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 Показатели конечные" sheetId="1" state="visible" r:id="rId2"/>
    <sheet name="3 Показатели непосредственные" sheetId="2" state="visible" r:id="rId3"/>
    <sheet name="2012_Финансирование" sheetId="3" state="visible" r:id="rId4"/>
    <sheet name="2013_Финансирование" sheetId="4" state="visible" r:id="rId5"/>
    <sheet name="2014_Финансирование" sheetId="5" state="visible" r:id="rId6"/>
    <sheet name="2015_Финансирование" sheetId="6" state="visible" r:id="rId7"/>
    <sheet name="2016-2017_Финансирование" sheetId="7" state="visible" r:id="rId8"/>
    <sheet name="2018-2020_Финансирование" sheetId="8" state="visible" r:id="rId9"/>
    <sheet name="2012-2020_Финансирование" sheetId="9" state="visible" r:id="rId10"/>
  </sheets>
  <definedNames>
    <definedName function="false" hidden="false" localSheetId="0" name="_xlnm.Print_Area" vbProcedure="false">'2 Показатели конечные'!$A$1:$J$17</definedName>
    <definedName function="false" hidden="false" localSheetId="2" name="_xlnm.Print_Area" vbProcedure="false">2012_Финансирование!$A$1:$AE$86</definedName>
    <definedName function="false" hidden="false" localSheetId="2" name="_xlnm.Print_Titles" vbProcedure="false">2012_Финансирование!$A:$A,2012_Финансирование!$8:$12</definedName>
    <definedName function="false" hidden="false" localSheetId="8" name="_xlnm.Print_Area" vbProcedure="false">'2012-2020_Финансирование'!$A$1:$AK$82</definedName>
    <definedName function="false" hidden="false" localSheetId="8" name="_xlnm.Print_Titles" vbProcedure="false">'2012-2020_Финансирование'!$A:$A,'2012-2020_Финансирование'!$4:$8</definedName>
    <definedName function="false" hidden="false" localSheetId="3" name="_xlnm.Print_Area" vbProcedure="false">2013_Финансирование!$A$1:$G$82</definedName>
    <definedName function="false" hidden="false" localSheetId="3" name="_xlnm.Print_Titles" vbProcedure="false">2013_Финансирование!$A:$A,2013_Финансирование!$4:$8</definedName>
    <definedName function="false" hidden="false" localSheetId="4" name="_xlnm.Print_Area" vbProcedure="false">2014_Финансирование!$A$1:$G$82</definedName>
    <definedName function="false" hidden="false" localSheetId="4" name="_xlnm.Print_Titles" vbProcedure="false">2014_Финансирование!$A:$A,2014_Финансирование!$4:$8</definedName>
    <definedName function="false" hidden="false" localSheetId="5" name="_xlnm.Print_Area" vbProcedure="false">2015_Финансирование!$A$1:$G$82</definedName>
    <definedName function="false" hidden="false" localSheetId="5" name="_xlnm.Print_Titles" vbProcedure="false">2015_Финансирование!$A:$A,2015_Финансирование!$4:$8</definedName>
    <definedName function="false" hidden="false" localSheetId="6" name="_xlnm.Print_Area" vbProcedure="false">'2016-2017_Финансирование'!$A$1:$G$82</definedName>
    <definedName function="false" hidden="false" localSheetId="6" name="_xlnm.Print_Titles" vbProcedure="false">'2016-2017_Финансирование'!$A:$A,'2016-2017_Финансирование'!$4:$8</definedName>
    <definedName function="false" hidden="false" localSheetId="7" name="_xlnm.Print_Area" vbProcedure="false">'2018-2020_Финансирование'!$A$1:$G$82</definedName>
    <definedName function="false" hidden="false" localSheetId="7" name="_xlnm.Print_Titles" vbProcedure="false">'2018-2020_Финансирование'!$A:$A,'2018-2020_Финансирование'!$4:$8</definedName>
    <definedName function="false" hidden="false" localSheetId="1" name="_xlnm.Print_Area" vbProcedure="false">'3 Показатели непосредственные'!$A$1:$O$61</definedName>
    <definedName function="false" hidden="false" localSheetId="2" name="_Toc251161559" vbProcedure="false">#REF!</definedName>
    <definedName function="false" hidden="false" localSheetId="3" name="_Toc251161559" vbProcedure="false">#REF!</definedName>
    <definedName function="false" hidden="false" localSheetId="4" name="_Toc251161559" vbProcedure="false">#REF!</definedName>
    <definedName function="false" hidden="false" localSheetId="5" name="_Toc251161559" vbProcedure="false">#REF!</definedName>
    <definedName function="false" hidden="false" localSheetId="6" name="_Toc251161559" vbProcedure="false">#REF!</definedName>
    <definedName function="false" hidden="false" localSheetId="7" name="_Toc251161559" vbProcedure="false">#REF!</definedName>
    <definedName function="false" hidden="false" localSheetId="8" name="_Toc25116155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 uniqueCount="295">
  <si>
    <t xml:space="preserve">Приложение №2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конечного результата</t>
  </si>
  <si>
    <t xml:space="preserve">№</t>
  </si>
  <si>
    <t xml:space="preserve">Наименование показателя</t>
  </si>
  <si>
    <t xml:space="preserve">Ед. измерения </t>
  </si>
  <si>
    <t xml:space="preserve">Базовое значение</t>
  </si>
  <si>
    <t xml:space="preserve">Значение показателей по годам</t>
  </si>
  <si>
    <t xml:space="preserve">2011 г. (план)</t>
  </si>
  <si>
    <t xml:space="preserve">2012г.</t>
  </si>
  <si>
    <t xml:space="preserve">2013г.</t>
  </si>
  <si>
    <t xml:space="preserve">2014г.</t>
  </si>
  <si>
    <t xml:space="preserve">2015 г.</t>
  </si>
  <si>
    <t xml:space="preserve">2016-2017 гг.</t>
  </si>
  <si>
    <t xml:space="preserve">2018-2020 гг.</t>
  </si>
  <si>
    <t xml:space="preserve">Доля молодых людей в возрасте от 14 до 30 лет, принявших участие в мероприятиях по развитию человеческого потенциала, формированию системы поддержки инициативной и талантливой молодежи в общей численности граждан, принявших участие в мероприятиях Программы</t>
  </si>
  <si>
    <t xml:space="preserve">%</t>
  </si>
  <si>
    <t xml:space="preserve"> -</t>
  </si>
  <si>
    <t xml:space="preserve">45 и более</t>
  </si>
  <si>
    <t xml:space="preserve">50 и более</t>
  </si>
  <si>
    <t xml:space="preserve">Доля молодых людей в возрасте от 14 до 30 лет, принявших участие в мероприятиях по профилактике негативных явлений в молодежной среде, содействию социализации молодежи, находящейся в трудной жизенной ситуации в общей численности граждан, принявших участие в мероприятиях Программы</t>
  </si>
  <si>
    <t xml:space="preserve">  -</t>
  </si>
  <si>
    <t xml:space="preserve">20 и более</t>
  </si>
  <si>
    <t xml:space="preserve">Доля молодых людей в возрасте от 14 до 35 лет, принявших участие в мероприятиях по содействию занятости молодежи, вовлечении молодежи в социальную практику и развитие инновационной экономики в общей численности граждан, принявших участие в мероприятиях Программы</t>
  </si>
  <si>
    <t xml:space="preserve"> - </t>
  </si>
  <si>
    <t xml:space="preserve">25 и более</t>
  </si>
  <si>
    <t xml:space="preserve">Доля молодых людей в возрасте от 14 до 30 лет, участвовавших в реализации мероприятий Программы в общей численности граждан в возрасте от 14 до 30 лет</t>
  </si>
  <si>
    <t xml:space="preserve">-</t>
  </si>
  <si>
    <t xml:space="preserve">32 и более</t>
  </si>
  <si>
    <t xml:space="preserve">40 и более</t>
  </si>
  <si>
    <t xml:space="preserve">Количество муниципальных учреждений в сфере молодежной политики на территории г.о.Тольятти</t>
  </si>
  <si>
    <t xml:space="preserve">ед.</t>
  </si>
  <si>
    <t xml:space="preserve">Удовлетворенность целевой группы (молодежь в возрасте от 14 до 30 лет ) качеством организованных мероприятий Программы</t>
  </si>
  <si>
    <t xml:space="preserve">  </t>
  </si>
  <si>
    <t xml:space="preserve">Приложение №3                                                                                                            к долгосрочной целевой программе организации работы с детьми и молодежью в городском округе Тольятти "Молодежь Тольятти" на 2012-2020 гг.</t>
  </si>
  <si>
    <t xml:space="preserve">Показатели непосредственного результата</t>
  </si>
  <si>
    <t xml:space="preserve"> Наименование мероприятия</t>
  </si>
  <si>
    <t xml:space="preserve">2013г. </t>
  </si>
  <si>
    <t xml:space="preserve">2014г. </t>
  </si>
  <si>
    <t xml:space="preserve">2015-2017 гг.</t>
  </si>
  <si>
    <t xml:space="preserve">2017-2020 гг.</t>
  </si>
  <si>
    <t xml:space="preserve">Задача 1. Содействие развитию человеческого потенциала, формирование системы поддержки инициативной и талантливой молодежи</t>
  </si>
  <si>
    <t xml:space="preserve">1.1.</t>
  </si>
  <si>
    <t xml:space="preserve">Организация мероприятий, направленных на интеллектуальное развитие молодежи</t>
  </si>
  <si>
    <t xml:space="preserve">Охват участников мероприятий</t>
  </si>
  <si>
    <t xml:space="preserve">чел.</t>
  </si>
  <si>
    <t xml:space="preserve"> 4000 и более</t>
  </si>
  <si>
    <t xml:space="preserve">3500 и более</t>
  </si>
  <si>
    <t xml:space="preserve">8000 и более</t>
  </si>
  <si>
    <t xml:space="preserve">12000 и более</t>
  </si>
  <si>
    <t xml:space="preserve">1.2. </t>
  </si>
  <si>
    <t xml:space="preserve">Организация конкурсных программ и фестивалей, направленных на творческую самореализацию молодежи</t>
  </si>
  <si>
    <t xml:space="preserve">Количество мероприятий </t>
  </si>
  <si>
    <t xml:space="preserve">7 и более</t>
  </si>
  <si>
    <t xml:space="preserve">10 и более</t>
  </si>
  <si>
    <t xml:space="preserve">15 и более</t>
  </si>
  <si>
    <t xml:space="preserve">1500 и более</t>
  </si>
  <si>
    <t xml:space="preserve">10000 и более</t>
  </si>
  <si>
    <t xml:space="preserve">15000 и более</t>
  </si>
  <si>
    <t xml:space="preserve">1.3. </t>
  </si>
  <si>
    <t xml:space="preserve">Организация отборочного этапа Всероссийского фестиваля «Студенческая весна» </t>
  </si>
  <si>
    <t xml:space="preserve">Доля учреждений ПО, принявших участие от общего количества действующих в городском округе Тольятти</t>
  </si>
  <si>
    <t xml:space="preserve">2 000 и более</t>
  </si>
  <si>
    <t xml:space="preserve">4000 и более</t>
  </si>
  <si>
    <t xml:space="preserve">6000 и более</t>
  </si>
  <si>
    <t xml:space="preserve">1.4. </t>
  </si>
  <si>
    <t xml:space="preserve">Организация игр Тольяттинской лиги КВН</t>
  </si>
  <si>
    <t xml:space="preserve">Количество игровых команд</t>
  </si>
  <si>
    <t xml:space="preserve">шт.</t>
  </si>
  <si>
    <t xml:space="preserve">60 и более</t>
  </si>
  <si>
    <t xml:space="preserve">90 и более</t>
  </si>
  <si>
    <t xml:space="preserve">6 000 и более</t>
  </si>
  <si>
    <t xml:space="preserve">20000 и более</t>
  </si>
  <si>
    <t xml:space="preserve">30000 и более</t>
  </si>
  <si>
    <t xml:space="preserve">1.5. </t>
  </si>
  <si>
    <t xml:space="preserve">Организация мероприятий, посвященных Всероссийскому Дню молодежи </t>
  </si>
  <si>
    <t xml:space="preserve">9000 и более</t>
  </si>
  <si>
    <t xml:space="preserve">1.6. </t>
  </si>
  <si>
    <t xml:space="preserve">Организация фестивалей уличной культуры и экстремальных видов спорта</t>
  </si>
  <si>
    <t xml:space="preserve">500 и более</t>
  </si>
  <si>
    <t xml:space="preserve">1.7. </t>
  </si>
  <si>
    <t xml:space="preserve">Организация зимнего мотослета «SNOWDOGS» </t>
  </si>
  <si>
    <t xml:space="preserve">3000 и более</t>
  </si>
  <si>
    <t xml:space="preserve">4500 и более</t>
  </si>
  <si>
    <t xml:space="preserve">1.8. </t>
  </si>
  <si>
    <t xml:space="preserve">Организация тематических мастер-классов, лекториев, дискуссий, круглых столов</t>
  </si>
  <si>
    <t xml:space="preserve">11 и более</t>
  </si>
  <si>
    <t xml:space="preserve">13 и более</t>
  </si>
  <si>
    <t xml:space="preserve">20 более</t>
  </si>
  <si>
    <t xml:space="preserve">30 и более</t>
  </si>
  <si>
    <t xml:space="preserve">1000 и более</t>
  </si>
  <si>
    <t xml:space="preserve">1.9. </t>
  </si>
  <si>
    <t xml:space="preserve">Организация конкурса достижений молодежи и церемонии вручения именных стипендий мэра</t>
  </si>
  <si>
    <t xml:space="preserve">Охват участников </t>
  </si>
  <si>
    <t xml:space="preserve">150 и более</t>
  </si>
  <si>
    <t xml:space="preserve">300 и более</t>
  </si>
  <si>
    <t xml:space="preserve">450 и более</t>
  </si>
  <si>
    <t xml:space="preserve">Количество стипендиатов</t>
  </si>
  <si>
    <t xml:space="preserve">1.10.</t>
  </si>
  <si>
    <t xml:space="preserve">Организация и проведение культурно-досуговых, зрелищных и иных мероприятий, направленных на развитие молодежного творчества</t>
  </si>
  <si>
    <t xml:space="preserve">13469 и более</t>
  </si>
  <si>
    <t xml:space="preserve">14000 и более</t>
  </si>
  <si>
    <t xml:space="preserve">30348 и более</t>
  </si>
  <si>
    <t xml:space="preserve">45522 и более</t>
  </si>
  <si>
    <t xml:space="preserve">1.11.</t>
  </si>
  <si>
    <t xml:space="preserve">Организация конкурса поддержки молодежных инициатив</t>
  </si>
  <si>
    <t xml:space="preserve">Количество поддержанных проектов </t>
  </si>
  <si>
    <t xml:space="preserve">Охват участников мероприятий проектов</t>
  </si>
  <si>
    <t xml:space="preserve">Задача 2. Профилактика негативных явлений в молодежной среде, содействие социализации молодежи, находящейся в трудной жизненной ситуации</t>
  </si>
  <si>
    <t xml:space="preserve">2.1.</t>
  </si>
  <si>
    <t xml:space="preserve">Организация и проведение мероприятий, направленных на формирование культуры здорового образа жизни</t>
  </si>
  <si>
    <t xml:space="preserve">21000 и более</t>
  </si>
  <si>
    <t xml:space="preserve">2.2.</t>
  </si>
  <si>
    <t xml:space="preserve">Содействие развитию молодежного туризма</t>
  </si>
  <si>
    <t xml:space="preserve">2.3.</t>
  </si>
  <si>
    <t xml:space="preserve">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600 и более</t>
  </si>
  <si>
    <t xml:space="preserve">2000 и более</t>
  </si>
  <si>
    <t xml:space="preserve">2.4.</t>
  </si>
  <si>
    <t xml:space="preserve">Организация мероприятий по обучению правил дорожного движения</t>
  </si>
  <si>
    <t xml:space="preserve">2.5.</t>
  </si>
  <si>
    <t xml:space="preserve">Организация мероприятий по месту жительства детей и молодежи, оказавшихся в трудной жизненной ситуации</t>
  </si>
  <si>
    <t xml:space="preserve">Охват благополучателей</t>
  </si>
  <si>
    <t xml:space="preserve">5000 и более</t>
  </si>
  <si>
    <t xml:space="preserve">2.6.</t>
  </si>
  <si>
    <t xml:space="preserve">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t>
  </si>
  <si>
    <t xml:space="preserve">Организация культурно-досуговых, интеллектуальных, научно-практических мероприятий для молодежи с ограниченными возможностями здоровья</t>
  </si>
  <si>
    <t xml:space="preserve">350 и более</t>
  </si>
  <si>
    <t xml:space="preserve">700 и более</t>
  </si>
  <si>
    <t xml:space="preserve">1050 и более</t>
  </si>
  <si>
    <t xml:space="preserve">Задача 3. Содействие занятости молодежи, вовлечение молодежи в социальную практику и развитие инновационной экономики</t>
  </si>
  <si>
    <t xml:space="preserve">3.1.</t>
  </si>
  <si>
    <t xml:space="preserve">Организация временного трудоустройства граждан в возрасте до восемнадцати лет
</t>
  </si>
  <si>
    <t xml:space="preserve">Количество созданных рабочих мест</t>
  </si>
  <si>
    <t xml:space="preserve">2150 и более</t>
  </si>
  <si>
    <t xml:space="preserve">900 и более</t>
  </si>
  <si>
    <t xml:space="preserve">6588 и более</t>
  </si>
  <si>
    <t xml:space="preserve">12150 и более</t>
  </si>
  <si>
    <t xml:space="preserve">3.2.</t>
  </si>
  <si>
    <t xml:space="preserve">Организация общественных работ для граждан в возрасте от 18 до 35 лет, испытывающих затруднения в поиске работы</t>
  </si>
  <si>
    <t xml:space="preserve">149 и более</t>
  </si>
  <si>
    <t xml:space="preserve">74 и более</t>
  </si>
  <si>
    <t xml:space="preserve">880 и более</t>
  </si>
  <si>
    <t xml:space="preserve">1350 и более</t>
  </si>
  <si>
    <t xml:space="preserve">3.3.</t>
  </si>
  <si>
    <t xml:space="preserve">Организация мероприятий по развитию студенческих трудовых отрядов</t>
  </si>
  <si>
    <t xml:space="preserve">Охват участников мероприятий </t>
  </si>
  <si>
    <t xml:space="preserve">Количество молодых людей, прошедших обучение на курсах </t>
  </si>
  <si>
    <t xml:space="preserve">200 и более</t>
  </si>
  <si>
    <t xml:space="preserve">3.4.</t>
  </si>
  <si>
    <t xml:space="preserve">Организация мероприятий, направленных на развитие молодежной науки и знакомство молодежи с элементами инновационной экономики</t>
  </si>
  <si>
    <t xml:space="preserve">750 и более</t>
  </si>
  <si>
    <t xml:space="preserve">3.5.</t>
  </si>
  <si>
    <t xml:space="preserve">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t>
  </si>
  <si>
    <t xml:space="preserve">Организация мероприятий, направленных на развитие добровольческого движения молодежи</t>
  </si>
  <si>
    <t xml:space="preserve">3.7.</t>
  </si>
  <si>
    <t xml:space="preserve">Организация мероприятий, направленных на гражданское становление и патриотическое воспитание молодежи</t>
  </si>
  <si>
    <t xml:space="preserve">Количество постоянных членов ВПК</t>
  </si>
  <si>
    <t xml:space="preserve">3.8.</t>
  </si>
  <si>
    <t xml:space="preserve">Организация мероприятий, направленных на содействие развитию детского и молодежного движения и развитие лидерских качеств молодежи</t>
  </si>
  <si>
    <t xml:space="preserve">Количество действуюйщих районных штабов</t>
  </si>
  <si>
    <t xml:space="preserve">Количество активных членов</t>
  </si>
  <si>
    <t xml:space="preserve">70 и более</t>
  </si>
  <si>
    <t xml:space="preserve">3.9.</t>
  </si>
  <si>
    <t xml:space="preserve">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10 000 и более</t>
  </si>
  <si>
    <t xml:space="preserve">20 000 и более</t>
  </si>
  <si>
    <t xml:space="preserve">30 000 и более</t>
  </si>
  <si>
    <t xml:space="preserve">3.10.</t>
  </si>
  <si>
    <t xml:space="preserve">Организация мероприятий направленных на формирование экологического самосознания  молодежи</t>
  </si>
  <si>
    <t xml:space="preserve">Задача 4. Поддержка некоммерческих организаций,  осуществляющих деятельсность в сфере молодежной политики</t>
  </si>
  <si>
    <t xml:space="preserve">4.1.</t>
  </si>
  <si>
    <t xml:space="preserve">4.1. Приобретение основных средств для МБУ "ДМО Шанс"</t>
  </si>
  <si>
    <t xml:space="preserve">Уровень изменения балансовый стоимости приобретенных основных средств</t>
  </si>
  <si>
    <t xml:space="preserve">4.2.</t>
  </si>
  <si>
    <t xml:space="preserve">Приобретение основных средств для МАУ "ЦМК "МИРЪ"</t>
  </si>
  <si>
    <t xml:space="preserve">4.3.</t>
  </si>
  <si>
    <t xml:space="preserve">Капитальный ремонт помещений МАУ  "ЦМК "МИРЪ"</t>
  </si>
  <si>
    <t xml:space="preserve">Уровень увеличения балансовой стоимости помещений</t>
  </si>
  <si>
    <t xml:space="preserve">4.4.</t>
  </si>
  <si>
    <t xml:space="preserve">Капитальный ремонт помещений МБУ "ДМО Шанс"</t>
  </si>
  <si>
    <t xml:space="preserve">4.5.</t>
  </si>
  <si>
    <t xml:space="preserve">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1. Некоммерческое партнерство «Социальный центр «Живая вода»
2. Автономная некоммерческая организация (по предоставлению социально-правовых услуг) «Открытая Альтернатива»
3. Фонд «Социальные Инвестиции»
4.  Автономная некоммерческая организация «Центр развития добровольчества г.о.Тольятти»
5.  Автономная некоммерческая организация социальной поддержки населения «Проект Апрель»
6. Самарская региональная общественная организация инвалидов «Центр социальных инициатив»
7. Тольяттинская городская общественная организация инвалидов «Центр независимой жизни»
8. Некоммерческое партнерство «Навигацкая школа»                                                                   9. Благотворительный фонд «БлагоДарим»                                                                             10. Самарская региональная общественная организация детей-инвалидов и их родителей «Дети-Ангелы»
</t>
  </si>
  <si>
    <t xml:space="preserve">Количество организаций</t>
  </si>
  <si>
    <t xml:space="preserve">Солгасно заключенным договорам</t>
  </si>
  <si>
    <t xml:space="preserve">Согласно заключенным договорам</t>
  </si>
  <si>
    <t xml:space="preserve">4.6.</t>
  </si>
  <si>
    <t xml:space="preserve">Субсидия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Количество работников учреждения</t>
  </si>
  <si>
    <t xml:space="preserve"> ед.</t>
  </si>
  <si>
    <t xml:space="preserve">Количество помещений, находящихся в эксплуатации МБУ "ДМО Шанс"</t>
  </si>
  <si>
    <t xml:space="preserve">Приложение № 1</t>
  </si>
  <si>
    <t xml:space="preserve">к долгосрочной целевой программе организации работы с детьми и молодежью в городском округе Тольятти "Молодежь Тольятти" на 2012-2020 гг.</t>
  </si>
  <si>
    <t xml:space="preserve">Перечень мероприятий Программы и финансовые затраты на их реализацию в 2012 году</t>
  </si>
  <si>
    <t xml:space="preserve">Цель, задачи, наименование мероприятий</t>
  </si>
  <si>
    <t xml:space="preserve">Главный распорядитель средств (исполнитель)</t>
  </si>
  <si>
    <t xml:space="preserve">Финансовые затраты, тыс.руб.</t>
  </si>
  <si>
    <t xml:space="preserve">2012 год </t>
  </si>
  <si>
    <t xml:space="preserve">2013 год</t>
  </si>
  <si>
    <t xml:space="preserve">2014 год</t>
  </si>
  <si>
    <t xml:space="preserve">2015 - 2017 годы</t>
  </si>
  <si>
    <t xml:space="preserve">2018-2020 годы</t>
  </si>
  <si>
    <t xml:space="preserve">Весь период реализации (2012-2020 годы)</t>
  </si>
  <si>
    <t xml:space="preserve">Всего</t>
  </si>
  <si>
    <t xml:space="preserve">бюджет </t>
  </si>
  <si>
    <t xml:space="preserve">внебюдж.</t>
  </si>
  <si>
    <t xml:space="preserve">бюджет</t>
  </si>
  <si>
    <t xml:space="preserve">местный  </t>
  </si>
  <si>
    <t xml:space="preserve">областной</t>
  </si>
  <si>
    <t xml:space="preserve">федеральный</t>
  </si>
  <si>
    <t xml:space="preserve">местный</t>
  </si>
  <si>
    <t xml:space="preserve">Цель: создание условий для успешной социализации и эффективной самореализации молодежи, развитие потенциала молодежи и его использование в интересах инновационного развития городского округа Тольятти</t>
  </si>
  <si>
    <t xml:space="preserve">1.1. Организация мероприятий, направленных на интеллектуальное развитие молодежи</t>
  </si>
  <si>
    <t xml:space="preserve">Комитет по делам молодежи</t>
  </si>
  <si>
    <t xml:space="preserve">1.2. Организация конкурсных программ и фестивалей, направленных на творческую самореализацию молодежи</t>
  </si>
  <si>
    <t xml:space="preserve">1.3. Организация отборочного этапа Всероссийского фестиваля «Студенческая весна» </t>
  </si>
  <si>
    <t xml:space="preserve">1.4. Организация игр Тольяттинской лиги КВН</t>
  </si>
  <si>
    <t xml:space="preserve">1.5. Организация мероприятий, посвященных Всероссийскому Дню молодежи </t>
  </si>
  <si>
    <t xml:space="preserve">1.6. Организация фестивалей уличной культуры и экстремальных видов спорта</t>
  </si>
  <si>
    <t xml:space="preserve">1.7. Организация зимнего мотослета «SNOWDOGS» </t>
  </si>
  <si>
    <t xml:space="preserve">1.8. Организация тематических мастер-классов, лекториев, дискуссий, круглых столов</t>
  </si>
  <si>
    <t xml:space="preserve">1.9. Организация конкурса достижений молодежи и церемонии вручения именных стипендий мэра</t>
  </si>
  <si>
    <t xml:space="preserve">1.10. Организация и проведение культурно-досуговых, зрелищных и иных мероприятий, направленных на развитие молодежного творчества</t>
  </si>
  <si>
    <t xml:space="preserve">1.11. Организация конкурса поддержки молодежных инициатив</t>
  </si>
  <si>
    <t xml:space="preserve">Итого для решения задачи 1.</t>
  </si>
  <si>
    <t xml:space="preserve">2.1. Организация и проведение мероприятий, направленных на формирование культуры здорового образа жизни</t>
  </si>
  <si>
    <t xml:space="preserve">2.2. Содействие развитию молодежного туризма</t>
  </si>
  <si>
    <t xml:space="preserve">2.3. Организация мероприятий, направленных  на профилактику употребления психоактивных веществ, распространение социальных заболеваний, проявления нетерпимости и экстремизма</t>
  </si>
  <si>
    <t xml:space="preserve">2.4.Организация мероприятий по обучению правил дорожного движения</t>
  </si>
  <si>
    <t xml:space="preserve">2.5. Организация мероприятий по месту жительства детей и молодежи, оказавшихся в трудной жизненной ситуации</t>
  </si>
  <si>
    <t xml:space="preserve">2.6. Организация мероприятий, направленных на содействие социальной адаптации несовершеннолетних граждан, находящихся в местах лишения свободы</t>
  </si>
  <si>
    <t xml:space="preserve">2.7. Организация культурно-досуговых, интеллектуальных, научно-практических мероприятий для молодежи с ограниченными возможностями здоровья</t>
  </si>
  <si>
    <t xml:space="preserve">Итого для решения задачи 2.</t>
  </si>
  <si>
    <t xml:space="preserve">3.1. Организация временного трудоустройства граждан в возрасте до 18 лет
</t>
  </si>
  <si>
    <t xml:space="preserve">3.2. Организация общественных работ для граждан в возрасте от 18 до 35 лет, испытывающих затруднения в поиске работы</t>
  </si>
  <si>
    <t xml:space="preserve">3.3. Организация мероприятий по развитию студенческих трудовых отрядов</t>
  </si>
  <si>
    <t xml:space="preserve">3.4. Организация мероприятий, направленных на развитие молодежной науки и знакомство молодежи с элементами инновационной экономики</t>
  </si>
  <si>
    <t xml:space="preserve">3.5. Велостудент. Создание условий для использования альтернативного транспорта для студентов высших и среднеспециальных учебных заведений городского округа Тольятти</t>
  </si>
  <si>
    <t xml:space="preserve">3.6. Организация мероприятий, направленных на развитие добровольческого движения молодежи</t>
  </si>
  <si>
    <t xml:space="preserve">3.7. Организация мероприятий, направленных на гражданское становление и патриотическое воспитание молодежи</t>
  </si>
  <si>
    <t xml:space="preserve">3.8. Организация мероприятий, направленных на содействие развитию детского и молодежного движения и развитие лидерских качеств молодежи</t>
  </si>
  <si>
    <t xml:space="preserve">3.9. Организация мероприятий по информированию молодежи о потенциальных возможностях развития, в том числе реализация проекта "Молодежный информационный центр" на базе Дома молодежных организаций</t>
  </si>
  <si>
    <t xml:space="preserve">3.10. Организация мероприятий направленных на формирование экологического самосознания  молодежи</t>
  </si>
  <si>
    <t xml:space="preserve">Итого для решения задачи 3.</t>
  </si>
  <si>
    <t xml:space="preserve">Задача 4. Поддержка некоммерческих организаций, осуществляющих деятельность в сфере молодежной политики</t>
  </si>
  <si>
    <t xml:space="preserve">4.1.1.  Мебель</t>
  </si>
  <si>
    <t xml:space="preserve">4.1.2. Кондиционер</t>
  </si>
  <si>
    <t xml:space="preserve">4.1.3. Легковой автомобиль </t>
  </si>
  <si>
    <t xml:space="preserve">4.1.4. Оргтехника</t>
  </si>
  <si>
    <t xml:space="preserve">4.1.5. Микроавтобус</t>
  </si>
  <si>
    <t xml:space="preserve">4.1.6.Звуковое и световое оборудование</t>
  </si>
  <si>
    <t xml:space="preserve">4.1.7. Флэш накопитель</t>
  </si>
  <si>
    <t xml:space="preserve">4.1.8. Фото-, видео-, аудио-оборудование</t>
  </si>
  <si>
    <t xml:space="preserve">4.1.9. Студийное оборудование</t>
  </si>
  <si>
    <t xml:space="preserve">4.1.10. Составление проектно-сметной документации</t>
  </si>
  <si>
    <t xml:space="preserve">4.2. Приобретение основных средств для МАУ "ЦМК "МИРЪ"</t>
  </si>
  <si>
    <t xml:space="preserve">4.2.1. Мебель</t>
  </si>
  <si>
    <t xml:space="preserve">4.2.2. Оргтехника</t>
  </si>
  <si>
    <t xml:space="preserve">4.2.3 Телефонные аппараты</t>
  </si>
  <si>
    <t xml:space="preserve">4.2.4. Сантехническое оборудование</t>
  </si>
  <si>
    <t xml:space="preserve">4.2.5. Звуковое и световое оборудование</t>
  </si>
  <si>
    <t xml:space="preserve">4.2.6. Оборудование для зрительного зала</t>
  </si>
  <si>
    <t xml:space="preserve">4.2.7. Станки, инструменты и оборудование</t>
  </si>
  <si>
    <t xml:space="preserve">4.2.8. Реквизит</t>
  </si>
  <si>
    <t xml:space="preserve">4.3. Капитальный ремонт помещения МАУ "ЦМК "МИРЪ"</t>
  </si>
  <si>
    <t xml:space="preserve">4.4. Капитальный ремонт помещений МБУ "ДМО Шанс"</t>
  </si>
  <si>
    <t xml:space="preserve">4.5. Оформление договоров безвозмездного пользования муниципальным имуществом с социально ориентированными некоммерческими организациями городского округа Тольятти: </t>
  </si>
  <si>
    <t xml:space="preserve">ДУМИ</t>
  </si>
  <si>
    <t xml:space="preserve">4.5.1. Некоммерческое партнерство «Социальный центр «Живая вода»</t>
  </si>
  <si>
    <t xml:space="preserve">4.5.2. Автономная некоммерческая организация (по предоставлению социально-правовых услуг) «Открытая Альтернатива»
</t>
  </si>
  <si>
    <t xml:space="preserve">4.5.3. Фонд «Социальные Инвестиции»</t>
  </si>
  <si>
    <t xml:space="preserve">4.5.4.  Автономная некоммерческая организация «Центр развития добровольчества г.о.Тольятти»</t>
  </si>
  <si>
    <t xml:space="preserve">4.5.5.  Автономная некоммерческая организация социальной поддержки населения «Проект Апрель»</t>
  </si>
  <si>
    <t xml:space="preserve">4.5.6. Самарская региональная общественная организация инвалидов «Центр социальных инициатив»</t>
  </si>
  <si>
    <t xml:space="preserve">4.5.7. Тольяттинская городская общественная организация инвалидов «Центр независимой жизни»</t>
  </si>
  <si>
    <t xml:space="preserve">4.5.8. Некоммерческое партнерство «Навигацкая школа»</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4.6. Субсидия МБУ "ДМО Шанс" на возмещение нормативных затрат, связанных с оказанием им в соответствии с муниципальным заданием муниципальных услуг (выполнением работ)  (в части нормативных затрат  на оплату труда и начисления на выплаты по оплате труда; приобретение расходных материалов; общехозяйственные нужды; содержание недвижимого имущества и особо ценного движимого имущества)
</t>
  </si>
  <si>
    <t xml:space="preserve">Итого по задаче 4.</t>
  </si>
  <si>
    <t xml:space="preserve">Итого по Программе:</t>
  </si>
  <si>
    <t xml:space="preserve">Перечень мероприятий Программы и финансовые затраты на их реализацию в 2013 году</t>
  </si>
  <si>
    <t xml:space="preserve">4.1.4. Модернизация оргтехники</t>
  </si>
  <si>
    <t xml:space="preserve">4.5.9. Благотворительный фонд «БлагоДарим»</t>
  </si>
  <si>
    <t xml:space="preserve">4.5.10. Самарская региональная общественная организация детей-инвалидов и их родителей «Дети-Анлелы»</t>
  </si>
  <si>
    <t xml:space="preserve">Перечень мероприятий Программы и финансовые затраты на их реализацию в 2014 году</t>
  </si>
  <si>
    <t xml:space="preserve">4.1.6. Звуковое и световое оборудование</t>
  </si>
  <si>
    <t xml:space="preserve">Перечень мероприятий Программы и финансовые затраты на их реализацию в 2015 году</t>
  </si>
  <si>
    <t xml:space="preserve">2015 год</t>
  </si>
  <si>
    <t xml:space="preserve">Перечень мероприятий Программы и финансовые затраты на их реализацию в 2016-2017 гг.</t>
  </si>
  <si>
    <t xml:space="preserve">2016 - 2017 годы</t>
  </si>
  <si>
    <t xml:space="preserve">Перечень мероприятий Программы и финансовые затраты на их реализацию в 2018-2020 гг.</t>
  </si>
  <si>
    <t xml:space="preserve">Перечень мероприятий Программы и финансовые затраты на их реализацию в 2012-2020 гг.</t>
  </si>
  <si>
    <t xml:space="preserve">3.9. Организация мероприятий по информированию молодежи о потенциальных возможностях развития, в том числе реализация проекта "Моложный информационный центр" на базе Дома молодежных организаций</t>
  </si>
</sst>
</file>

<file path=xl/styles.xml><?xml version="1.0" encoding="utf-8"?>
<styleSheet xmlns="http://schemas.openxmlformats.org/spreadsheetml/2006/main">
  <numFmts count="8">
    <numFmt numFmtId="164" formatCode="General"/>
    <numFmt numFmtId="165" formatCode="0"/>
    <numFmt numFmtId="166" formatCode="@"/>
    <numFmt numFmtId="167" formatCode="[$-409]d\-mmm"/>
    <numFmt numFmtId="168" formatCode="#,##0"/>
    <numFmt numFmtId="169" formatCode="#,##0.0"/>
    <numFmt numFmtId="170" formatCode="0.0"/>
    <numFmt numFmtId="171"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charset val="204"/>
    </font>
    <font>
      <sz val="16"/>
      <name val="Times New Roman"/>
      <family val="1"/>
      <charset val="204"/>
    </font>
    <font>
      <b val="true"/>
      <sz val="16"/>
      <name val="Times New Roman"/>
      <family val="1"/>
      <charset val="204"/>
    </font>
    <font>
      <i val="true"/>
      <sz val="12"/>
      <color rgb="FF000000"/>
      <name val="Times New Roman"/>
      <family val="1"/>
      <charset val="204"/>
    </font>
    <font>
      <b val="true"/>
      <i val="true"/>
      <sz val="12"/>
      <color rgb="FF000000"/>
      <name val="Times New Roman"/>
      <family val="1"/>
      <charset val="204"/>
    </font>
    <font>
      <b val="true"/>
      <i val="true"/>
      <sz val="12"/>
      <name val="Times New Roman"/>
      <family val="1"/>
      <charset val="204"/>
    </font>
    <font>
      <i val="true"/>
      <sz val="12"/>
      <name val="Times New Roman"/>
      <family val="1"/>
      <charset val="204"/>
    </font>
    <font>
      <sz val="11"/>
      <name val="Times New Roman"/>
      <family val="1"/>
      <charset val="204"/>
    </font>
    <font>
      <sz val="12"/>
      <color rgb="FFFFFFFF"/>
      <name val="Times New Roman"/>
      <family val="1"/>
      <charset val="204"/>
    </font>
    <font>
      <u val="single"/>
      <sz val="12"/>
      <color rgb="FF000000"/>
      <name val="Times New Roman"/>
      <family val="1"/>
      <charset val="204"/>
    </font>
    <font>
      <u val="single"/>
      <sz val="12"/>
      <name val="Times New Roman"/>
      <family val="1"/>
      <charset val="204"/>
    </font>
    <font>
      <b val="true"/>
      <u val="single"/>
      <sz val="12"/>
      <color rgb="FF000000"/>
      <name val="Times New Roman"/>
      <family val="1"/>
      <charset val="204"/>
    </font>
    <font>
      <b val="true"/>
      <sz val="12"/>
      <color rgb="FFFFFFFF"/>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4"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center" vertical="bottom" textRotation="0" wrapText="true" indent="0" shrinkToFit="false"/>
      <protection locked="true" hidden="false"/>
    </xf>
    <xf numFmtId="164" fontId="21" fillId="24" borderId="10" xfId="0" applyFont="true" applyBorder="true" applyAlignment="true" applyProtection="false">
      <alignment horizontal="center" vertical="top" textRotation="0" wrapText="fals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24" borderId="13" xfId="0" applyFont="tru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7" fontId="21" fillId="24" borderId="13" xfId="0" applyFont="true" applyBorder="true" applyAlignment="true" applyProtection="false">
      <alignment horizontal="center" vertical="top" textRotation="0" wrapText="false" indent="0" shrinkToFit="false"/>
      <protection locked="true" hidden="false"/>
    </xf>
    <xf numFmtId="164" fontId="25" fillId="24" borderId="14" xfId="0" applyFont="true" applyBorder="true" applyAlignment="true" applyProtection="false">
      <alignment horizontal="left" vertical="top" textRotation="0" wrapText="true" indent="0" shrinkToFit="false"/>
      <protection locked="true" hidden="false"/>
    </xf>
    <xf numFmtId="164" fontId="21" fillId="24" borderId="15" xfId="0" applyFont="true" applyBorder="true" applyAlignment="true" applyProtection="false">
      <alignment horizontal="center" vertical="center" textRotation="0" wrapText="true" indent="0" shrinkToFit="false"/>
      <protection locked="true" hidden="false"/>
    </xf>
    <xf numFmtId="168" fontId="21"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6" fontId="21" fillId="24" borderId="10"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general" vertical="bottom" textRotation="0" wrapText="true" indent="0" shrinkToFit="false"/>
      <protection locked="true" hidden="false"/>
    </xf>
    <xf numFmtId="166" fontId="21" fillId="24" borderId="16" xfId="0" applyFont="true" applyBorder="true" applyAlignment="true" applyProtection="false">
      <alignment horizontal="center" vertical="top" textRotation="0" wrapText="fals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general" vertical="top" textRotation="0" wrapText="true" indent="0" shrinkToFit="false"/>
      <protection locked="true" hidden="false"/>
    </xf>
    <xf numFmtId="164" fontId="25" fillId="24" borderId="13" xfId="0" applyFont="true" applyBorder="true" applyAlignment="true" applyProtection="false">
      <alignment horizontal="general" vertical="top" textRotation="0" wrapText="true" indent="0" shrinkToFit="false"/>
      <protection locked="true" hidden="false"/>
    </xf>
    <xf numFmtId="164" fontId="21" fillId="24" borderId="17" xfId="0" applyFont="true" applyBorder="true" applyAlignment="true" applyProtection="false">
      <alignment horizontal="center" vertical="center" textRotation="0" wrapText="true" indent="0" shrinkToFit="false"/>
      <protection locked="true" hidden="false"/>
    </xf>
    <xf numFmtId="164" fontId="21" fillId="24" borderId="18"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false" indent="0" shrinkToFit="false"/>
      <protection locked="true" hidden="false"/>
    </xf>
    <xf numFmtId="164" fontId="21" fillId="24" borderId="13" xfId="0" applyFont="true" applyBorder="true" applyAlignment="true" applyProtection="false">
      <alignment horizontal="center" vertical="center" textRotation="0" wrapText="false" indent="0" shrinkToFit="false"/>
      <protection locked="true" hidden="false"/>
    </xf>
    <xf numFmtId="164" fontId="21" fillId="24" borderId="13"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4" fontId="22"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4" fontId="21" fillId="24" borderId="16" xfId="0" applyFont="true" applyBorder="true" applyAlignment="true" applyProtection="false">
      <alignment horizontal="center" vertical="center" textRotation="0" wrapText="true" indent="0" shrinkToFit="false"/>
      <protection locked="true" hidden="false"/>
    </xf>
    <xf numFmtId="166" fontId="21" fillId="24" borderId="13" xfId="0" applyFont="true" applyBorder="true" applyAlignment="true" applyProtection="false">
      <alignment horizontal="center" vertical="top" textRotation="0" wrapText="false" indent="0" shrinkToFit="false"/>
      <protection locked="true" hidden="false"/>
    </xf>
    <xf numFmtId="164" fontId="25" fillId="24" borderId="19" xfId="0" applyFont="true" applyBorder="true" applyAlignment="true" applyProtection="false">
      <alignment horizontal="general" vertical="bottom" textRotation="0" wrapText="true" indent="0" shrinkToFit="false"/>
      <protection locked="true" hidden="false"/>
    </xf>
    <xf numFmtId="164" fontId="23" fillId="24" borderId="0" xfId="0" applyFont="true" applyBorder="false" applyAlignment="true" applyProtection="false">
      <alignment horizontal="general" vertical="center"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5" fillId="24" borderId="20" xfId="0" applyFont="true" applyBorder="true" applyAlignment="true" applyProtection="false">
      <alignment horizontal="general" vertical="center" textRotation="0" wrapText="true" indent="0" shrinkToFit="false"/>
      <protection locked="true" hidden="false"/>
    </xf>
    <xf numFmtId="164" fontId="0" fillId="24" borderId="21" xfId="0" applyFont="false" applyBorder="true" applyAlignment="true" applyProtection="false">
      <alignment horizontal="general"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9" fontId="25" fillId="24" borderId="10" xfId="0" applyFont="true" applyBorder="true" applyAlignment="true" applyProtection="false">
      <alignment horizontal="center" vertical="center" textRotation="0" wrapText="false" indent="0" shrinkToFit="false"/>
      <protection locked="true" hidden="false"/>
    </xf>
    <xf numFmtId="169" fontId="28"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9" fontId="25" fillId="24" borderId="10" xfId="0" applyFont="true" applyBorder="true" applyAlignment="true" applyProtection="false">
      <alignment horizontal="center" vertical="center" textRotation="0" wrapText="true" indent="0" shrinkToFit="false"/>
      <protection locked="true" hidden="false"/>
    </xf>
    <xf numFmtId="169" fontId="28" fillId="24" borderId="10" xfId="0" applyFont="true" applyBorder="true" applyAlignment="true" applyProtection="false">
      <alignment horizontal="center" vertical="center" textRotation="0" wrapText="true" indent="0" shrinkToFit="false"/>
      <protection locked="true" hidden="false"/>
    </xf>
    <xf numFmtId="170" fontId="25" fillId="24"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24" borderId="10" xfId="0" applyFont="true" applyBorder="true" applyAlignment="true" applyProtection="false">
      <alignment horizontal="left"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70" fontId="25" fillId="24" borderId="10"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general" vertical="bottom" textRotation="0" wrapText="true" indent="0" shrinkToFit="false"/>
      <protection locked="true" hidden="false"/>
    </xf>
    <xf numFmtId="169" fontId="21" fillId="24" borderId="10" xfId="0" applyFont="tru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4" fontId="29" fillId="24" borderId="10" xfId="0" applyFont="true" applyBorder="true" applyAlignment="true" applyProtection="false">
      <alignment horizontal="general" vertical="center" textRotation="0" wrapText="true" indent="0" shrinkToFit="false"/>
      <protection locked="true" hidden="false"/>
    </xf>
    <xf numFmtId="169" fontId="29" fillId="24" borderId="10" xfId="0" applyFont="true" applyBorder="true" applyAlignment="true" applyProtection="false">
      <alignment horizontal="center" vertical="center" textRotation="0" wrapText="false" indent="0" shrinkToFit="false"/>
      <protection locked="true" hidden="false"/>
    </xf>
    <xf numFmtId="169" fontId="29" fillId="24"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4" fillId="24" borderId="10" xfId="0" applyFont="true" applyBorder="true" applyAlignment="true" applyProtection="false">
      <alignment horizontal="general" vertical="bottom" textRotation="0" wrapText="true" indent="0" shrinkToFit="false"/>
      <protection locked="true" hidden="false"/>
    </xf>
    <xf numFmtId="164" fontId="24" fillId="24" borderId="1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70" fontId="28" fillId="24" borderId="10" xfId="0" applyFont="true" applyBorder="true" applyAlignment="true" applyProtection="false">
      <alignment horizontal="center" vertical="center" textRotation="0" wrapText="false" indent="0" shrinkToFit="false"/>
      <protection locked="true" hidden="false"/>
    </xf>
    <xf numFmtId="170" fontId="29" fillId="24" borderId="10" xfId="0" applyFont="true" applyBorder="true" applyAlignment="true" applyProtection="false">
      <alignment horizontal="center" vertical="center" textRotation="0" wrapText="false" indent="0" shrinkToFit="false"/>
      <protection locked="true" hidden="false"/>
    </xf>
    <xf numFmtId="171" fontId="29" fillId="24"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general" vertical="bottom" textRotation="0" wrapText="tru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30" fillId="25" borderId="0" xfId="0" applyFont="true" applyBorder="false" applyAlignment="true" applyProtection="false">
      <alignment horizontal="center" vertical="center" textRotation="0" wrapText="false" indent="0" shrinkToFit="false"/>
      <protection locked="true" hidden="false"/>
    </xf>
    <xf numFmtId="164" fontId="31" fillId="24" borderId="1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24" borderId="16" xfId="0" applyFont="false" applyBorder="true" applyAlignment="true" applyProtection="false">
      <alignment horizontal="center" vertical="center" textRotation="0" wrapText="true" indent="0" shrinkToFit="false"/>
      <protection locked="true" hidden="false"/>
    </xf>
    <xf numFmtId="164" fontId="29" fillId="24" borderId="10" xfId="0" applyFont="true" applyBorder="true" applyAlignment="true" applyProtection="false">
      <alignment horizontal="right" vertical="bottom" textRotation="0" wrapText="true" indent="0" shrinkToFit="false"/>
      <protection locked="true" hidden="false"/>
    </xf>
    <xf numFmtId="164" fontId="29" fillId="24" borderId="10" xfId="0" applyFont="true" applyBorder="true" applyAlignment="true" applyProtection="false">
      <alignment horizontal="general" vertical="center" textRotation="0" wrapText="false" indent="0" shrinkToFit="false"/>
      <protection locked="true" hidden="false"/>
    </xf>
    <xf numFmtId="169" fontId="24" fillId="24" borderId="10" xfId="0" applyFont="true" applyBorder="true" applyAlignment="true" applyProtection="false">
      <alignment horizontal="right" vertical="bottom" textRotation="0" wrapText="true" indent="0" shrinkToFit="false"/>
      <protection locked="true" hidden="false"/>
    </xf>
    <xf numFmtId="169" fontId="24" fillId="24" borderId="10" xfId="0" applyFont="true" applyBorder="true" applyAlignment="true" applyProtection="false">
      <alignment horizontal="center" vertical="center" textRotation="0" wrapText="false" indent="0" shrinkToFit="false"/>
      <protection locked="true" hidden="false"/>
    </xf>
    <xf numFmtId="170" fontId="24" fillId="24"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9" fontId="25" fillId="0" borderId="2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9" fontId="30" fillId="0" borderId="0" xfId="0" applyFont="true" applyBorder="false" applyAlignment="true" applyProtection="false">
      <alignment horizontal="left" vertical="bottom" textRotation="0" wrapText="false" indent="0" shrinkToFit="false"/>
      <protection locked="true" hidden="false"/>
    </xf>
    <xf numFmtId="164" fontId="30" fillId="25" borderId="0" xfId="0" applyFont="true" applyBorder="false" applyAlignment="true" applyProtection="false">
      <alignment horizontal="general" vertical="center" textRotation="0" wrapText="false" indent="0" shrinkToFit="false"/>
      <protection locked="true" hidden="false"/>
    </xf>
    <xf numFmtId="164" fontId="28" fillId="24" borderId="10" xfId="0" applyFont="true" applyBorder="true" applyAlignment="true" applyProtection="false">
      <alignment horizontal="general" vertical="bottom" textRotation="0" wrapText="true" indent="0" shrinkToFit="false"/>
      <protection locked="true" hidden="false"/>
    </xf>
    <xf numFmtId="169" fontId="30" fillId="0" borderId="0" xfId="0" applyFont="true" applyBorder="false" applyAlignment="true" applyProtection="false">
      <alignment horizontal="center" vertical="center" textRotation="0" wrapText="false" indent="0" shrinkToFit="false"/>
      <protection locked="true" hidden="false"/>
    </xf>
    <xf numFmtId="166" fontId="33" fillId="0" borderId="0" xfId="0" applyFont="true" applyBorder="true" applyAlignment="true" applyProtection="false">
      <alignment horizontal="center" vertical="center" textRotation="0" wrapText="true" indent="0" shrinkToFit="false"/>
      <protection locked="true" hidden="false"/>
    </xf>
    <xf numFmtId="164" fontId="29" fillId="24" borderId="13" xfId="0" applyFont="true" applyBorder="true" applyAlignment="true" applyProtection="false">
      <alignment horizontal="right" vertical="bottom" textRotation="0" wrapText="true" indent="0" shrinkToFit="false"/>
      <protection locked="true" hidden="false"/>
    </xf>
    <xf numFmtId="164" fontId="29" fillId="24" borderId="13" xfId="0" applyFont="true" applyBorder="true" applyAlignment="true" applyProtection="false">
      <alignment horizontal="general" vertical="center" textRotation="0" wrapText="false" indent="0" shrinkToFit="false"/>
      <protection locked="true" hidden="false"/>
    </xf>
    <xf numFmtId="169" fontId="29" fillId="24" borderId="1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9" fontId="36" fillId="0" borderId="21"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9" fontId="25" fillId="0" borderId="10"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9" fontId="25"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70"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9" fontId="29" fillId="0" borderId="10" xfId="0" applyFont="true" applyBorder="true" applyAlignment="true" applyProtection="false">
      <alignment horizontal="center" vertical="center" textRotation="0" wrapText="false" indent="0" shrinkToFit="false"/>
      <protection locked="true" hidden="false"/>
    </xf>
    <xf numFmtId="169" fontId="29"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0" fontId="28" fillId="0" borderId="10" xfId="0" applyFont="true" applyBorder="true" applyAlignment="true" applyProtection="false">
      <alignment horizontal="center" vertical="center" textRotation="0" wrapText="false" indent="0" shrinkToFit="false"/>
      <protection locked="true" hidden="false"/>
    </xf>
    <xf numFmtId="170" fontId="29" fillId="0" borderId="10" xfId="0" applyFont="true" applyBorder="true" applyAlignment="true" applyProtection="false">
      <alignment horizontal="center" vertical="center" textRotation="0" wrapText="false" indent="0" shrinkToFit="false"/>
      <protection locked="true" hidden="false"/>
    </xf>
    <xf numFmtId="171"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9" fontId="24" fillId="0" borderId="10" xfId="0" applyFont="true" applyBorder="true" applyAlignment="true" applyProtection="false">
      <alignment horizontal="right" vertical="bottom" textRotation="0" wrapText="true" indent="0" shrinkToFit="false"/>
      <protection locked="true" hidden="false"/>
    </xf>
    <xf numFmtId="169" fontId="24" fillId="0" borderId="10" xfId="0" applyFont="true" applyBorder="true" applyAlignment="true" applyProtection="false">
      <alignment horizontal="center" vertical="center" textRotation="0" wrapText="false" indent="0" shrinkToFit="false"/>
      <protection locked="true" hidden="false"/>
    </xf>
    <xf numFmtId="170" fontId="24" fillId="0" borderId="1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1" activeCellId="0" sqref="E1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2" width="41.28"/>
    <col collapsed="false" customWidth="true" hidden="false" outlineLevel="0" max="3" min="3" style="2" width="12.56"/>
    <col collapsed="false" customWidth="true" hidden="false" outlineLevel="0" max="4" min="4" style="2" width="10.99"/>
    <col collapsed="false" customWidth="true" hidden="false" outlineLevel="0" max="6" min="5" style="2" width="14.85"/>
    <col collapsed="false" customWidth="true" hidden="false" outlineLevel="0" max="8" min="7" style="2" width="14.28"/>
    <col collapsed="false" customWidth="true" hidden="false" outlineLevel="0" max="9" min="9" style="2" width="14.99"/>
    <col collapsed="false" customWidth="true" hidden="false" outlineLevel="0" max="10" min="10" style="2" width="15.85"/>
    <col collapsed="false" customWidth="false" hidden="false" outlineLevel="0" max="11" min="11" style="2" width="9.14"/>
    <col collapsed="false" customWidth="true" hidden="false" outlineLevel="0" max="12" min="12" style="2" width="48.56"/>
    <col collapsed="false" customWidth="false" hidden="false" outlineLevel="0" max="257" min="13" style="2" width="9.14"/>
  </cols>
  <sheetData>
    <row r="1" customFormat="false" ht="60.75" hidden="false" customHeight="true" outlineLevel="0" collapsed="false">
      <c r="G1" s="3" t="s">
        <v>0</v>
      </c>
      <c r="H1" s="3"/>
      <c r="I1" s="3"/>
      <c r="J1" s="3"/>
    </row>
    <row r="2" customFormat="false" ht="15.75" hidden="false" customHeight="false" outlineLevel="0" collapsed="false">
      <c r="A2" s="4" t="s">
        <v>1</v>
      </c>
      <c r="B2" s="4"/>
      <c r="C2" s="4"/>
      <c r="D2" s="4"/>
      <c r="E2" s="4"/>
      <c r="F2" s="4"/>
      <c r="G2" s="4"/>
      <c r="H2" s="4"/>
      <c r="I2" s="4"/>
      <c r="J2" s="4"/>
    </row>
    <row r="3" customFormat="false" ht="15.75" hidden="false" customHeight="false" outlineLevel="0" collapsed="false">
      <c r="A3" s="4"/>
      <c r="B3" s="5"/>
      <c r="C3" s="5"/>
      <c r="D3" s="5"/>
      <c r="E3" s="5"/>
      <c r="F3" s="5"/>
      <c r="G3" s="5"/>
      <c r="H3" s="5"/>
      <c r="I3" s="5"/>
      <c r="J3" s="5"/>
    </row>
    <row r="4" s="7" customFormat="true" ht="46.15" hidden="false" customHeight="true" outlineLevel="0" collapsed="false">
      <c r="A4" s="6" t="s">
        <v>2</v>
      </c>
      <c r="B4" s="6" t="s">
        <v>3</v>
      </c>
      <c r="C4" s="6" t="s">
        <v>4</v>
      </c>
      <c r="D4" s="6" t="s">
        <v>5</v>
      </c>
      <c r="E4" s="6" t="s">
        <v>6</v>
      </c>
      <c r="F4" s="6"/>
      <c r="G4" s="6"/>
      <c r="H4" s="6"/>
      <c r="I4" s="6"/>
      <c r="J4" s="6"/>
    </row>
    <row r="5" s="7" customFormat="true" ht="47.45" hidden="false" customHeight="true" outlineLevel="0" collapsed="false">
      <c r="A5" s="6"/>
      <c r="B5" s="6"/>
      <c r="C5" s="6"/>
      <c r="D5" s="6" t="s">
        <v>7</v>
      </c>
      <c r="E5" s="6" t="s">
        <v>8</v>
      </c>
      <c r="F5" s="6" t="s">
        <v>9</v>
      </c>
      <c r="G5" s="6" t="s">
        <v>10</v>
      </c>
      <c r="H5" s="6" t="s">
        <v>11</v>
      </c>
      <c r="I5" s="6" t="s">
        <v>12</v>
      </c>
      <c r="J5" s="6" t="s">
        <v>13</v>
      </c>
    </row>
    <row r="6" customFormat="false" ht="15.75" hidden="false" customHeight="false" outlineLevel="0" collapsed="false">
      <c r="A6" s="6" t="n">
        <v>1</v>
      </c>
      <c r="B6" s="6" t="n">
        <v>2</v>
      </c>
      <c r="C6" s="6" t="n">
        <v>3</v>
      </c>
      <c r="D6" s="6" t="n">
        <v>4</v>
      </c>
      <c r="E6" s="6" t="n">
        <v>5</v>
      </c>
      <c r="F6" s="6" t="n">
        <v>6</v>
      </c>
      <c r="G6" s="6" t="n">
        <v>7</v>
      </c>
      <c r="H6" s="6" t="n">
        <v>8</v>
      </c>
      <c r="I6" s="6" t="n">
        <v>9</v>
      </c>
      <c r="J6" s="8" t="n">
        <v>10</v>
      </c>
    </row>
    <row r="7" customFormat="false" ht="142.5" hidden="false" customHeight="true" outlineLevel="0" collapsed="false">
      <c r="A7" s="9" t="n">
        <v>1</v>
      </c>
      <c r="B7" s="10" t="s">
        <v>14</v>
      </c>
      <c r="C7" s="11" t="s">
        <v>15</v>
      </c>
      <c r="D7" s="11" t="s">
        <v>16</v>
      </c>
      <c r="E7" s="12" t="s">
        <v>17</v>
      </c>
      <c r="F7" s="12" t="s">
        <v>17</v>
      </c>
      <c r="G7" s="12" t="s">
        <v>17</v>
      </c>
      <c r="H7" s="12" t="s">
        <v>17</v>
      </c>
      <c r="I7" s="12" t="s">
        <v>18</v>
      </c>
      <c r="J7" s="12" t="str">
        <f aca="false">I7</f>
        <v>50 и более</v>
      </c>
      <c r="L7" s="13"/>
    </row>
    <row r="8" customFormat="false" ht="145.5" hidden="false" customHeight="true" outlineLevel="0" collapsed="false">
      <c r="A8" s="9" t="n">
        <v>2</v>
      </c>
      <c r="B8" s="10" t="s">
        <v>19</v>
      </c>
      <c r="C8" s="11" t="s">
        <v>15</v>
      </c>
      <c r="D8" s="11" t="s">
        <v>20</v>
      </c>
      <c r="E8" s="12" t="s">
        <v>21</v>
      </c>
      <c r="F8" s="12" t="s">
        <v>21</v>
      </c>
      <c r="G8" s="12" t="s">
        <v>21</v>
      </c>
      <c r="H8" s="12" t="s">
        <v>21</v>
      </c>
      <c r="I8" s="12" t="s">
        <v>21</v>
      </c>
      <c r="J8" s="12" t="str">
        <f aca="false">I8</f>
        <v>20 и более</v>
      </c>
    </row>
    <row r="9" customFormat="false" ht="129.75" hidden="false" customHeight="true" outlineLevel="0" collapsed="false">
      <c r="A9" s="9" t="n">
        <v>3</v>
      </c>
      <c r="B9" s="10" t="s">
        <v>22</v>
      </c>
      <c r="C9" s="11" t="s">
        <v>15</v>
      </c>
      <c r="D9" s="11" t="s">
        <v>23</v>
      </c>
      <c r="E9" s="12" t="s">
        <v>24</v>
      </c>
      <c r="F9" s="12" t="s">
        <v>24</v>
      </c>
      <c r="G9" s="12" t="s">
        <v>24</v>
      </c>
      <c r="H9" s="12" t="s">
        <v>24</v>
      </c>
      <c r="I9" s="12" t="s">
        <v>24</v>
      </c>
      <c r="J9" s="12" t="str">
        <f aca="false">I9</f>
        <v>25 и более</v>
      </c>
    </row>
    <row r="10" customFormat="false" ht="82.5" hidden="false" customHeight="true" outlineLevel="0" collapsed="false">
      <c r="A10" s="9" t="n">
        <v>4</v>
      </c>
      <c r="B10" s="10" t="s">
        <v>25</v>
      </c>
      <c r="C10" s="11" t="s">
        <v>15</v>
      </c>
      <c r="D10" s="14" t="s">
        <v>26</v>
      </c>
      <c r="E10" s="15" t="s">
        <v>27</v>
      </c>
      <c r="F10" s="15" t="s">
        <v>27</v>
      </c>
      <c r="G10" s="15" t="s">
        <v>27</v>
      </c>
      <c r="H10" s="15" t="s">
        <v>27</v>
      </c>
      <c r="I10" s="15" t="s">
        <v>28</v>
      </c>
      <c r="J10" s="15" t="s">
        <v>28</v>
      </c>
    </row>
    <row r="11" customFormat="false" ht="51" hidden="false" customHeight="true" outlineLevel="0" collapsed="false">
      <c r="A11" s="9" t="n">
        <v>5</v>
      </c>
      <c r="B11" s="10" t="s">
        <v>29</v>
      </c>
      <c r="C11" s="11" t="s">
        <v>30</v>
      </c>
      <c r="D11" s="14" t="s">
        <v>16</v>
      </c>
      <c r="E11" s="15" t="n">
        <v>0</v>
      </c>
      <c r="F11" s="15" t="n">
        <v>2</v>
      </c>
      <c r="G11" s="15" t="n">
        <v>2</v>
      </c>
      <c r="H11" s="15" t="n">
        <v>2</v>
      </c>
      <c r="I11" s="15" t="n">
        <v>2</v>
      </c>
      <c r="J11" s="15" t="n">
        <v>2</v>
      </c>
    </row>
    <row r="12" customFormat="false" ht="66.75" hidden="false" customHeight="true" outlineLevel="0" collapsed="false">
      <c r="A12" s="9" t="n">
        <v>6</v>
      </c>
      <c r="B12" s="10" t="s">
        <v>31</v>
      </c>
      <c r="C12" s="11" t="s">
        <v>15</v>
      </c>
      <c r="D12" s="14" t="s">
        <v>26</v>
      </c>
      <c r="E12" s="11" t="n">
        <v>80</v>
      </c>
      <c r="F12" s="15" t="n">
        <v>80</v>
      </c>
      <c r="G12" s="11" t="n">
        <v>80</v>
      </c>
      <c r="H12" s="11" t="n">
        <v>80</v>
      </c>
      <c r="I12" s="11" t="n">
        <v>80</v>
      </c>
      <c r="J12" s="11" t="n">
        <v>80</v>
      </c>
    </row>
    <row r="13" customFormat="false" ht="15.75" hidden="false" customHeight="false" outlineLevel="0" collapsed="false">
      <c r="A13" s="16"/>
      <c r="B13" s="17"/>
      <c r="C13" s="17"/>
      <c r="D13" s="17"/>
      <c r="E13" s="17"/>
      <c r="F13" s="17"/>
      <c r="G13" s="17"/>
      <c r="H13" s="17"/>
      <c r="I13" s="17"/>
      <c r="J13" s="17"/>
    </row>
    <row r="14" customFormat="false" ht="15.75" hidden="false" customHeight="false" outlineLevel="0" collapsed="false">
      <c r="A14" s="4"/>
      <c r="B14" s="5"/>
      <c r="C14" s="5"/>
      <c r="D14" s="5"/>
      <c r="E14" s="5"/>
      <c r="F14" s="5"/>
      <c r="G14" s="5"/>
      <c r="H14" s="5"/>
      <c r="I14" s="5"/>
      <c r="J14" s="5"/>
    </row>
    <row r="15" customFormat="false" ht="15.75" hidden="false" customHeight="false" outlineLevel="0" collapsed="false">
      <c r="A15" s="18"/>
      <c r="B15" s="19"/>
      <c r="C15" s="19"/>
      <c r="D15" s="19"/>
      <c r="E15" s="19"/>
      <c r="F15" s="19"/>
      <c r="G15" s="19"/>
      <c r="H15" s="19"/>
      <c r="I15" s="19"/>
      <c r="J15" s="19"/>
    </row>
  </sheetData>
  <mergeCells count="6">
    <mergeCell ref="G1:J1"/>
    <mergeCell ref="A2:J2"/>
    <mergeCell ref="A4:A5"/>
    <mergeCell ref="B4:B5"/>
    <mergeCell ref="C4:C5"/>
    <mergeCell ref="E4:J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C56" activeCellId="0" sqref="C56"/>
    </sheetView>
  </sheetViews>
  <sheetFormatPr defaultColWidth="8.84765625" defaultRowHeight="12.75" zeroHeight="false" outlineLevelRow="0" outlineLevelCol="0"/>
  <cols>
    <col collapsed="false" customWidth="false" hidden="false" outlineLevel="0" max="1" min="1" style="20" width="8.85"/>
    <col collapsed="false" customWidth="true" hidden="false" outlineLevel="0" max="2" min="2" style="20" width="47.41"/>
    <col collapsed="false" customWidth="true" hidden="false" outlineLevel="0" max="3" min="3" style="21" width="19.28"/>
    <col collapsed="false" customWidth="true" hidden="false" outlineLevel="0" max="4" min="4" style="21" width="14.41"/>
    <col collapsed="false" customWidth="true" hidden="true" outlineLevel="0" max="5" min="5" style="21" width="10.71"/>
    <col collapsed="false" customWidth="true" hidden="false" outlineLevel="0" max="6" min="6" style="22" width="16.42"/>
    <col collapsed="false" customWidth="true" hidden="true" outlineLevel="0" max="7" min="7" style="21" width="10.41"/>
    <col collapsed="false" customWidth="true" hidden="false" outlineLevel="0" max="8" min="8" style="21" width="15.99"/>
    <col collapsed="false" customWidth="true" hidden="true" outlineLevel="0" max="9" min="9" style="21" width="10.41"/>
    <col collapsed="false" customWidth="true" hidden="false" outlineLevel="0" max="10" min="10" style="22" width="15.41"/>
    <col collapsed="false" customWidth="true" hidden="true" outlineLevel="0" max="11" min="11" style="22" width="10.28"/>
    <col collapsed="false" customWidth="true" hidden="false" outlineLevel="0" max="12" min="12" style="22" width="14.85"/>
    <col collapsed="false" customWidth="true" hidden="false" outlineLevel="0" max="13" min="13" style="22" width="14.99"/>
    <col collapsed="false" customWidth="true" hidden="true" outlineLevel="0" max="14" min="14" style="22" width="13.41"/>
    <col collapsed="false" customWidth="true" hidden="false" outlineLevel="0" max="15" min="15" style="21" width="14.85"/>
    <col collapsed="false" customWidth="false" hidden="false" outlineLevel="0" max="257" min="16" style="20" width="8.85"/>
  </cols>
  <sheetData>
    <row r="1" customFormat="false" ht="50.25" hidden="false" customHeight="true" outlineLevel="0" collapsed="false">
      <c r="F1" s="22" t="s">
        <v>32</v>
      </c>
      <c r="I1" s="23"/>
      <c r="J1" s="24" t="s">
        <v>33</v>
      </c>
      <c r="K1" s="24"/>
      <c r="L1" s="24"/>
      <c r="M1" s="24"/>
      <c r="N1" s="24"/>
      <c r="O1" s="24"/>
      <c r="P1" s="25"/>
      <c r="Q1" s="25"/>
      <c r="R1" s="25"/>
      <c r="S1" s="25"/>
      <c r="T1" s="25"/>
      <c r="U1" s="25"/>
      <c r="V1" s="25"/>
    </row>
    <row r="2" customFormat="false" ht="15.75" hidden="false" customHeight="true" outlineLevel="0" collapsed="false">
      <c r="A2" s="4" t="s">
        <v>34</v>
      </c>
      <c r="B2" s="4"/>
      <c r="C2" s="4"/>
      <c r="D2" s="4"/>
      <c r="E2" s="4"/>
      <c r="F2" s="4"/>
      <c r="G2" s="4"/>
      <c r="H2" s="4"/>
      <c r="I2" s="4"/>
      <c r="J2" s="4"/>
      <c r="K2" s="4"/>
      <c r="L2" s="4"/>
      <c r="M2" s="4"/>
      <c r="N2" s="4"/>
    </row>
    <row r="3" customFormat="false" ht="12.75" hidden="false" customHeight="false" outlineLevel="0" collapsed="false">
      <c r="A3" s="26"/>
      <c r="B3" s="26"/>
      <c r="C3" s="27"/>
      <c r="D3" s="27"/>
      <c r="E3" s="27"/>
      <c r="F3" s="28"/>
      <c r="G3" s="27"/>
      <c r="H3" s="27"/>
      <c r="I3" s="27"/>
      <c r="J3" s="28"/>
      <c r="K3" s="28"/>
      <c r="L3" s="28"/>
      <c r="M3" s="28"/>
      <c r="N3" s="28"/>
    </row>
    <row r="4" customFormat="false" ht="17.25" hidden="false" customHeight="true" outlineLevel="0" collapsed="false">
      <c r="A4" s="6" t="s">
        <v>2</v>
      </c>
      <c r="B4" s="6" t="s">
        <v>35</v>
      </c>
      <c r="C4" s="6" t="s">
        <v>3</v>
      </c>
      <c r="D4" s="6" t="s">
        <v>4</v>
      </c>
      <c r="E4" s="6" t="s">
        <v>6</v>
      </c>
      <c r="F4" s="6"/>
      <c r="G4" s="6"/>
      <c r="H4" s="6"/>
      <c r="I4" s="6"/>
      <c r="J4" s="6"/>
      <c r="K4" s="6"/>
      <c r="L4" s="6"/>
      <c r="M4" s="6"/>
      <c r="N4" s="6"/>
      <c r="O4" s="6"/>
    </row>
    <row r="5" customFormat="false" ht="31.5" hidden="false" customHeight="false" outlineLevel="0" collapsed="false">
      <c r="A5" s="6"/>
      <c r="B5" s="6"/>
      <c r="C5" s="6"/>
      <c r="D5" s="6"/>
      <c r="E5" s="6" t="s">
        <v>8</v>
      </c>
      <c r="F5" s="6" t="s">
        <v>8</v>
      </c>
      <c r="G5" s="6" t="s">
        <v>9</v>
      </c>
      <c r="H5" s="6" t="s">
        <v>36</v>
      </c>
      <c r="I5" s="6" t="s">
        <v>10</v>
      </c>
      <c r="J5" s="6" t="s">
        <v>37</v>
      </c>
      <c r="K5" s="6" t="s">
        <v>38</v>
      </c>
      <c r="L5" s="6" t="s">
        <v>11</v>
      </c>
      <c r="M5" s="6" t="s">
        <v>12</v>
      </c>
      <c r="N5" s="6" t="s">
        <v>39</v>
      </c>
      <c r="O5" s="6" t="s">
        <v>39</v>
      </c>
    </row>
    <row r="6" customFormat="false" ht="15.75" hidden="false" customHeight="false" outlineLevel="0" collapsed="false">
      <c r="A6" s="29" t="n">
        <v>1</v>
      </c>
      <c r="B6" s="29" t="n">
        <v>2</v>
      </c>
      <c r="C6" s="29" t="n">
        <v>4</v>
      </c>
      <c r="D6" s="29" t="n">
        <v>5</v>
      </c>
      <c r="E6" s="29" t="n">
        <v>7</v>
      </c>
      <c r="F6" s="29" t="n">
        <v>6</v>
      </c>
      <c r="G6" s="29" t="n">
        <v>8</v>
      </c>
      <c r="H6" s="29" t="n">
        <v>7</v>
      </c>
      <c r="I6" s="29" t="n">
        <v>9</v>
      </c>
      <c r="J6" s="29" t="n">
        <v>8</v>
      </c>
      <c r="K6" s="29" t="n">
        <v>10</v>
      </c>
      <c r="L6" s="29"/>
      <c r="M6" s="29" t="n">
        <v>9</v>
      </c>
      <c r="N6" s="29" t="n">
        <v>11</v>
      </c>
      <c r="O6" s="29" t="n">
        <v>10</v>
      </c>
    </row>
    <row r="7" s="26" customFormat="true" ht="16.5" hidden="false" customHeight="true" outlineLevel="0" collapsed="false">
      <c r="A7" s="30" t="s">
        <v>40</v>
      </c>
      <c r="B7" s="30"/>
      <c r="C7" s="30"/>
      <c r="D7" s="30"/>
      <c r="E7" s="30"/>
      <c r="F7" s="30"/>
      <c r="G7" s="30"/>
      <c r="H7" s="30"/>
      <c r="I7" s="30"/>
      <c r="J7" s="30"/>
      <c r="K7" s="30"/>
      <c r="L7" s="30"/>
      <c r="M7" s="30"/>
      <c r="N7" s="30"/>
      <c r="O7" s="30"/>
    </row>
    <row r="8" s="26" customFormat="true" ht="56.25" hidden="false" customHeight="true" outlineLevel="0" collapsed="false">
      <c r="A8" s="31" t="s">
        <v>41</v>
      </c>
      <c r="B8" s="32" t="s">
        <v>42</v>
      </c>
      <c r="C8" s="33" t="s">
        <v>43</v>
      </c>
      <c r="D8" s="11" t="s">
        <v>44</v>
      </c>
      <c r="E8" s="11" t="n">
        <v>10000</v>
      </c>
      <c r="F8" s="34" t="s">
        <v>45</v>
      </c>
      <c r="G8" s="11" t="n">
        <v>10000</v>
      </c>
      <c r="H8" s="34" t="s">
        <v>46</v>
      </c>
      <c r="I8" s="11" t="n">
        <v>10000</v>
      </c>
      <c r="J8" s="34" t="s">
        <v>46</v>
      </c>
      <c r="K8" s="15" t="n">
        <v>30000</v>
      </c>
      <c r="L8" s="34" t="s">
        <v>46</v>
      </c>
      <c r="M8" s="15" t="s">
        <v>47</v>
      </c>
      <c r="N8" s="15" t="n">
        <v>30000</v>
      </c>
      <c r="O8" s="15" t="s">
        <v>48</v>
      </c>
    </row>
    <row r="9" s="26" customFormat="true" ht="32.45" hidden="false" customHeight="true" outlineLevel="0" collapsed="false">
      <c r="A9" s="9" t="s">
        <v>49</v>
      </c>
      <c r="B9" s="35" t="s">
        <v>50</v>
      </c>
      <c r="C9" s="33" t="s">
        <v>51</v>
      </c>
      <c r="D9" s="11" t="s">
        <v>30</v>
      </c>
      <c r="E9" s="11" t="n">
        <v>0</v>
      </c>
      <c r="F9" s="15" t="n">
        <v>0</v>
      </c>
      <c r="G9" s="11" t="n">
        <v>0</v>
      </c>
      <c r="H9" s="34" t="s">
        <v>52</v>
      </c>
      <c r="I9" s="11" t="n">
        <v>5</v>
      </c>
      <c r="J9" s="34" t="s">
        <v>52</v>
      </c>
      <c r="K9" s="15" t="n">
        <v>15</v>
      </c>
      <c r="L9" s="34" t="s">
        <v>52</v>
      </c>
      <c r="M9" s="15" t="s">
        <v>53</v>
      </c>
      <c r="N9" s="15" t="n">
        <v>15</v>
      </c>
      <c r="O9" s="15" t="s">
        <v>54</v>
      </c>
    </row>
    <row r="10" s="26" customFormat="true" ht="35.25" hidden="false" customHeight="true" outlineLevel="0" collapsed="false">
      <c r="A10" s="9"/>
      <c r="B10" s="35"/>
      <c r="C10" s="33" t="s">
        <v>43</v>
      </c>
      <c r="D10" s="11" t="s">
        <v>44</v>
      </c>
      <c r="E10" s="11" t="n">
        <v>0</v>
      </c>
      <c r="F10" s="15" t="n">
        <v>0</v>
      </c>
      <c r="G10" s="11" t="n">
        <v>0</v>
      </c>
      <c r="H10" s="34" t="s">
        <v>55</v>
      </c>
      <c r="I10" s="11" t="n">
        <v>5000</v>
      </c>
      <c r="J10" s="34" t="s">
        <v>55</v>
      </c>
      <c r="K10" s="15" t="n">
        <v>15000</v>
      </c>
      <c r="L10" s="34" t="s">
        <v>55</v>
      </c>
      <c r="M10" s="15" t="s">
        <v>56</v>
      </c>
      <c r="N10" s="15" t="n">
        <v>15000</v>
      </c>
      <c r="O10" s="15" t="s">
        <v>57</v>
      </c>
    </row>
    <row r="11" s="26" customFormat="true" ht="133.5" hidden="false" customHeight="true" outlineLevel="0" collapsed="false">
      <c r="A11" s="9" t="s">
        <v>58</v>
      </c>
      <c r="B11" s="10" t="s">
        <v>59</v>
      </c>
      <c r="C11" s="15" t="s">
        <v>60</v>
      </c>
      <c r="D11" s="11" t="s">
        <v>15</v>
      </c>
      <c r="E11" s="11" t="n">
        <v>70</v>
      </c>
      <c r="F11" s="15" t="n">
        <v>70</v>
      </c>
      <c r="G11" s="11" t="n">
        <v>70</v>
      </c>
      <c r="H11" s="11" t="n">
        <v>70</v>
      </c>
      <c r="I11" s="11" t="n">
        <v>70</v>
      </c>
      <c r="J11" s="11" t="n">
        <v>70</v>
      </c>
      <c r="K11" s="15" t="n">
        <v>70</v>
      </c>
      <c r="L11" s="11" t="n">
        <v>70</v>
      </c>
      <c r="M11" s="15" t="n">
        <v>70</v>
      </c>
      <c r="N11" s="15" t="n">
        <v>70</v>
      </c>
      <c r="O11" s="15" t="n">
        <v>70</v>
      </c>
    </row>
    <row r="12" s="26" customFormat="true" ht="38.45" hidden="false" customHeight="true" outlineLevel="0" collapsed="false">
      <c r="A12" s="9"/>
      <c r="B12" s="10"/>
      <c r="C12" s="15" t="s">
        <v>43</v>
      </c>
      <c r="D12" s="11" t="s">
        <v>44</v>
      </c>
      <c r="E12" s="11" t="n">
        <v>2000</v>
      </c>
      <c r="F12" s="15" t="s">
        <v>61</v>
      </c>
      <c r="G12" s="11" t="n">
        <v>2000</v>
      </c>
      <c r="H12" s="15" t="s">
        <v>61</v>
      </c>
      <c r="I12" s="11" t="n">
        <v>2000</v>
      </c>
      <c r="J12" s="15" t="s">
        <v>61</v>
      </c>
      <c r="K12" s="15" t="n">
        <v>6000</v>
      </c>
      <c r="L12" s="15" t="s">
        <v>61</v>
      </c>
      <c r="M12" s="15" t="s">
        <v>62</v>
      </c>
      <c r="N12" s="15" t="n">
        <v>6000</v>
      </c>
      <c r="O12" s="15" t="s">
        <v>63</v>
      </c>
    </row>
    <row r="13" s="26" customFormat="true" ht="32.45" hidden="false" customHeight="true" outlineLevel="0" collapsed="false">
      <c r="A13" s="9" t="s">
        <v>64</v>
      </c>
      <c r="B13" s="10" t="s">
        <v>65</v>
      </c>
      <c r="C13" s="33" t="s">
        <v>66</v>
      </c>
      <c r="D13" s="11" t="s">
        <v>67</v>
      </c>
      <c r="E13" s="11" t="n">
        <v>20</v>
      </c>
      <c r="F13" s="15" t="s">
        <v>21</v>
      </c>
      <c r="G13" s="11" t="n">
        <v>20</v>
      </c>
      <c r="H13" s="15" t="s">
        <v>21</v>
      </c>
      <c r="I13" s="11" t="n">
        <v>30</v>
      </c>
      <c r="J13" s="15" t="s">
        <v>21</v>
      </c>
      <c r="K13" s="15" t="n">
        <v>90</v>
      </c>
      <c r="L13" s="15" t="s">
        <v>21</v>
      </c>
      <c r="M13" s="15" t="s">
        <v>68</v>
      </c>
      <c r="N13" s="15" t="n">
        <v>90</v>
      </c>
      <c r="O13" s="15" t="s">
        <v>69</v>
      </c>
    </row>
    <row r="14" s="26" customFormat="true" ht="34.9" hidden="false" customHeight="true" outlineLevel="0" collapsed="false">
      <c r="A14" s="9"/>
      <c r="B14" s="10"/>
      <c r="C14" s="33" t="s">
        <v>43</v>
      </c>
      <c r="D14" s="11" t="s">
        <v>44</v>
      </c>
      <c r="E14" s="11" t="n">
        <v>6000</v>
      </c>
      <c r="F14" s="15" t="s">
        <v>70</v>
      </c>
      <c r="G14" s="11" t="n">
        <v>6000</v>
      </c>
      <c r="H14" s="15" t="s">
        <v>70</v>
      </c>
      <c r="I14" s="11" t="n">
        <v>10000</v>
      </c>
      <c r="J14" s="15" t="s">
        <v>70</v>
      </c>
      <c r="K14" s="15" t="n">
        <v>30000</v>
      </c>
      <c r="L14" s="15" t="s">
        <v>70</v>
      </c>
      <c r="M14" s="15" t="s">
        <v>71</v>
      </c>
      <c r="N14" s="15" t="n">
        <v>30000</v>
      </c>
      <c r="O14" s="15" t="s">
        <v>72</v>
      </c>
    </row>
    <row r="15" s="26" customFormat="true" ht="31.5" hidden="false" customHeight="false" outlineLevel="0" collapsed="false">
      <c r="A15" s="9" t="s">
        <v>73</v>
      </c>
      <c r="B15" s="10" t="s">
        <v>74</v>
      </c>
      <c r="C15" s="15" t="s">
        <v>43</v>
      </c>
      <c r="D15" s="11" t="s">
        <v>44</v>
      </c>
      <c r="E15" s="11" t="n">
        <v>2000</v>
      </c>
      <c r="F15" s="15" t="s">
        <v>61</v>
      </c>
      <c r="G15" s="11" t="n">
        <v>2000</v>
      </c>
      <c r="H15" s="15" t="s">
        <v>61</v>
      </c>
      <c r="I15" s="11" t="n">
        <v>3000</v>
      </c>
      <c r="J15" s="15" t="s">
        <v>61</v>
      </c>
      <c r="K15" s="15" t="n">
        <v>9000</v>
      </c>
      <c r="L15" s="15" t="s">
        <v>61</v>
      </c>
      <c r="M15" s="15" t="s">
        <v>63</v>
      </c>
      <c r="N15" s="15" t="n">
        <v>9000</v>
      </c>
      <c r="O15" s="15" t="s">
        <v>75</v>
      </c>
    </row>
    <row r="16" s="26" customFormat="true" ht="40.15" hidden="false" customHeight="true" outlineLevel="0" collapsed="false">
      <c r="A16" s="9" t="s">
        <v>76</v>
      </c>
      <c r="B16" s="35" t="s">
        <v>77</v>
      </c>
      <c r="C16" s="15" t="s">
        <v>43</v>
      </c>
      <c r="D16" s="11" t="s">
        <v>44</v>
      </c>
      <c r="E16" s="11" t="n">
        <v>500</v>
      </c>
      <c r="F16" s="15" t="s">
        <v>78</v>
      </c>
      <c r="G16" s="11" t="n">
        <v>500</v>
      </c>
      <c r="H16" s="15" t="s">
        <v>78</v>
      </c>
      <c r="I16" s="11" t="n">
        <v>1000</v>
      </c>
      <c r="J16" s="15" t="s">
        <v>78</v>
      </c>
      <c r="K16" s="15" t="n">
        <v>6000</v>
      </c>
      <c r="L16" s="15" t="s">
        <v>78</v>
      </c>
      <c r="M16" s="15" t="s">
        <v>62</v>
      </c>
      <c r="N16" s="15" t="n">
        <v>6000</v>
      </c>
      <c r="O16" s="15" t="s">
        <v>63</v>
      </c>
    </row>
    <row r="17" s="26" customFormat="true" ht="33" hidden="false" customHeight="true" outlineLevel="0" collapsed="false">
      <c r="A17" s="9" t="s">
        <v>79</v>
      </c>
      <c r="B17" s="35" t="s">
        <v>80</v>
      </c>
      <c r="C17" s="15" t="s">
        <v>43</v>
      </c>
      <c r="D17" s="11" t="s">
        <v>44</v>
      </c>
      <c r="E17" s="11" t="n">
        <v>1000</v>
      </c>
      <c r="F17" s="15" t="s">
        <v>55</v>
      </c>
      <c r="G17" s="11" t="n">
        <v>1000</v>
      </c>
      <c r="H17" s="15" t="n">
        <v>0</v>
      </c>
      <c r="I17" s="11" t="n">
        <v>1000</v>
      </c>
      <c r="J17" s="15" t="n">
        <v>0</v>
      </c>
      <c r="K17" s="15" t="n">
        <v>3000</v>
      </c>
      <c r="L17" s="15" t="n">
        <v>0</v>
      </c>
      <c r="M17" s="15" t="s">
        <v>81</v>
      </c>
      <c r="N17" s="15" t="n">
        <v>3000</v>
      </c>
      <c r="O17" s="15" t="s">
        <v>82</v>
      </c>
    </row>
    <row r="18" s="26" customFormat="true" ht="31.5" hidden="false" customHeight="true" outlineLevel="0" collapsed="false">
      <c r="A18" s="9" t="s">
        <v>83</v>
      </c>
      <c r="B18" s="35" t="s">
        <v>84</v>
      </c>
      <c r="C18" s="15" t="s">
        <v>51</v>
      </c>
      <c r="D18" s="11" t="s">
        <v>67</v>
      </c>
      <c r="E18" s="11" t="n">
        <v>10</v>
      </c>
      <c r="F18" s="15" t="s">
        <v>53</v>
      </c>
      <c r="G18" s="15" t="s">
        <v>85</v>
      </c>
      <c r="H18" s="15" t="s">
        <v>53</v>
      </c>
      <c r="I18" s="15" t="s">
        <v>86</v>
      </c>
      <c r="J18" s="15" t="s">
        <v>53</v>
      </c>
      <c r="K18" s="15" t="n">
        <v>30</v>
      </c>
      <c r="L18" s="15" t="s">
        <v>53</v>
      </c>
      <c r="M18" s="15" t="s">
        <v>87</v>
      </c>
      <c r="N18" s="15" t="n">
        <v>30</v>
      </c>
      <c r="O18" s="15" t="s">
        <v>88</v>
      </c>
    </row>
    <row r="19" s="26" customFormat="true" ht="31.5" hidden="false" customHeight="false" outlineLevel="0" collapsed="false">
      <c r="A19" s="9"/>
      <c r="B19" s="35"/>
      <c r="C19" s="15" t="s">
        <v>43</v>
      </c>
      <c r="D19" s="11" t="s">
        <v>44</v>
      </c>
      <c r="E19" s="11" t="n">
        <v>500</v>
      </c>
      <c r="F19" s="15" t="s">
        <v>78</v>
      </c>
      <c r="G19" s="11" t="n">
        <v>500</v>
      </c>
      <c r="H19" s="15" t="s">
        <v>78</v>
      </c>
      <c r="I19" s="11" t="n">
        <v>500</v>
      </c>
      <c r="J19" s="15" t="s">
        <v>78</v>
      </c>
      <c r="K19" s="15" t="n">
        <v>1500</v>
      </c>
      <c r="L19" s="15" t="s">
        <v>78</v>
      </c>
      <c r="M19" s="15" t="s">
        <v>89</v>
      </c>
      <c r="N19" s="15" t="n">
        <v>1500</v>
      </c>
      <c r="O19" s="15" t="s">
        <v>55</v>
      </c>
    </row>
    <row r="20" s="26" customFormat="true" ht="36.75" hidden="false" customHeight="true" outlineLevel="0" collapsed="false">
      <c r="A20" s="9" t="s">
        <v>90</v>
      </c>
      <c r="B20" s="36" t="s">
        <v>91</v>
      </c>
      <c r="C20" s="15" t="s">
        <v>92</v>
      </c>
      <c r="D20" s="11" t="s">
        <v>44</v>
      </c>
      <c r="E20" s="11" t="n">
        <v>200</v>
      </c>
      <c r="F20" s="15" t="s">
        <v>93</v>
      </c>
      <c r="G20" s="11" t="n">
        <v>200</v>
      </c>
      <c r="H20" s="15" t="s">
        <v>93</v>
      </c>
      <c r="I20" s="11" t="n">
        <v>200</v>
      </c>
      <c r="J20" s="15" t="s">
        <v>93</v>
      </c>
      <c r="K20" s="15" t="n">
        <v>600</v>
      </c>
      <c r="L20" s="15" t="s">
        <v>93</v>
      </c>
      <c r="M20" s="15" t="s">
        <v>94</v>
      </c>
      <c r="N20" s="15" t="n">
        <v>600</v>
      </c>
      <c r="O20" s="15" t="s">
        <v>95</v>
      </c>
    </row>
    <row r="21" s="26" customFormat="true" ht="34.15" hidden="false" customHeight="true" outlineLevel="0" collapsed="false">
      <c r="A21" s="9"/>
      <c r="B21" s="36"/>
      <c r="C21" s="15" t="s">
        <v>96</v>
      </c>
      <c r="D21" s="11" t="s">
        <v>44</v>
      </c>
      <c r="E21" s="11" t="n">
        <v>16</v>
      </c>
      <c r="F21" s="15" t="n">
        <v>16</v>
      </c>
      <c r="G21" s="11" t="n">
        <v>16</v>
      </c>
      <c r="H21" s="15" t="n">
        <v>16</v>
      </c>
      <c r="I21" s="11" t="n">
        <v>16</v>
      </c>
      <c r="J21" s="15" t="n">
        <v>16</v>
      </c>
      <c r="K21" s="15" t="n">
        <v>48</v>
      </c>
      <c r="L21" s="15" t="n">
        <v>16</v>
      </c>
      <c r="M21" s="15" t="n">
        <v>32</v>
      </c>
      <c r="N21" s="15" t="n">
        <v>48</v>
      </c>
      <c r="O21" s="15" t="n">
        <v>48</v>
      </c>
    </row>
    <row r="22" s="26" customFormat="true" ht="68.45" hidden="false" customHeight="true" outlineLevel="0" collapsed="false">
      <c r="A22" s="9" t="s">
        <v>97</v>
      </c>
      <c r="B22" s="35" t="s">
        <v>98</v>
      </c>
      <c r="C22" s="15" t="s">
        <v>92</v>
      </c>
      <c r="D22" s="11" t="s">
        <v>44</v>
      </c>
      <c r="E22" s="11" t="n">
        <v>13469</v>
      </c>
      <c r="F22" s="15" t="s">
        <v>99</v>
      </c>
      <c r="G22" s="11" t="n">
        <v>14310</v>
      </c>
      <c r="H22" s="15" t="s">
        <v>100</v>
      </c>
      <c r="I22" s="11" t="n">
        <v>15174</v>
      </c>
      <c r="J22" s="15" t="s">
        <v>100</v>
      </c>
      <c r="K22" s="15" t="n">
        <v>45522</v>
      </c>
      <c r="L22" s="15" t="s">
        <v>100</v>
      </c>
      <c r="M22" s="15" t="s">
        <v>101</v>
      </c>
      <c r="N22" s="15" t="n">
        <v>45522</v>
      </c>
      <c r="O22" s="15" t="s">
        <v>102</v>
      </c>
    </row>
    <row r="23" s="26" customFormat="true" ht="47.25" hidden="false" customHeight="true" outlineLevel="0" collapsed="false">
      <c r="A23" s="9" t="s">
        <v>103</v>
      </c>
      <c r="B23" s="35" t="s">
        <v>104</v>
      </c>
      <c r="C23" s="15" t="s">
        <v>105</v>
      </c>
      <c r="D23" s="11" t="s">
        <v>30</v>
      </c>
      <c r="E23" s="11" t="e">
        <f aca="false">-G23-O23</f>
        <v>#VALUE!</v>
      </c>
      <c r="F23" s="15" t="n">
        <v>0</v>
      </c>
      <c r="G23" s="11" t="n">
        <v>0</v>
      </c>
      <c r="H23" s="11" t="n">
        <v>0</v>
      </c>
      <c r="I23" s="11" t="n">
        <v>10</v>
      </c>
      <c r="J23" s="11" t="n">
        <v>6</v>
      </c>
      <c r="K23" s="15" t="n">
        <v>30</v>
      </c>
      <c r="L23" s="11" t="n">
        <v>6</v>
      </c>
      <c r="M23" s="15" t="s">
        <v>21</v>
      </c>
      <c r="N23" s="15" t="n">
        <v>30</v>
      </c>
      <c r="O23" s="15" t="s">
        <v>88</v>
      </c>
    </row>
    <row r="24" s="26" customFormat="true" ht="50.25" hidden="false" customHeight="true" outlineLevel="0" collapsed="false">
      <c r="A24" s="9"/>
      <c r="B24" s="35"/>
      <c r="C24" s="15" t="s">
        <v>106</v>
      </c>
      <c r="D24" s="11" t="s">
        <v>44</v>
      </c>
      <c r="E24" s="11" t="n">
        <v>0</v>
      </c>
      <c r="F24" s="15" t="n">
        <v>0</v>
      </c>
      <c r="G24" s="11" t="n">
        <v>0</v>
      </c>
      <c r="H24" s="11" t="n">
        <v>0</v>
      </c>
      <c r="I24" s="11" t="n">
        <v>5000</v>
      </c>
      <c r="J24" s="11" t="n">
        <v>600</v>
      </c>
      <c r="K24" s="15" t="n">
        <v>15000</v>
      </c>
      <c r="L24" s="11" t="n">
        <v>600</v>
      </c>
      <c r="M24" s="15" t="s">
        <v>56</v>
      </c>
      <c r="N24" s="15" t="n">
        <v>15000</v>
      </c>
      <c r="O24" s="15" t="s">
        <v>57</v>
      </c>
    </row>
    <row r="25" s="26" customFormat="true" ht="75.75" hidden="false" customHeight="true" outlineLevel="0" collapsed="false">
      <c r="A25" s="37" t="s">
        <v>107</v>
      </c>
      <c r="B25" s="37"/>
      <c r="C25" s="37"/>
      <c r="D25" s="37"/>
      <c r="E25" s="37"/>
      <c r="F25" s="37"/>
      <c r="G25" s="37"/>
      <c r="H25" s="37"/>
      <c r="I25" s="37"/>
      <c r="J25" s="37"/>
      <c r="K25" s="37"/>
      <c r="L25" s="37"/>
      <c r="M25" s="37"/>
      <c r="N25" s="37"/>
      <c r="O25" s="37"/>
    </row>
    <row r="26" s="26" customFormat="true" ht="54" hidden="false" customHeight="true" outlineLevel="0" collapsed="false">
      <c r="A26" s="38" t="s">
        <v>108</v>
      </c>
      <c r="B26" s="39" t="s">
        <v>109</v>
      </c>
      <c r="C26" s="15" t="s">
        <v>92</v>
      </c>
      <c r="D26" s="11" t="s">
        <v>44</v>
      </c>
      <c r="E26" s="11" t="n">
        <v>9000</v>
      </c>
      <c r="F26" s="15" t="s">
        <v>63</v>
      </c>
      <c r="G26" s="11" t="n">
        <v>9000</v>
      </c>
      <c r="H26" s="15" t="s">
        <v>63</v>
      </c>
      <c r="I26" s="11" t="n">
        <v>10000</v>
      </c>
      <c r="J26" s="15" t="s">
        <v>63</v>
      </c>
      <c r="K26" s="15" t="n">
        <v>30000</v>
      </c>
      <c r="L26" s="15" t="s">
        <v>63</v>
      </c>
      <c r="M26" s="15" t="s">
        <v>100</v>
      </c>
      <c r="N26" s="15" t="n">
        <v>30000</v>
      </c>
      <c r="O26" s="15" t="s">
        <v>110</v>
      </c>
    </row>
    <row r="27" s="26" customFormat="true" ht="35.25" hidden="false" customHeight="true" outlineLevel="0" collapsed="false">
      <c r="A27" s="38" t="s">
        <v>111</v>
      </c>
      <c r="B27" s="39" t="s">
        <v>112</v>
      </c>
      <c r="C27" s="15" t="s">
        <v>92</v>
      </c>
      <c r="D27" s="11" t="s">
        <v>44</v>
      </c>
      <c r="E27" s="11" t="n">
        <v>1000</v>
      </c>
      <c r="F27" s="15" t="s">
        <v>89</v>
      </c>
      <c r="G27" s="11" t="n">
        <v>1500</v>
      </c>
      <c r="H27" s="15" t="s">
        <v>55</v>
      </c>
      <c r="I27" s="11" t="n">
        <v>2000</v>
      </c>
      <c r="J27" s="15" t="s">
        <v>55</v>
      </c>
      <c r="K27" s="15" t="n">
        <v>6000</v>
      </c>
      <c r="L27" s="15" t="s">
        <v>55</v>
      </c>
      <c r="M27" s="15" t="s">
        <v>62</v>
      </c>
      <c r="N27" s="15" t="n">
        <v>6000</v>
      </c>
      <c r="O27" s="15" t="s">
        <v>63</v>
      </c>
    </row>
    <row r="28" s="26" customFormat="true" ht="99" hidden="false" customHeight="true" outlineLevel="0" collapsed="false">
      <c r="A28" s="38" t="s">
        <v>113</v>
      </c>
      <c r="B28" s="39" t="s">
        <v>114</v>
      </c>
      <c r="C28" s="15" t="s">
        <v>92</v>
      </c>
      <c r="D28" s="11" t="s">
        <v>44</v>
      </c>
      <c r="E28" s="11" t="n">
        <v>600</v>
      </c>
      <c r="F28" s="15" t="s">
        <v>115</v>
      </c>
      <c r="G28" s="11" t="n">
        <v>600</v>
      </c>
      <c r="H28" s="15" t="s">
        <v>115</v>
      </c>
      <c r="I28" s="11" t="n">
        <v>1000</v>
      </c>
      <c r="J28" s="15" t="s">
        <v>115</v>
      </c>
      <c r="K28" s="15" t="n">
        <v>3000</v>
      </c>
      <c r="L28" s="15" t="s">
        <v>115</v>
      </c>
      <c r="M28" s="15" t="s">
        <v>116</v>
      </c>
      <c r="N28" s="15" t="n">
        <v>3000</v>
      </c>
      <c r="O28" s="15" t="s">
        <v>81</v>
      </c>
    </row>
    <row r="29" s="26" customFormat="true" ht="42.75" hidden="false" customHeight="true" outlineLevel="0" collapsed="false">
      <c r="A29" s="38" t="s">
        <v>117</v>
      </c>
      <c r="B29" s="40" t="s">
        <v>118</v>
      </c>
      <c r="C29" s="15" t="s">
        <v>92</v>
      </c>
      <c r="D29" s="11" t="s">
        <v>44</v>
      </c>
      <c r="E29" s="11" t="n">
        <v>300</v>
      </c>
      <c r="F29" s="15" t="n">
        <v>0</v>
      </c>
      <c r="G29" s="11" t="n">
        <v>300</v>
      </c>
      <c r="H29" s="15" t="n">
        <v>0</v>
      </c>
      <c r="I29" s="11" t="n">
        <v>500</v>
      </c>
      <c r="J29" s="15" t="n">
        <v>0</v>
      </c>
      <c r="K29" s="15" t="n">
        <v>1500</v>
      </c>
      <c r="L29" s="15" t="n">
        <v>0</v>
      </c>
      <c r="M29" s="15" t="s">
        <v>89</v>
      </c>
      <c r="N29" s="15" t="n">
        <v>1500</v>
      </c>
      <c r="O29" s="15" t="s">
        <v>55</v>
      </c>
    </row>
    <row r="30" s="26" customFormat="true" ht="48" hidden="false" customHeight="true" outlineLevel="0" collapsed="false">
      <c r="A30" s="38" t="s">
        <v>119</v>
      </c>
      <c r="B30" s="40" t="s">
        <v>120</v>
      </c>
      <c r="C30" s="15" t="s">
        <v>121</v>
      </c>
      <c r="D30" s="11" t="s">
        <v>44</v>
      </c>
      <c r="E30" s="11" t="n">
        <v>5000</v>
      </c>
      <c r="F30" s="15" t="s">
        <v>122</v>
      </c>
      <c r="G30" s="11" t="n">
        <v>5000</v>
      </c>
      <c r="H30" s="15" t="s">
        <v>122</v>
      </c>
      <c r="I30" s="11" t="n">
        <v>5000</v>
      </c>
      <c r="J30" s="15" t="s">
        <v>122</v>
      </c>
      <c r="K30" s="15" t="n">
        <v>15000</v>
      </c>
      <c r="L30" s="15" t="s">
        <v>122</v>
      </c>
      <c r="M30" s="15" t="s">
        <v>56</v>
      </c>
      <c r="N30" s="15" t="n">
        <v>15000</v>
      </c>
      <c r="O30" s="15" t="s">
        <v>57</v>
      </c>
    </row>
    <row r="31" s="26" customFormat="true" ht="66.75" hidden="false" customHeight="true" outlineLevel="0" collapsed="false">
      <c r="A31" s="38" t="s">
        <v>123</v>
      </c>
      <c r="B31" s="40" t="s">
        <v>124</v>
      </c>
      <c r="C31" s="15" t="s">
        <v>51</v>
      </c>
      <c r="D31" s="11" t="s">
        <v>30</v>
      </c>
      <c r="E31" s="11"/>
      <c r="F31" s="15" t="n">
        <v>0</v>
      </c>
      <c r="G31" s="11"/>
      <c r="H31" s="15" t="n">
        <v>0</v>
      </c>
      <c r="I31" s="11"/>
      <c r="J31" s="15" t="n">
        <v>0</v>
      </c>
      <c r="K31" s="15"/>
      <c r="L31" s="15" t="n">
        <v>0</v>
      </c>
      <c r="M31" s="15" t="s">
        <v>21</v>
      </c>
      <c r="N31" s="15" t="s">
        <v>53</v>
      </c>
      <c r="O31" s="15" t="s">
        <v>88</v>
      </c>
    </row>
    <row r="32" s="26" customFormat="true" ht="31.5" hidden="false" customHeight="true" outlineLevel="0" collapsed="false">
      <c r="A32" s="38" t="s">
        <v>125</v>
      </c>
      <c r="B32" s="36" t="s">
        <v>126</v>
      </c>
      <c r="C32" s="15" t="s">
        <v>51</v>
      </c>
      <c r="D32" s="11" t="s">
        <v>30</v>
      </c>
      <c r="E32" s="11"/>
      <c r="F32" s="15" t="n">
        <v>0</v>
      </c>
      <c r="G32" s="11"/>
      <c r="H32" s="15" t="s">
        <v>53</v>
      </c>
      <c r="I32" s="11"/>
      <c r="J32" s="15" t="s">
        <v>53</v>
      </c>
      <c r="K32" s="15"/>
      <c r="L32" s="15" t="s">
        <v>53</v>
      </c>
      <c r="M32" s="15" t="s">
        <v>21</v>
      </c>
      <c r="N32" s="15" t="s">
        <v>53</v>
      </c>
      <c r="O32" s="15" t="s">
        <v>88</v>
      </c>
    </row>
    <row r="33" s="26" customFormat="true" ht="38.25" hidden="false" customHeight="true" outlineLevel="0" collapsed="false">
      <c r="A33" s="38"/>
      <c r="B33" s="36"/>
      <c r="C33" s="15" t="s">
        <v>121</v>
      </c>
      <c r="D33" s="11" t="s">
        <v>44</v>
      </c>
      <c r="E33" s="11"/>
      <c r="F33" s="15" t="n">
        <v>0</v>
      </c>
      <c r="G33" s="11"/>
      <c r="H33" s="15" t="s">
        <v>127</v>
      </c>
      <c r="I33" s="11"/>
      <c r="J33" s="15" t="s">
        <v>127</v>
      </c>
      <c r="K33" s="15"/>
      <c r="L33" s="15" t="s">
        <v>127</v>
      </c>
      <c r="M33" s="15" t="s">
        <v>128</v>
      </c>
      <c r="N33" s="15" t="s">
        <v>127</v>
      </c>
      <c r="O33" s="15" t="s">
        <v>129</v>
      </c>
    </row>
    <row r="34" s="26" customFormat="true" ht="20.25" hidden="false" customHeight="true" outlineLevel="0" collapsed="false">
      <c r="A34" s="30" t="s">
        <v>130</v>
      </c>
      <c r="B34" s="30"/>
      <c r="C34" s="30"/>
      <c r="D34" s="30"/>
      <c r="E34" s="30"/>
      <c r="F34" s="30"/>
      <c r="G34" s="30"/>
      <c r="H34" s="30"/>
      <c r="I34" s="30"/>
      <c r="J34" s="30"/>
      <c r="K34" s="30"/>
      <c r="L34" s="30"/>
      <c r="M34" s="30"/>
      <c r="N34" s="30"/>
      <c r="O34" s="30"/>
    </row>
    <row r="35" s="26" customFormat="true" ht="47.25" hidden="false" customHeight="false" outlineLevel="0" collapsed="false">
      <c r="A35" s="38" t="s">
        <v>131</v>
      </c>
      <c r="B35" s="41" t="s">
        <v>132</v>
      </c>
      <c r="C35" s="15" t="s">
        <v>133</v>
      </c>
      <c r="D35" s="11" t="s">
        <v>67</v>
      </c>
      <c r="E35" s="11" t="n">
        <v>2150</v>
      </c>
      <c r="F35" s="15" t="s">
        <v>134</v>
      </c>
      <c r="G35" s="11" t="n">
        <v>2150</v>
      </c>
      <c r="H35" s="15" t="s">
        <v>135</v>
      </c>
      <c r="I35" s="11" t="n">
        <v>4050</v>
      </c>
      <c r="J35" s="15" t="s">
        <v>135</v>
      </c>
      <c r="K35" s="15" t="n">
        <v>12150</v>
      </c>
      <c r="L35" s="15" t="s">
        <v>135</v>
      </c>
      <c r="M35" s="15" t="s">
        <v>136</v>
      </c>
      <c r="N35" s="15" t="n">
        <v>12150</v>
      </c>
      <c r="O35" s="15" t="s">
        <v>137</v>
      </c>
    </row>
    <row r="36" s="26" customFormat="true" ht="47.25" hidden="false" customHeight="false" outlineLevel="0" collapsed="false">
      <c r="A36" s="38" t="s">
        <v>138</v>
      </c>
      <c r="B36" s="41" t="s">
        <v>139</v>
      </c>
      <c r="C36" s="15" t="s">
        <v>133</v>
      </c>
      <c r="D36" s="11" t="s">
        <v>67</v>
      </c>
      <c r="E36" s="11" t="n">
        <v>149</v>
      </c>
      <c r="F36" s="15" t="s">
        <v>140</v>
      </c>
      <c r="G36" s="11" t="n">
        <v>149</v>
      </c>
      <c r="H36" s="15" t="s">
        <v>141</v>
      </c>
      <c r="I36" s="11"/>
      <c r="J36" s="15" t="s">
        <v>141</v>
      </c>
      <c r="K36" s="15" t="n">
        <v>1350</v>
      </c>
      <c r="L36" s="15" t="s">
        <v>141</v>
      </c>
      <c r="M36" s="15" t="s">
        <v>142</v>
      </c>
      <c r="N36" s="15" t="n">
        <v>1350</v>
      </c>
      <c r="O36" s="15" t="s">
        <v>143</v>
      </c>
    </row>
    <row r="37" s="26" customFormat="true" ht="31.5" hidden="false" customHeight="true" outlineLevel="0" collapsed="false">
      <c r="A37" s="42" t="s">
        <v>144</v>
      </c>
      <c r="B37" s="10" t="s">
        <v>145</v>
      </c>
      <c r="C37" s="15" t="s">
        <v>146</v>
      </c>
      <c r="D37" s="11" t="s">
        <v>44</v>
      </c>
      <c r="E37" s="11"/>
      <c r="F37" s="15" t="s">
        <v>89</v>
      </c>
      <c r="G37" s="11"/>
      <c r="H37" s="15" t="n">
        <v>0</v>
      </c>
      <c r="I37" s="15" t="n">
        <v>0</v>
      </c>
      <c r="J37" s="15" t="n">
        <v>0</v>
      </c>
      <c r="K37" s="15" t="n">
        <v>0</v>
      </c>
      <c r="L37" s="15" t="n">
        <v>0</v>
      </c>
      <c r="M37" s="15" t="n">
        <v>0</v>
      </c>
      <c r="N37" s="15" t="n">
        <v>0</v>
      </c>
      <c r="O37" s="15" t="n">
        <v>0</v>
      </c>
    </row>
    <row r="38" s="26" customFormat="true" ht="74.25" hidden="false" customHeight="true" outlineLevel="0" collapsed="false">
      <c r="A38" s="42"/>
      <c r="B38" s="10"/>
      <c r="C38" s="15" t="s">
        <v>147</v>
      </c>
      <c r="D38" s="11" t="s">
        <v>44</v>
      </c>
      <c r="E38" s="11" t="n">
        <v>500</v>
      </c>
      <c r="F38" s="15" t="s">
        <v>93</v>
      </c>
      <c r="G38" s="11" t="n">
        <v>500</v>
      </c>
      <c r="H38" s="15" t="s">
        <v>93</v>
      </c>
      <c r="I38" s="11"/>
      <c r="J38" s="15" t="s">
        <v>93</v>
      </c>
      <c r="K38" s="15" t="n">
        <v>1500</v>
      </c>
      <c r="L38" s="15" t="s">
        <v>93</v>
      </c>
      <c r="M38" s="15" t="s">
        <v>148</v>
      </c>
      <c r="N38" s="15" t="n">
        <v>1500</v>
      </c>
      <c r="O38" s="15" t="s">
        <v>94</v>
      </c>
    </row>
    <row r="39" s="26" customFormat="true" ht="63" hidden="false" customHeight="false" outlineLevel="0" collapsed="false">
      <c r="A39" s="38" t="s">
        <v>149</v>
      </c>
      <c r="B39" s="43" t="s">
        <v>150</v>
      </c>
      <c r="C39" s="15" t="s">
        <v>92</v>
      </c>
      <c r="D39" s="11" t="s">
        <v>44</v>
      </c>
      <c r="E39" s="11" t="n">
        <v>200</v>
      </c>
      <c r="F39" s="15" t="s">
        <v>78</v>
      </c>
      <c r="G39" s="11" t="n">
        <v>300</v>
      </c>
      <c r="H39" s="15" t="s">
        <v>151</v>
      </c>
      <c r="I39" s="11"/>
      <c r="J39" s="15" t="s">
        <v>151</v>
      </c>
      <c r="K39" s="15" t="n">
        <v>3000</v>
      </c>
      <c r="L39" s="15" t="s">
        <v>151</v>
      </c>
      <c r="M39" s="15" t="s">
        <v>116</v>
      </c>
      <c r="N39" s="15" t="n">
        <v>3000</v>
      </c>
      <c r="O39" s="15" t="s">
        <v>81</v>
      </c>
    </row>
    <row r="40" s="26" customFormat="true" ht="68.25" hidden="false" customHeight="true" outlineLevel="0" collapsed="false">
      <c r="A40" s="38" t="s">
        <v>152</v>
      </c>
      <c r="B40" s="44" t="s">
        <v>153</v>
      </c>
      <c r="C40" s="15" t="s">
        <v>92</v>
      </c>
      <c r="D40" s="11" t="s">
        <v>44</v>
      </c>
      <c r="E40" s="11" t="n">
        <v>0</v>
      </c>
      <c r="F40" s="15" t="n">
        <v>0</v>
      </c>
      <c r="G40" s="11" t="n">
        <v>0</v>
      </c>
      <c r="H40" s="15" t="n">
        <v>0</v>
      </c>
      <c r="I40" s="11"/>
      <c r="J40" s="15" t="n">
        <v>0</v>
      </c>
      <c r="K40" s="15" t="n">
        <v>300</v>
      </c>
      <c r="L40" s="15" t="n">
        <v>0</v>
      </c>
      <c r="M40" s="15" t="s">
        <v>94</v>
      </c>
      <c r="N40" s="15" t="n">
        <v>300</v>
      </c>
      <c r="O40" s="15" t="s">
        <v>94</v>
      </c>
    </row>
    <row r="41" s="26" customFormat="true" ht="46.5" hidden="false" customHeight="true" outlineLevel="0" collapsed="false">
      <c r="A41" s="38" t="s">
        <v>154</v>
      </c>
      <c r="B41" s="43" t="s">
        <v>155</v>
      </c>
      <c r="C41" s="15" t="s">
        <v>121</v>
      </c>
      <c r="D41" s="11" t="s">
        <v>44</v>
      </c>
      <c r="E41" s="11" t="n">
        <v>300</v>
      </c>
      <c r="F41" s="15" t="s">
        <v>116</v>
      </c>
      <c r="G41" s="11" t="n">
        <v>300</v>
      </c>
      <c r="H41" s="15" t="s">
        <v>62</v>
      </c>
      <c r="I41" s="11"/>
      <c r="J41" s="15" t="s">
        <v>62</v>
      </c>
      <c r="K41" s="15" t="n">
        <v>1200</v>
      </c>
      <c r="L41" s="15" t="s">
        <v>62</v>
      </c>
      <c r="M41" s="15" t="s">
        <v>62</v>
      </c>
      <c r="N41" s="15" t="n">
        <v>1200</v>
      </c>
      <c r="O41" s="15" t="s">
        <v>63</v>
      </c>
    </row>
    <row r="42" s="26" customFormat="true" ht="34.5" hidden="false" customHeight="true" outlineLevel="0" collapsed="false">
      <c r="A42" s="38" t="s">
        <v>156</v>
      </c>
      <c r="B42" s="45" t="s">
        <v>157</v>
      </c>
      <c r="C42" s="33" t="s">
        <v>92</v>
      </c>
      <c r="D42" s="11" t="s">
        <v>44</v>
      </c>
      <c r="E42" s="11" t="n">
        <v>1500</v>
      </c>
      <c r="F42" s="15" t="s">
        <v>55</v>
      </c>
      <c r="G42" s="11" t="n">
        <v>1500</v>
      </c>
      <c r="H42" s="15" t="s">
        <v>55</v>
      </c>
      <c r="I42" s="11"/>
      <c r="J42" s="15" t="s">
        <v>55</v>
      </c>
      <c r="K42" s="15" t="n">
        <v>4500</v>
      </c>
      <c r="L42" s="15" t="s">
        <v>55</v>
      </c>
      <c r="M42" s="15" t="s">
        <v>81</v>
      </c>
      <c r="N42" s="15" t="n">
        <v>4500</v>
      </c>
      <c r="O42" s="15" t="s">
        <v>82</v>
      </c>
    </row>
    <row r="43" s="26" customFormat="true" ht="45" hidden="false" customHeight="true" outlineLevel="0" collapsed="false">
      <c r="A43" s="38"/>
      <c r="B43" s="45"/>
      <c r="C43" s="46" t="s">
        <v>158</v>
      </c>
      <c r="D43" s="11" t="s">
        <v>44</v>
      </c>
      <c r="E43" s="11" t="n">
        <v>20</v>
      </c>
      <c r="F43" s="15" t="s">
        <v>21</v>
      </c>
      <c r="G43" s="11" t="n">
        <v>2500</v>
      </c>
      <c r="H43" s="15" t="s">
        <v>21</v>
      </c>
      <c r="I43" s="11"/>
      <c r="J43" s="15" t="s">
        <v>21</v>
      </c>
      <c r="K43" s="15" t="n">
        <v>7500</v>
      </c>
      <c r="L43" s="15" t="s">
        <v>21</v>
      </c>
      <c r="M43" s="15" t="s">
        <v>21</v>
      </c>
      <c r="N43" s="15" t="n">
        <v>7500</v>
      </c>
      <c r="O43" s="15" t="s">
        <v>21</v>
      </c>
    </row>
    <row r="44" s="26" customFormat="true" ht="48.6" hidden="false" customHeight="true" outlineLevel="0" collapsed="false">
      <c r="A44" s="38" t="s">
        <v>159</v>
      </c>
      <c r="B44" s="43" t="s">
        <v>160</v>
      </c>
      <c r="C44" s="33" t="s">
        <v>121</v>
      </c>
      <c r="D44" s="11" t="s">
        <v>44</v>
      </c>
      <c r="E44" s="11" t="n">
        <v>50</v>
      </c>
      <c r="F44" s="15" t="s">
        <v>78</v>
      </c>
      <c r="G44" s="11" t="n">
        <v>50</v>
      </c>
      <c r="H44" s="15" t="s">
        <v>89</v>
      </c>
      <c r="I44" s="11"/>
      <c r="J44" s="15" t="s">
        <v>89</v>
      </c>
      <c r="K44" s="15" t="n">
        <v>150</v>
      </c>
      <c r="L44" s="15" t="s">
        <v>89</v>
      </c>
      <c r="M44" s="15" t="s">
        <v>55</v>
      </c>
      <c r="N44" s="15" t="n">
        <v>150</v>
      </c>
      <c r="O44" s="15" t="s">
        <v>55</v>
      </c>
    </row>
    <row r="45" s="26" customFormat="true" ht="48.6" hidden="false" customHeight="true" outlineLevel="0" collapsed="false">
      <c r="A45" s="38"/>
      <c r="B45" s="43"/>
      <c r="C45" s="47" t="s">
        <v>161</v>
      </c>
      <c r="D45" s="48" t="s">
        <v>30</v>
      </c>
      <c r="E45" s="49"/>
      <c r="F45" s="50" t="n">
        <v>3</v>
      </c>
      <c r="G45" s="49"/>
      <c r="H45" s="50" t="n">
        <v>3</v>
      </c>
      <c r="I45" s="49"/>
      <c r="J45" s="50" t="n">
        <v>3</v>
      </c>
      <c r="K45" s="50"/>
      <c r="L45" s="50" t="n">
        <v>3</v>
      </c>
      <c r="M45" s="50" t="n">
        <v>3</v>
      </c>
      <c r="N45" s="50"/>
      <c r="O45" s="50" t="n">
        <v>3</v>
      </c>
    </row>
    <row r="46" s="26" customFormat="true" ht="48.6" hidden="false" customHeight="true" outlineLevel="0" collapsed="false">
      <c r="A46" s="38"/>
      <c r="B46" s="43"/>
      <c r="C46" s="15" t="s">
        <v>162</v>
      </c>
      <c r="D46" s="11" t="s">
        <v>44</v>
      </c>
      <c r="E46" s="11"/>
      <c r="F46" s="15" t="s">
        <v>68</v>
      </c>
      <c r="G46" s="11"/>
      <c r="H46" s="15" t="s">
        <v>163</v>
      </c>
      <c r="I46" s="11"/>
      <c r="J46" s="15" t="s">
        <v>163</v>
      </c>
      <c r="K46" s="15"/>
      <c r="L46" s="15" t="s">
        <v>163</v>
      </c>
      <c r="M46" s="15" t="s">
        <v>163</v>
      </c>
      <c r="N46" s="15"/>
      <c r="O46" s="15" t="s">
        <v>68</v>
      </c>
    </row>
    <row r="47" s="26" customFormat="true" ht="96.75" hidden="false" customHeight="true" outlineLevel="0" collapsed="false">
      <c r="A47" s="38" t="s">
        <v>164</v>
      </c>
      <c r="B47" s="51" t="s">
        <v>165</v>
      </c>
      <c r="C47" s="15" t="s">
        <v>92</v>
      </c>
      <c r="D47" s="11" t="s">
        <v>44</v>
      </c>
      <c r="E47" s="11" t="n">
        <v>10000</v>
      </c>
      <c r="F47" s="15" t="s">
        <v>166</v>
      </c>
      <c r="G47" s="11" t="n">
        <v>10000</v>
      </c>
      <c r="H47" s="15" t="s">
        <v>166</v>
      </c>
      <c r="I47" s="11"/>
      <c r="J47" s="15" t="s">
        <v>56</v>
      </c>
      <c r="K47" s="15" t="n">
        <v>30000</v>
      </c>
      <c r="L47" s="15" t="s">
        <v>166</v>
      </c>
      <c r="M47" s="15" t="s">
        <v>167</v>
      </c>
      <c r="N47" s="15" t="n">
        <v>30000</v>
      </c>
      <c r="O47" s="15" t="s">
        <v>168</v>
      </c>
    </row>
    <row r="48" s="26" customFormat="true" ht="47.25" hidden="false" customHeight="false" outlineLevel="0" collapsed="false">
      <c r="A48" s="38" t="s">
        <v>169</v>
      </c>
      <c r="B48" s="52" t="s">
        <v>170</v>
      </c>
      <c r="C48" s="15" t="s">
        <v>92</v>
      </c>
      <c r="D48" s="11" t="s">
        <v>44</v>
      </c>
      <c r="E48" s="11"/>
      <c r="F48" s="15" t="n">
        <v>0</v>
      </c>
      <c r="G48" s="11"/>
      <c r="H48" s="15" t="s">
        <v>151</v>
      </c>
      <c r="I48" s="11"/>
      <c r="J48" s="15" t="s">
        <v>151</v>
      </c>
      <c r="K48" s="15"/>
      <c r="L48" s="15" t="s">
        <v>151</v>
      </c>
      <c r="M48" s="15" t="s">
        <v>89</v>
      </c>
      <c r="N48" s="15"/>
      <c r="O48" s="15" t="s">
        <v>89</v>
      </c>
    </row>
    <row r="49" s="26" customFormat="true" ht="17.45" hidden="false" customHeight="true" outlineLevel="0" collapsed="false">
      <c r="A49" s="53" t="s">
        <v>171</v>
      </c>
      <c r="B49" s="53"/>
      <c r="C49" s="53"/>
      <c r="D49" s="53"/>
      <c r="E49" s="53"/>
      <c r="F49" s="53"/>
      <c r="G49" s="53"/>
      <c r="H49" s="53"/>
      <c r="I49" s="53"/>
      <c r="J49" s="53"/>
      <c r="K49" s="53"/>
      <c r="L49" s="53"/>
      <c r="M49" s="53"/>
      <c r="N49" s="53"/>
      <c r="O49" s="53"/>
    </row>
    <row r="50" s="26" customFormat="true" ht="106.5" hidden="false" customHeight="true" outlineLevel="0" collapsed="false">
      <c r="A50" s="38" t="s">
        <v>172</v>
      </c>
      <c r="B50" s="51" t="s">
        <v>173</v>
      </c>
      <c r="C50" s="15" t="s">
        <v>174</v>
      </c>
      <c r="D50" s="11" t="s">
        <v>15</v>
      </c>
      <c r="E50" s="54" t="n">
        <v>5</v>
      </c>
      <c r="F50" s="55" t="n">
        <v>1</v>
      </c>
      <c r="G50" s="11" t="n">
        <v>0</v>
      </c>
      <c r="H50" s="11" t="n">
        <v>1</v>
      </c>
      <c r="I50" s="11" t="n">
        <v>0</v>
      </c>
      <c r="J50" s="15" t="n">
        <v>1</v>
      </c>
      <c r="K50" s="15" t="n">
        <v>10</v>
      </c>
      <c r="L50" s="15" t="n">
        <v>1</v>
      </c>
      <c r="M50" s="15" t="n">
        <v>10</v>
      </c>
      <c r="N50" s="15" t="n">
        <v>10</v>
      </c>
      <c r="O50" s="15" t="n">
        <v>10</v>
      </c>
    </row>
    <row r="51" s="26" customFormat="true" ht="108" hidden="false" customHeight="true" outlineLevel="0" collapsed="false">
      <c r="A51" s="38" t="s">
        <v>175</v>
      </c>
      <c r="B51" s="51" t="s">
        <v>176</v>
      </c>
      <c r="C51" s="15" t="s">
        <v>174</v>
      </c>
      <c r="D51" s="11" t="s">
        <v>15</v>
      </c>
      <c r="E51" s="54" t="n">
        <v>10</v>
      </c>
      <c r="F51" s="55" t="n">
        <v>4</v>
      </c>
      <c r="G51" s="11" t="n">
        <v>10</v>
      </c>
      <c r="H51" s="11" t="n">
        <v>0</v>
      </c>
      <c r="I51" s="11" t="n">
        <v>0</v>
      </c>
      <c r="J51" s="15" t="n">
        <v>0</v>
      </c>
      <c r="K51" s="15" t="n">
        <v>10</v>
      </c>
      <c r="L51" s="15" t="n">
        <v>0</v>
      </c>
      <c r="M51" s="15" t="n">
        <v>0</v>
      </c>
      <c r="N51" s="15" t="n">
        <v>10</v>
      </c>
      <c r="O51" s="56" t="n">
        <v>10</v>
      </c>
    </row>
    <row r="52" customFormat="false" ht="85.5" hidden="false" customHeight="true" outlineLevel="0" collapsed="false">
      <c r="A52" s="38" t="s">
        <v>177</v>
      </c>
      <c r="B52" s="51" t="s">
        <v>178</v>
      </c>
      <c r="C52" s="15" t="s">
        <v>179</v>
      </c>
      <c r="D52" s="11" t="s">
        <v>15</v>
      </c>
      <c r="E52" s="11" t="n">
        <v>10</v>
      </c>
      <c r="F52" s="15" t="n">
        <v>0</v>
      </c>
      <c r="G52" s="11" t="n">
        <v>10</v>
      </c>
      <c r="H52" s="11" t="n">
        <v>0</v>
      </c>
      <c r="I52" s="11" t="n">
        <v>10</v>
      </c>
      <c r="J52" s="15" t="n">
        <v>0</v>
      </c>
      <c r="K52" s="15" t="n">
        <v>60</v>
      </c>
      <c r="L52" s="15" t="n">
        <v>0</v>
      </c>
      <c r="M52" s="15" t="n">
        <v>0</v>
      </c>
      <c r="N52" s="15" t="n">
        <v>0</v>
      </c>
      <c r="O52" s="56" t="n">
        <v>0</v>
      </c>
    </row>
    <row r="53" customFormat="false" ht="84" hidden="false" customHeight="true" outlineLevel="0" collapsed="false">
      <c r="A53" s="38" t="s">
        <v>180</v>
      </c>
      <c r="B53" s="51" t="s">
        <v>181</v>
      </c>
      <c r="C53" s="15" t="s">
        <v>179</v>
      </c>
      <c r="D53" s="11" t="s">
        <v>15</v>
      </c>
      <c r="E53" s="11" t="n">
        <v>0</v>
      </c>
      <c r="F53" s="15" t="n">
        <v>0</v>
      </c>
      <c r="G53" s="11" t="n">
        <v>0</v>
      </c>
      <c r="H53" s="11" t="n">
        <v>0</v>
      </c>
      <c r="I53" s="11" t="n">
        <v>0</v>
      </c>
      <c r="J53" s="15" t="n">
        <v>0</v>
      </c>
      <c r="K53" s="15" t="n">
        <v>50</v>
      </c>
      <c r="L53" s="15" t="n">
        <v>0</v>
      </c>
      <c r="M53" s="15" t="n">
        <v>50</v>
      </c>
      <c r="N53" s="15" t="n">
        <v>0</v>
      </c>
      <c r="O53" s="56" t="n">
        <v>0</v>
      </c>
    </row>
    <row r="54" customFormat="false" ht="409.6" hidden="false" customHeight="true" outlineLevel="0" collapsed="false">
      <c r="A54" s="38" t="s">
        <v>182</v>
      </c>
      <c r="B54" s="41" t="s">
        <v>183</v>
      </c>
      <c r="C54" s="50" t="s">
        <v>184</v>
      </c>
      <c r="D54" s="49" t="s">
        <v>30</v>
      </c>
      <c r="E54" s="15" t="s">
        <v>185</v>
      </c>
      <c r="F54" s="50" t="s">
        <v>53</v>
      </c>
      <c r="G54" s="15" t="s">
        <v>185</v>
      </c>
      <c r="H54" s="50" t="s">
        <v>85</v>
      </c>
      <c r="I54" s="15" t="s">
        <v>185</v>
      </c>
      <c r="J54" s="50" t="s">
        <v>85</v>
      </c>
      <c r="K54" s="50" t="s">
        <v>186</v>
      </c>
      <c r="L54" s="50" t="s">
        <v>85</v>
      </c>
      <c r="M54" s="50" t="s">
        <v>85</v>
      </c>
      <c r="N54" s="50" t="s">
        <v>186</v>
      </c>
      <c r="O54" s="50" t="s">
        <v>85</v>
      </c>
    </row>
    <row r="55" customFormat="false" ht="67.5" hidden="false" customHeight="true" outlineLevel="0" collapsed="false">
      <c r="A55" s="38"/>
      <c r="B55" s="41"/>
      <c r="C55" s="50"/>
      <c r="D55" s="49"/>
      <c r="E55" s="49"/>
      <c r="F55" s="50"/>
      <c r="G55" s="49"/>
      <c r="H55" s="50"/>
      <c r="I55" s="49"/>
      <c r="J55" s="50"/>
      <c r="K55" s="50"/>
      <c r="L55" s="50"/>
      <c r="M55" s="50"/>
      <c r="N55" s="50"/>
      <c r="O55" s="50"/>
    </row>
    <row r="56" customFormat="false" ht="55.5" hidden="false" customHeight="true" outlineLevel="0" collapsed="false">
      <c r="A56" s="57" t="s">
        <v>187</v>
      </c>
      <c r="B56" s="58" t="s">
        <v>188</v>
      </c>
      <c r="C56" s="51" t="s">
        <v>189</v>
      </c>
      <c r="D56" s="6" t="s">
        <v>190</v>
      </c>
      <c r="E56" s="6" t="n">
        <v>132</v>
      </c>
      <c r="F56" s="6" t="n">
        <v>0</v>
      </c>
      <c r="G56" s="6" t="n">
        <v>132</v>
      </c>
      <c r="H56" s="6" t="n">
        <v>132</v>
      </c>
      <c r="I56" s="6" t="n">
        <v>132</v>
      </c>
      <c r="J56" s="6" t="n">
        <v>132</v>
      </c>
      <c r="K56" s="6" t="n">
        <v>132</v>
      </c>
      <c r="L56" s="6" t="n">
        <v>132</v>
      </c>
      <c r="M56" s="6" t="n">
        <v>132</v>
      </c>
      <c r="N56" s="6" t="n">
        <v>132</v>
      </c>
      <c r="O56" s="6" t="n">
        <v>132</v>
      </c>
    </row>
    <row r="57" customFormat="false" ht="136.5" hidden="false" customHeight="true" outlineLevel="0" collapsed="false">
      <c r="A57" s="57"/>
      <c r="B57" s="58"/>
      <c r="C57" s="51" t="s">
        <v>191</v>
      </c>
      <c r="D57" s="15" t="s">
        <v>30</v>
      </c>
      <c r="E57" s="59"/>
      <c r="F57" s="15" t="n">
        <v>0</v>
      </c>
      <c r="G57" s="15"/>
      <c r="H57" s="15" t="n">
        <v>7</v>
      </c>
      <c r="I57" s="15"/>
      <c r="J57" s="15" t="n">
        <v>7</v>
      </c>
      <c r="K57" s="15"/>
      <c r="L57" s="15" t="n">
        <v>7</v>
      </c>
      <c r="M57" s="15" t="n">
        <v>7</v>
      </c>
      <c r="N57" s="15"/>
      <c r="O57" s="15" t="n">
        <v>7</v>
      </c>
    </row>
    <row r="58" customFormat="false" ht="12.75" hidden="false" customHeight="false" outlineLevel="0" collapsed="false">
      <c r="A58" s="60"/>
      <c r="B58" s="60"/>
      <c r="C58" s="27"/>
      <c r="D58" s="27"/>
      <c r="E58" s="27"/>
      <c r="F58" s="28"/>
      <c r="G58" s="27"/>
      <c r="H58" s="27"/>
      <c r="I58" s="27"/>
      <c r="J58" s="28"/>
      <c r="K58" s="28"/>
      <c r="L58" s="28"/>
      <c r="M58" s="28"/>
      <c r="N58" s="28"/>
      <c r="O58" s="27"/>
    </row>
    <row r="59" customFormat="false" ht="12.75" hidden="false" customHeight="false" outlineLevel="0" collapsed="false">
      <c r="A59" s="61"/>
      <c r="B59" s="61"/>
      <c r="C59" s="62"/>
      <c r="D59" s="62"/>
      <c r="E59" s="62"/>
      <c r="F59" s="63"/>
      <c r="G59" s="62"/>
      <c r="H59" s="62"/>
      <c r="I59" s="62"/>
      <c r="J59" s="63"/>
      <c r="K59" s="63"/>
      <c r="L59" s="63"/>
      <c r="M59" s="63"/>
      <c r="N59" s="63"/>
      <c r="O59" s="62"/>
    </row>
  </sheetData>
  <mergeCells count="45">
    <mergeCell ref="J1:O1"/>
    <mergeCell ref="A2:N2"/>
    <mergeCell ref="A4:A5"/>
    <mergeCell ref="B4:B5"/>
    <mergeCell ref="C4:C5"/>
    <mergeCell ref="D4:D5"/>
    <mergeCell ref="E4:O4"/>
    <mergeCell ref="A7:O7"/>
    <mergeCell ref="A9:A10"/>
    <mergeCell ref="B9:B10"/>
    <mergeCell ref="A11:A12"/>
    <mergeCell ref="B11:B12"/>
    <mergeCell ref="A13:A14"/>
    <mergeCell ref="B13:B14"/>
    <mergeCell ref="A18:A19"/>
    <mergeCell ref="B18:B19"/>
    <mergeCell ref="A20:A21"/>
    <mergeCell ref="B20:B21"/>
    <mergeCell ref="A23:A24"/>
    <mergeCell ref="B23:B24"/>
    <mergeCell ref="A25:O25"/>
    <mergeCell ref="A32:A33"/>
    <mergeCell ref="B32:B33"/>
    <mergeCell ref="A34:O34"/>
    <mergeCell ref="A37:A38"/>
    <mergeCell ref="B37:B38"/>
    <mergeCell ref="A42:A43"/>
    <mergeCell ref="B42:B43"/>
    <mergeCell ref="A44:A46"/>
    <mergeCell ref="B44:B46"/>
    <mergeCell ref="A49:O49"/>
    <mergeCell ref="A54:A55"/>
    <mergeCell ref="B54:B55"/>
    <mergeCell ref="C54:C55"/>
    <mergeCell ref="D54:D55"/>
    <mergeCell ref="F54:F55"/>
    <mergeCell ref="H54:H55"/>
    <mergeCell ref="J54:J55"/>
    <mergeCell ref="K54:K55"/>
    <mergeCell ref="L54:L55"/>
    <mergeCell ref="M54:M55"/>
    <mergeCell ref="N54:N55"/>
    <mergeCell ref="O54:O55"/>
    <mergeCell ref="A56:A57"/>
    <mergeCell ref="B56:B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4" man="true" max="16383" min="0"/>
    <brk id="36"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55" activeCellId="0" sqref="A55"/>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2.28"/>
    <col collapsed="false" customWidth="true" hidden="false" outlineLevel="0" max="4" min="4" style="65" width="16.28"/>
    <col collapsed="false" customWidth="true" hidden="false" outlineLevel="0" max="5" min="5" style="65" width="13.41"/>
    <col collapsed="false" customWidth="true" hidden="false" outlineLevel="0" max="6" min="6" style="65" width="12.56"/>
    <col collapsed="false" customWidth="true" hidden="false" outlineLevel="0" max="7" min="7" style="65" width="10.41"/>
    <col collapsed="false" customWidth="true" hidden="true" outlineLevel="0" max="8" min="8" style="65" width="13.56"/>
    <col collapsed="false" customWidth="true" hidden="true" outlineLevel="0" max="9" min="9" style="65" width="15.28"/>
    <col collapsed="false" customWidth="true" hidden="true" outlineLevel="0" max="10" min="10" style="65" width="13.56"/>
    <col collapsed="false" customWidth="true" hidden="true" outlineLevel="0" max="11" min="11" style="65" width="14.28"/>
    <col collapsed="false" customWidth="true" hidden="true" outlineLevel="0" max="12" min="12" style="65" width="12.28"/>
    <col collapsed="false" customWidth="true" hidden="true" outlineLevel="0" max="13" min="13" style="65" width="12.7"/>
    <col collapsed="false" customWidth="true" hidden="true" outlineLevel="0" max="14" min="14" style="65" width="15.85"/>
    <col collapsed="false" customWidth="true" hidden="true" outlineLevel="0" max="15" min="15" style="65" width="11.85"/>
    <col collapsed="false" customWidth="true" hidden="true" outlineLevel="0" max="16" min="16" style="65" width="14.28"/>
    <col collapsed="false" customWidth="true" hidden="true" outlineLevel="0" max="17" min="17" style="65" width="10.71"/>
    <col collapsed="false" customWidth="true" hidden="true" outlineLevel="0" max="18" min="18" style="65" width="13.14"/>
    <col collapsed="false" customWidth="true" hidden="true" outlineLevel="0" max="19" min="19" style="65" width="15.85"/>
    <col collapsed="false" customWidth="true" hidden="true" outlineLevel="0" max="20" min="20" style="65" width="11.85"/>
    <col collapsed="false" customWidth="true" hidden="true" outlineLevel="0" max="21" min="21" style="65" width="15.13"/>
    <col collapsed="false" customWidth="true" hidden="true" outlineLevel="0" max="22" min="22" style="65" width="12.56"/>
    <col collapsed="false" customWidth="true" hidden="true" outlineLevel="0" max="23" min="23" style="65" width="11.42"/>
    <col collapsed="false" customWidth="true" hidden="true" outlineLevel="0" max="24" min="24" style="65" width="15.7"/>
    <col collapsed="false" customWidth="true" hidden="true" outlineLevel="0" max="25" min="25" style="65" width="11.85"/>
    <col collapsed="false" customWidth="true" hidden="true" outlineLevel="0" max="26" min="26" style="65" width="13.85"/>
    <col collapsed="false" customWidth="true" hidden="true" outlineLevel="0" max="27" min="27" style="65" width="11.99"/>
    <col collapsed="false" customWidth="true" hidden="true" outlineLevel="0" max="28" min="28" style="65" width="12.85"/>
    <col collapsed="false" customWidth="true" hidden="true" outlineLevel="0" max="29" min="29" style="65" width="14.85"/>
    <col collapsed="false" customWidth="true" hidden="true" outlineLevel="0" max="30" min="30" style="65" width="11.28"/>
    <col collapsed="false" customWidth="true" hidden="true" outlineLevel="0" max="31" min="31" style="65" width="14.28"/>
    <col collapsed="false" customWidth="true" hidden="true" outlineLevel="0" max="32" min="32" style="65" width="10.28"/>
    <col collapsed="false" customWidth="false" hidden="false" outlineLevel="0" max="257" min="33" style="64" width="9.14"/>
  </cols>
  <sheetData>
    <row r="1" customFormat="false" ht="30.75" hidden="false" customHeight="true" outlineLevel="0" collapsed="false">
      <c r="E1" s="66" t="s">
        <v>192</v>
      </c>
      <c r="F1" s="66"/>
      <c r="G1" s="66"/>
    </row>
    <row r="2" customFormat="false" ht="75" hidden="false" customHeight="true" outlineLevel="0" collapsed="false">
      <c r="E2" s="67" t="s">
        <v>193</v>
      </c>
      <c r="F2" s="67"/>
      <c r="G2" s="67"/>
    </row>
    <row r="3" customFormat="false" ht="3" hidden="false" customHeight="true" outlineLevel="0" collapsed="false">
      <c r="E3" s="67"/>
      <c r="F3" s="67"/>
      <c r="G3" s="67"/>
    </row>
    <row r="4" customFormat="false" ht="27" hidden="true" customHeight="true" outlineLevel="0" collapsed="false">
      <c r="E4" s="67"/>
      <c r="F4" s="67"/>
      <c r="G4" s="67"/>
    </row>
    <row r="5" s="69" customFormat="true" ht="16.15" hidden="false" customHeight="true" outlineLevel="0" collapsed="false">
      <c r="A5" s="68" t="s">
        <v>194</v>
      </c>
      <c r="B5" s="68"/>
      <c r="C5" s="68"/>
      <c r="D5" s="68"/>
      <c r="E5" s="68"/>
      <c r="F5" s="68"/>
      <c r="G5" s="68"/>
      <c r="H5" s="68"/>
      <c r="I5" s="68"/>
      <c r="J5" s="68"/>
      <c r="K5" s="68"/>
      <c r="L5" s="68"/>
      <c r="M5" s="68"/>
      <c r="N5" s="68"/>
      <c r="O5" s="68"/>
      <c r="P5" s="68"/>
      <c r="Q5" s="68"/>
      <c r="R5" s="68"/>
      <c r="S5" s="68"/>
      <c r="T5" s="68"/>
      <c r="U5" s="68"/>
      <c r="V5" s="68"/>
      <c r="W5" s="68"/>
      <c r="X5" s="68"/>
      <c r="Y5" s="68"/>
      <c r="Z5" s="68"/>
      <c r="AA5" s="68"/>
      <c r="AB5" s="68"/>
      <c r="AC5" s="68"/>
      <c r="AD5" s="68"/>
      <c r="AE5" s="68"/>
      <c r="AF5" s="68"/>
    </row>
    <row r="6" s="69" customFormat="true" ht="24.6" hidden="false" customHeight="true" outlineLevel="0" collapsed="false">
      <c r="A6" s="68"/>
      <c r="B6" s="68"/>
      <c r="C6" s="68"/>
      <c r="D6" s="68"/>
      <c r="E6" s="68"/>
      <c r="F6" s="68"/>
      <c r="G6" s="68"/>
      <c r="H6" s="68"/>
      <c r="I6" s="68"/>
      <c r="J6" s="68"/>
      <c r="K6" s="68"/>
      <c r="L6" s="68"/>
      <c r="M6" s="68"/>
      <c r="N6" s="68"/>
      <c r="O6" s="68"/>
      <c r="P6" s="68"/>
      <c r="Q6" s="68"/>
      <c r="R6" s="68"/>
      <c r="S6" s="68"/>
      <c r="T6" s="68"/>
      <c r="U6" s="68"/>
      <c r="V6" s="68"/>
      <c r="W6" s="68"/>
      <c r="X6" s="68"/>
      <c r="Y6" s="68"/>
      <c r="Z6" s="68"/>
      <c r="AA6" s="68"/>
      <c r="AB6" s="68"/>
      <c r="AC6" s="68"/>
      <c r="AD6" s="68"/>
      <c r="AE6" s="68"/>
      <c r="AF6" s="68"/>
    </row>
    <row r="7" s="69" customFormat="true" ht="24.6" hidden="false" customHeight="true" outlineLevel="0" collapsed="false">
      <c r="A7" s="70"/>
      <c r="B7" s="70"/>
      <c r="C7" s="70"/>
      <c r="D7" s="70"/>
      <c r="E7" s="70"/>
      <c r="F7" s="70"/>
      <c r="G7" s="70"/>
      <c r="H7" s="71"/>
      <c r="I7" s="71"/>
      <c r="J7" s="71"/>
      <c r="K7" s="71"/>
      <c r="L7" s="71"/>
      <c r="M7" s="71"/>
      <c r="N7" s="71"/>
      <c r="O7" s="71"/>
      <c r="P7" s="71"/>
      <c r="Q7" s="71"/>
      <c r="R7" s="71"/>
      <c r="S7" s="71"/>
      <c r="T7" s="71"/>
      <c r="U7" s="71"/>
      <c r="V7" s="71"/>
      <c r="W7" s="71"/>
      <c r="X7" s="71"/>
      <c r="Y7" s="71"/>
      <c r="Z7" s="71"/>
      <c r="AA7" s="71"/>
      <c r="AB7" s="71"/>
      <c r="AC7" s="71"/>
      <c r="AD7" s="71"/>
      <c r="AE7" s="71"/>
      <c r="AF7" s="71"/>
    </row>
    <row r="8" s="72" customFormat="true" ht="15.6" hidden="false" customHeight="true" outlineLevel="0" collapsed="false">
      <c r="A8" s="11" t="s">
        <v>195</v>
      </c>
      <c r="B8" s="8" t="s">
        <v>196</v>
      </c>
      <c r="C8" s="11" t="s">
        <v>197</v>
      </c>
      <c r="D8" s="11"/>
      <c r="E8" s="11"/>
      <c r="F8" s="11"/>
      <c r="G8" s="11"/>
      <c r="H8" s="11" t="s">
        <v>197</v>
      </c>
      <c r="I8" s="11"/>
      <c r="J8" s="11"/>
      <c r="K8" s="11"/>
      <c r="L8" s="11"/>
      <c r="M8" s="11" t="s">
        <v>197</v>
      </c>
      <c r="N8" s="11"/>
      <c r="O8" s="11"/>
      <c r="P8" s="11"/>
      <c r="Q8" s="11"/>
      <c r="R8" s="11" t="s">
        <v>197</v>
      </c>
      <c r="S8" s="11"/>
      <c r="T8" s="11"/>
      <c r="U8" s="11"/>
      <c r="V8" s="11"/>
      <c r="W8" s="11" t="s">
        <v>197</v>
      </c>
      <c r="X8" s="11"/>
      <c r="Y8" s="11"/>
      <c r="Z8" s="11"/>
      <c r="AA8" s="11"/>
      <c r="AB8" s="11" t="s">
        <v>197</v>
      </c>
      <c r="AC8" s="11"/>
      <c r="AD8" s="11"/>
      <c r="AE8" s="11"/>
      <c r="AF8" s="11"/>
    </row>
    <row r="9" s="72" customFormat="true" ht="21" hidden="false" customHeight="true" outlineLevel="0" collapsed="false">
      <c r="A9" s="11"/>
      <c r="B9" s="8"/>
      <c r="C9" s="73" t="s">
        <v>198</v>
      </c>
      <c r="D9" s="73"/>
      <c r="E9" s="73"/>
      <c r="F9" s="73"/>
      <c r="G9" s="73"/>
      <c r="H9" s="73" t="s">
        <v>199</v>
      </c>
      <c r="I9" s="73"/>
      <c r="J9" s="73"/>
      <c r="K9" s="73"/>
      <c r="L9" s="73"/>
      <c r="M9" s="73" t="s">
        <v>200</v>
      </c>
      <c r="N9" s="73"/>
      <c r="O9" s="73"/>
      <c r="P9" s="73"/>
      <c r="Q9" s="73"/>
      <c r="R9" s="73" t="s">
        <v>201</v>
      </c>
      <c r="S9" s="73"/>
      <c r="T9" s="73"/>
      <c r="U9" s="73"/>
      <c r="V9" s="73"/>
      <c r="W9" s="73" t="s">
        <v>202</v>
      </c>
      <c r="X9" s="73"/>
      <c r="Y9" s="73"/>
      <c r="Z9" s="73"/>
      <c r="AA9" s="73"/>
      <c r="AB9" s="73" t="s">
        <v>203</v>
      </c>
      <c r="AC9" s="73"/>
      <c r="AD9" s="73"/>
      <c r="AE9" s="73"/>
      <c r="AF9" s="73"/>
    </row>
    <row r="10" s="72" customFormat="true" ht="15.75" hidden="false" customHeight="true" outlineLevel="0" collapsed="false">
      <c r="A10" s="11"/>
      <c r="B10" s="8"/>
      <c r="C10" s="11" t="s">
        <v>204</v>
      </c>
      <c r="D10" s="11" t="s">
        <v>205</v>
      </c>
      <c r="E10" s="11"/>
      <c r="F10" s="11"/>
      <c r="G10" s="15" t="s">
        <v>206</v>
      </c>
      <c r="H10" s="11" t="s">
        <v>204</v>
      </c>
      <c r="I10" s="11" t="s">
        <v>207</v>
      </c>
      <c r="J10" s="11"/>
      <c r="K10" s="11"/>
      <c r="L10" s="15" t="s">
        <v>206</v>
      </c>
      <c r="M10" s="11" t="s">
        <v>204</v>
      </c>
      <c r="N10" s="11" t="s">
        <v>207</v>
      </c>
      <c r="O10" s="11"/>
      <c r="P10" s="11"/>
      <c r="Q10" s="15" t="s">
        <v>206</v>
      </c>
      <c r="R10" s="11" t="s">
        <v>204</v>
      </c>
      <c r="S10" s="11" t="s">
        <v>207</v>
      </c>
      <c r="T10" s="11"/>
      <c r="U10" s="11"/>
      <c r="V10" s="15" t="s">
        <v>206</v>
      </c>
      <c r="W10" s="11" t="s">
        <v>204</v>
      </c>
      <c r="X10" s="11" t="s">
        <v>207</v>
      </c>
      <c r="Y10" s="11"/>
      <c r="Z10" s="11"/>
      <c r="AA10" s="15" t="s">
        <v>206</v>
      </c>
      <c r="AB10" s="11" t="s">
        <v>204</v>
      </c>
      <c r="AC10" s="11" t="s">
        <v>207</v>
      </c>
      <c r="AD10" s="11"/>
      <c r="AE10" s="11"/>
      <c r="AF10" s="15" t="s">
        <v>206</v>
      </c>
    </row>
    <row r="11" s="72" customFormat="true" ht="31.5" hidden="false" customHeight="false" outlineLevel="0" collapsed="false">
      <c r="A11" s="11"/>
      <c r="B11" s="8"/>
      <c r="C11" s="11"/>
      <c r="D11" s="15" t="s">
        <v>208</v>
      </c>
      <c r="E11" s="15" t="s">
        <v>209</v>
      </c>
      <c r="F11" s="15" t="s">
        <v>210</v>
      </c>
      <c r="G11" s="15"/>
      <c r="H11" s="11"/>
      <c r="I11" s="15" t="s">
        <v>211</v>
      </c>
      <c r="J11" s="15" t="s">
        <v>209</v>
      </c>
      <c r="K11" s="15" t="s">
        <v>210</v>
      </c>
      <c r="L11" s="15"/>
      <c r="M11" s="11"/>
      <c r="N11" s="15" t="s">
        <v>211</v>
      </c>
      <c r="O11" s="15" t="s">
        <v>209</v>
      </c>
      <c r="P11" s="15" t="s">
        <v>210</v>
      </c>
      <c r="Q11" s="15"/>
      <c r="R11" s="11"/>
      <c r="S11" s="15" t="s">
        <v>211</v>
      </c>
      <c r="T11" s="15" t="s">
        <v>209</v>
      </c>
      <c r="U11" s="15" t="s">
        <v>210</v>
      </c>
      <c r="V11" s="15"/>
      <c r="W11" s="11"/>
      <c r="X11" s="15" t="s">
        <v>211</v>
      </c>
      <c r="Y11" s="15" t="s">
        <v>209</v>
      </c>
      <c r="Z11" s="15" t="s">
        <v>210</v>
      </c>
      <c r="AA11" s="15"/>
      <c r="AB11" s="11"/>
      <c r="AC11" s="15" t="s">
        <v>211</v>
      </c>
      <c r="AD11" s="15" t="s">
        <v>209</v>
      </c>
      <c r="AE11" s="15" t="s">
        <v>210</v>
      </c>
      <c r="AF11" s="15"/>
    </row>
    <row r="12" s="72" customFormat="true" ht="15" hidden="false" customHeight="true" outlineLevel="0" collapsed="false">
      <c r="A12" s="11" t="n">
        <v>1</v>
      </c>
      <c r="B12" s="11" t="n">
        <v>2</v>
      </c>
      <c r="C12" s="11" t="n">
        <v>3</v>
      </c>
      <c r="D12" s="15" t="n">
        <v>4</v>
      </c>
      <c r="E12" s="15" t="n">
        <v>5</v>
      </c>
      <c r="F12" s="15" t="n">
        <v>6</v>
      </c>
      <c r="G12" s="15" t="n">
        <v>7</v>
      </c>
      <c r="H12" s="11" t="n">
        <v>8</v>
      </c>
      <c r="I12" s="15" t="n">
        <v>9</v>
      </c>
      <c r="J12" s="15" t="n">
        <v>10</v>
      </c>
      <c r="K12" s="15" t="n">
        <v>11</v>
      </c>
      <c r="L12" s="15" t="n">
        <v>12</v>
      </c>
      <c r="M12" s="11" t="n">
        <v>13</v>
      </c>
      <c r="N12" s="15" t="n">
        <v>14</v>
      </c>
      <c r="O12" s="15" t="n">
        <v>15</v>
      </c>
      <c r="P12" s="15" t="n">
        <v>16</v>
      </c>
      <c r="Q12" s="15" t="n">
        <v>17</v>
      </c>
      <c r="R12" s="11" t="n">
        <v>18</v>
      </c>
      <c r="S12" s="15" t="n">
        <v>19</v>
      </c>
      <c r="T12" s="15" t="n">
        <v>20</v>
      </c>
      <c r="U12" s="15" t="n">
        <v>21</v>
      </c>
      <c r="V12" s="15" t="n">
        <v>22</v>
      </c>
      <c r="W12" s="11" t="n">
        <v>23</v>
      </c>
      <c r="X12" s="15" t="n">
        <v>24</v>
      </c>
      <c r="Y12" s="15" t="n">
        <v>25</v>
      </c>
      <c r="Z12" s="15" t="n">
        <v>26</v>
      </c>
      <c r="AA12" s="15" t="n">
        <v>27</v>
      </c>
      <c r="AB12" s="11" t="n">
        <v>28</v>
      </c>
      <c r="AC12" s="15" t="n">
        <v>29</v>
      </c>
      <c r="AD12" s="15" t="n">
        <v>30</v>
      </c>
      <c r="AE12" s="15" t="n">
        <v>31</v>
      </c>
      <c r="AF12" s="15" t="n">
        <v>32</v>
      </c>
    </row>
    <row r="13" s="79" customFormat="true" ht="66.75" hidden="false" customHeight="true" outlineLevel="0" collapsed="false">
      <c r="A13" s="74" t="s">
        <v>212</v>
      </c>
      <c r="B13" s="75"/>
      <c r="C13" s="75"/>
      <c r="D13" s="75"/>
      <c r="E13" s="75"/>
      <c r="F13" s="75"/>
      <c r="G13" s="75"/>
      <c r="H13" s="75"/>
      <c r="I13" s="75"/>
      <c r="J13" s="75"/>
      <c r="K13" s="75"/>
      <c r="L13" s="76"/>
      <c r="M13" s="77"/>
      <c r="N13" s="77"/>
      <c r="O13" s="77"/>
      <c r="P13" s="77"/>
      <c r="Q13" s="77"/>
      <c r="R13" s="77"/>
      <c r="S13" s="77"/>
      <c r="T13" s="77"/>
      <c r="U13" s="77"/>
      <c r="V13" s="77"/>
      <c r="W13" s="77"/>
      <c r="X13" s="77"/>
      <c r="Y13" s="77"/>
      <c r="Z13" s="77"/>
      <c r="AA13" s="77"/>
      <c r="AB13" s="77"/>
      <c r="AC13" s="77"/>
      <c r="AD13" s="77"/>
      <c r="AE13" s="78"/>
      <c r="AF13" s="77"/>
    </row>
    <row r="14" s="79" customFormat="true" ht="51" hidden="false" customHeight="true" outlineLevel="0" collapsed="false">
      <c r="A14" s="80" t="s">
        <v>40</v>
      </c>
      <c r="B14" s="81"/>
      <c r="C14" s="77"/>
      <c r="D14" s="82"/>
      <c r="E14" s="82"/>
      <c r="F14" s="82"/>
      <c r="G14" s="82"/>
      <c r="H14" s="77"/>
      <c r="I14" s="82"/>
      <c r="J14" s="82"/>
      <c r="K14" s="82"/>
      <c r="L14" s="82"/>
      <c r="M14" s="77"/>
      <c r="N14" s="82"/>
      <c r="O14" s="82"/>
      <c r="P14" s="82"/>
      <c r="Q14" s="82"/>
      <c r="R14" s="77"/>
      <c r="S14" s="82"/>
      <c r="T14" s="82"/>
      <c r="U14" s="82"/>
      <c r="V14" s="82"/>
      <c r="W14" s="77"/>
      <c r="X14" s="82"/>
      <c r="Y14" s="82"/>
      <c r="Z14" s="82"/>
      <c r="AA14" s="82"/>
      <c r="AB14" s="77"/>
      <c r="AC14" s="82"/>
      <c r="AD14" s="82"/>
      <c r="AE14" s="83"/>
      <c r="AF14" s="82"/>
    </row>
    <row r="15" s="85" customFormat="true" ht="33.6" hidden="false" customHeight="true" outlineLevel="0" collapsed="false">
      <c r="A15" s="52" t="s">
        <v>213</v>
      </c>
      <c r="B15" s="8" t="s">
        <v>214</v>
      </c>
      <c r="C15" s="77" t="n">
        <f aca="false">SUM(D15,E15,F15,G15)</f>
        <v>300</v>
      </c>
      <c r="D15" s="82" t="n">
        <v>300</v>
      </c>
      <c r="E15" s="82" t="n">
        <v>0</v>
      </c>
      <c r="F15" s="82" t="n">
        <v>0</v>
      </c>
      <c r="G15" s="82" t="n">
        <v>0</v>
      </c>
      <c r="H15" s="77" t="n">
        <f aca="false">SUM(I15:L15)</f>
        <v>300</v>
      </c>
      <c r="I15" s="82" t="n">
        <v>300</v>
      </c>
      <c r="J15" s="82" t="n">
        <v>0</v>
      </c>
      <c r="K15" s="82" t="n">
        <v>0</v>
      </c>
      <c r="L15" s="82" t="n">
        <v>0</v>
      </c>
      <c r="M15" s="77" t="n">
        <f aca="false">SUM(N15:Q15)</f>
        <v>337</v>
      </c>
      <c r="N15" s="84" t="n">
        <v>337</v>
      </c>
      <c r="O15" s="82" t="n">
        <v>0</v>
      </c>
      <c r="P15" s="82" t="n">
        <v>0</v>
      </c>
      <c r="Q15" s="82" t="n">
        <v>0</v>
      </c>
      <c r="R15" s="82" t="n">
        <f aca="false">SUM(S15:V15)</f>
        <v>1135</v>
      </c>
      <c r="S15" s="82" t="n">
        <f aca="false">357+378+400</f>
        <v>1135</v>
      </c>
      <c r="T15" s="82" t="n">
        <v>0</v>
      </c>
      <c r="U15" s="82" t="n">
        <v>0</v>
      </c>
      <c r="V15" s="82" t="n">
        <v>0</v>
      </c>
      <c r="W15" s="82" t="n">
        <f aca="false">SUM(X15:AA15)</f>
        <v>1135</v>
      </c>
      <c r="X15" s="82" t="n">
        <f aca="false">357+378+400</f>
        <v>1135</v>
      </c>
      <c r="Y15" s="82" t="n">
        <v>0</v>
      </c>
      <c r="Z15" s="82" t="n">
        <v>0</v>
      </c>
      <c r="AA15" s="82" t="n">
        <v>0</v>
      </c>
      <c r="AB15" s="77" t="n">
        <f aca="false">SUM(AC15:AF15)</f>
        <v>3207</v>
      </c>
      <c r="AC15" s="82" t="n">
        <f aca="false">SUM(D15,I15,N15,S15,X15)</f>
        <v>3207</v>
      </c>
      <c r="AD15" s="82" t="n">
        <v>0</v>
      </c>
      <c r="AE15" s="82" t="n">
        <v>0</v>
      </c>
      <c r="AF15" s="82" t="n">
        <f aca="false">SUM(G15,L15,Q15,V15,AA15)</f>
        <v>0</v>
      </c>
    </row>
    <row r="16" s="85" customFormat="true" ht="30.6" hidden="false" customHeight="true" outlineLevel="0" collapsed="false">
      <c r="A16" s="86" t="s">
        <v>215</v>
      </c>
      <c r="B16" s="8" t="s">
        <v>214</v>
      </c>
      <c r="C16" s="77" t="n">
        <f aca="false">SUM(D16,E16,F16,G16)</f>
        <v>0</v>
      </c>
      <c r="D16" s="82" t="n">
        <v>0</v>
      </c>
      <c r="E16" s="82" t="n">
        <v>0</v>
      </c>
      <c r="F16" s="82" t="n">
        <v>0</v>
      </c>
      <c r="G16" s="82" t="n">
        <v>0</v>
      </c>
      <c r="H16" s="77" t="n">
        <v>0</v>
      </c>
      <c r="I16" s="82" t="n">
        <v>0</v>
      </c>
      <c r="J16" s="82" t="n">
        <v>0</v>
      </c>
      <c r="K16" s="82" t="n">
        <v>0</v>
      </c>
      <c r="L16" s="82" t="n">
        <v>0</v>
      </c>
      <c r="M16" s="77" t="n">
        <f aca="false">SUM(N16:Q16)</f>
        <v>224</v>
      </c>
      <c r="N16" s="84" t="n">
        <v>224</v>
      </c>
      <c r="O16" s="82" t="n">
        <v>0</v>
      </c>
      <c r="P16" s="82" t="n">
        <v>0</v>
      </c>
      <c r="Q16" s="82" t="n">
        <v>0</v>
      </c>
      <c r="R16" s="82" t="n">
        <f aca="false">SUM(S16:V16)</f>
        <v>755</v>
      </c>
      <c r="S16" s="82" t="n">
        <f aca="false">237+251+267</f>
        <v>755</v>
      </c>
      <c r="T16" s="82" t="n">
        <v>0</v>
      </c>
      <c r="U16" s="82" t="n">
        <v>0</v>
      </c>
      <c r="V16" s="82" t="n">
        <v>0</v>
      </c>
      <c r="W16" s="82" t="n">
        <f aca="false">SUM(X16:AA16)</f>
        <v>755</v>
      </c>
      <c r="X16" s="82" t="n">
        <f aca="false">237+251+267</f>
        <v>755</v>
      </c>
      <c r="Y16" s="82" t="n">
        <v>0</v>
      </c>
      <c r="Z16" s="82" t="n">
        <v>0</v>
      </c>
      <c r="AA16" s="82" t="n">
        <v>0</v>
      </c>
      <c r="AB16" s="77" t="n">
        <f aca="false">SUM(AC16:AF16)</f>
        <v>1734</v>
      </c>
      <c r="AC16" s="82" t="n">
        <f aca="false">SUM(D16,I16,N16,S16,X16)</f>
        <v>1734</v>
      </c>
      <c r="AD16" s="82" t="n">
        <v>0</v>
      </c>
      <c r="AE16" s="82" t="n">
        <v>0</v>
      </c>
      <c r="AF16" s="82" t="n">
        <f aca="false">SUM(G16,L16,Q16,V16,AA16)</f>
        <v>0</v>
      </c>
    </row>
    <row r="17" s="85" customFormat="true" ht="31.9" hidden="false" customHeight="true" outlineLevel="0" collapsed="false">
      <c r="A17" s="41" t="s">
        <v>216</v>
      </c>
      <c r="B17" s="8" t="s">
        <v>214</v>
      </c>
      <c r="C17" s="77" t="n">
        <f aca="false">SUM(D17,E17,F17,G17)</f>
        <v>200</v>
      </c>
      <c r="D17" s="82" t="n">
        <v>200</v>
      </c>
      <c r="E17" s="82" t="n">
        <v>0</v>
      </c>
      <c r="F17" s="82" t="n">
        <v>0</v>
      </c>
      <c r="G17" s="82" t="n">
        <v>0</v>
      </c>
      <c r="H17" s="77" t="n">
        <f aca="false">SUM(I17:L17)</f>
        <v>200</v>
      </c>
      <c r="I17" s="82" t="n">
        <v>200</v>
      </c>
      <c r="J17" s="82" t="n">
        <v>0</v>
      </c>
      <c r="K17" s="82" t="n">
        <v>0</v>
      </c>
      <c r="L17" s="82" t="n">
        <v>0</v>
      </c>
      <c r="M17" s="77" t="n">
        <f aca="false">SUM(N17:Q17)</f>
        <v>224</v>
      </c>
      <c r="N17" s="84" t="n">
        <v>224</v>
      </c>
      <c r="O17" s="82" t="n">
        <v>0</v>
      </c>
      <c r="P17" s="82" t="n">
        <v>0</v>
      </c>
      <c r="Q17" s="82" t="n">
        <v>0</v>
      </c>
      <c r="R17" s="82" t="n">
        <f aca="false">SUM(S17:V17)</f>
        <v>755</v>
      </c>
      <c r="S17" s="82" t="n">
        <f aca="false">237+251+267</f>
        <v>755</v>
      </c>
      <c r="T17" s="82" t="n">
        <v>0</v>
      </c>
      <c r="U17" s="82" t="n">
        <v>0</v>
      </c>
      <c r="V17" s="82" t="n">
        <v>0</v>
      </c>
      <c r="W17" s="82" t="n">
        <f aca="false">SUM(X17:AA17)</f>
        <v>755</v>
      </c>
      <c r="X17" s="82" t="n">
        <f aca="false">237+251+267</f>
        <v>755</v>
      </c>
      <c r="Y17" s="82" t="n">
        <v>0</v>
      </c>
      <c r="Z17" s="82" t="n">
        <v>0</v>
      </c>
      <c r="AA17" s="82" t="n">
        <v>0</v>
      </c>
      <c r="AB17" s="77" t="n">
        <f aca="false">SUM(AC17:AF17)</f>
        <v>2134</v>
      </c>
      <c r="AC17" s="82" t="n">
        <f aca="false">SUM(X17,S17,N17,I17,D17)</f>
        <v>2134</v>
      </c>
      <c r="AD17" s="82" t="n">
        <v>0</v>
      </c>
      <c r="AE17" s="82" t="n">
        <v>0</v>
      </c>
      <c r="AF17" s="82" t="n">
        <f aca="false">SUM(G17,L17,Q17,V17,AA17)</f>
        <v>0</v>
      </c>
    </row>
    <row r="18" s="85" customFormat="true" ht="28.15" hidden="false" customHeight="true" outlineLevel="0" collapsed="false">
      <c r="A18" s="41" t="s">
        <v>217</v>
      </c>
      <c r="B18" s="8" t="s">
        <v>214</v>
      </c>
      <c r="C18" s="77" t="n">
        <f aca="false">SUM(D18,E18,F18,G18)</f>
        <v>150</v>
      </c>
      <c r="D18" s="82" t="n">
        <v>150</v>
      </c>
      <c r="E18" s="82" t="n">
        <v>0</v>
      </c>
      <c r="F18" s="82" t="n">
        <v>0</v>
      </c>
      <c r="G18" s="82" t="n">
        <v>0</v>
      </c>
      <c r="H18" s="77" t="n">
        <v>150</v>
      </c>
      <c r="I18" s="82" t="n">
        <v>150</v>
      </c>
      <c r="J18" s="82" t="n">
        <v>0</v>
      </c>
      <c r="K18" s="82" t="n">
        <v>0</v>
      </c>
      <c r="L18" s="82" t="n">
        <v>0</v>
      </c>
      <c r="M18" s="77" t="n">
        <f aca="false">SUM(N18:Q18)</f>
        <v>224</v>
      </c>
      <c r="N18" s="84" t="n">
        <v>224</v>
      </c>
      <c r="O18" s="82" t="n">
        <v>0</v>
      </c>
      <c r="P18" s="82" t="n">
        <v>0</v>
      </c>
      <c r="Q18" s="82" t="n">
        <v>0</v>
      </c>
      <c r="R18" s="82" t="n">
        <f aca="false">SUM(S18:V18)</f>
        <v>755</v>
      </c>
      <c r="S18" s="82" t="n">
        <f aca="false">237+251+267</f>
        <v>755</v>
      </c>
      <c r="T18" s="82" t="n">
        <v>0</v>
      </c>
      <c r="U18" s="82" t="n">
        <v>0</v>
      </c>
      <c r="V18" s="82" t="n">
        <v>0</v>
      </c>
      <c r="W18" s="82" t="n">
        <f aca="false">SUM(X18:AA18)</f>
        <v>755</v>
      </c>
      <c r="X18" s="82" t="n">
        <f aca="false">237+251+267</f>
        <v>755</v>
      </c>
      <c r="Y18" s="82" t="n">
        <v>0</v>
      </c>
      <c r="Z18" s="82" t="n">
        <v>0</v>
      </c>
      <c r="AA18" s="82" t="n">
        <v>0</v>
      </c>
      <c r="AB18" s="77" t="n">
        <f aca="false">SUM(AC18:AF18)</f>
        <v>2034</v>
      </c>
      <c r="AC18" s="82" t="n">
        <f aca="false">SUM(D18,I18,N18,S18,X18)</f>
        <v>2034</v>
      </c>
      <c r="AD18" s="82" t="n">
        <v>0</v>
      </c>
      <c r="AE18" s="82" t="n">
        <v>0</v>
      </c>
      <c r="AF18" s="82" t="n">
        <f aca="false">SUM(G18,L18,Q18,V18,AA18)</f>
        <v>0</v>
      </c>
    </row>
    <row r="19" s="85" customFormat="true" ht="30" hidden="false" customHeight="true" outlineLevel="0" collapsed="false">
      <c r="A19" s="87" t="s">
        <v>218</v>
      </c>
      <c r="B19" s="8" t="s">
        <v>214</v>
      </c>
      <c r="C19" s="77" t="n">
        <f aca="false">SUM(D19,E19,F19,G19)</f>
        <v>300</v>
      </c>
      <c r="D19" s="82" t="n">
        <v>300</v>
      </c>
      <c r="E19" s="82" t="n">
        <v>0</v>
      </c>
      <c r="F19" s="82" t="n">
        <v>0</v>
      </c>
      <c r="G19" s="82" t="n">
        <v>0</v>
      </c>
      <c r="H19" s="77" t="n">
        <f aca="false">SUM(I19:L19)</f>
        <v>300</v>
      </c>
      <c r="I19" s="82" t="n">
        <v>300</v>
      </c>
      <c r="J19" s="82" t="n">
        <v>0</v>
      </c>
      <c r="K19" s="82" t="n">
        <v>0</v>
      </c>
      <c r="L19" s="82" t="n">
        <v>0</v>
      </c>
      <c r="M19" s="77" t="n">
        <f aca="false">SUM(N19:Q19)</f>
        <v>337</v>
      </c>
      <c r="N19" s="84" t="n">
        <v>337</v>
      </c>
      <c r="O19" s="82" t="n">
        <v>0</v>
      </c>
      <c r="P19" s="82" t="n">
        <v>0</v>
      </c>
      <c r="Q19" s="82" t="n">
        <v>0</v>
      </c>
      <c r="R19" s="82" t="n">
        <f aca="false">SUM(S19:V19)</f>
        <v>1135</v>
      </c>
      <c r="S19" s="82" t="n">
        <f aca="false">357+378+400</f>
        <v>1135</v>
      </c>
      <c r="T19" s="82" t="n">
        <v>0</v>
      </c>
      <c r="U19" s="82" t="n">
        <v>0</v>
      </c>
      <c r="V19" s="82" t="n">
        <v>0</v>
      </c>
      <c r="W19" s="82" t="n">
        <f aca="false">SUM(X19:AA19)</f>
        <v>1135</v>
      </c>
      <c r="X19" s="82" t="n">
        <f aca="false">357+378+400</f>
        <v>1135</v>
      </c>
      <c r="Y19" s="82" t="n">
        <v>0</v>
      </c>
      <c r="Z19" s="82" t="n">
        <v>0</v>
      </c>
      <c r="AA19" s="82" t="n">
        <v>0</v>
      </c>
      <c r="AB19" s="77" t="n">
        <f aca="false">SUM(AC19:AF19)</f>
        <v>3207</v>
      </c>
      <c r="AC19" s="82" t="n">
        <f aca="false">SUM(D19,I19,N19,S19,X19)</f>
        <v>3207</v>
      </c>
      <c r="AD19" s="82" t="n">
        <v>0</v>
      </c>
      <c r="AE19" s="82" t="n">
        <v>0</v>
      </c>
      <c r="AF19" s="82" t="n">
        <f aca="false">SUM(G19,L19,Q19,V19,AA19)</f>
        <v>0</v>
      </c>
    </row>
    <row r="20" s="85" customFormat="true" ht="33" hidden="false" customHeight="true" outlineLevel="0" collapsed="false">
      <c r="A20" s="86" t="s">
        <v>219</v>
      </c>
      <c r="B20" s="8" t="s">
        <v>214</v>
      </c>
      <c r="C20" s="77" t="n">
        <f aca="false">SUM(D20,E20,F20,G20)</f>
        <v>50</v>
      </c>
      <c r="D20" s="82" t="n">
        <v>50</v>
      </c>
      <c r="E20" s="82" t="n">
        <v>0</v>
      </c>
      <c r="F20" s="82" t="n">
        <v>0</v>
      </c>
      <c r="G20" s="82" t="n">
        <v>0</v>
      </c>
      <c r="H20" s="77" t="n">
        <f aca="false">SUM(I20:L20)</f>
        <v>50</v>
      </c>
      <c r="I20" s="82" t="n">
        <v>50</v>
      </c>
      <c r="J20" s="82" t="n">
        <v>0</v>
      </c>
      <c r="K20" s="82" t="n">
        <v>0</v>
      </c>
      <c r="L20" s="82" t="n">
        <v>0</v>
      </c>
      <c r="M20" s="77" t="n">
        <f aca="false">SUM(N20:Q20)</f>
        <v>190</v>
      </c>
      <c r="N20" s="84" t="n">
        <v>190</v>
      </c>
      <c r="O20" s="82" t="n">
        <v>0</v>
      </c>
      <c r="P20" s="82" t="n">
        <v>0</v>
      </c>
      <c r="Q20" s="82" t="n">
        <v>0</v>
      </c>
      <c r="R20" s="82" t="n">
        <f aca="false">SUM(S20:V20)</f>
        <v>640</v>
      </c>
      <c r="S20" s="82" t="n">
        <f aca="false">201+213+226</f>
        <v>640</v>
      </c>
      <c r="T20" s="82" t="n">
        <v>0</v>
      </c>
      <c r="U20" s="82" t="n">
        <v>0</v>
      </c>
      <c r="V20" s="82" t="n">
        <v>0</v>
      </c>
      <c r="W20" s="82" t="n">
        <f aca="false">SUM(X20:AA20)</f>
        <v>640</v>
      </c>
      <c r="X20" s="82" t="n">
        <f aca="false">201+213+226</f>
        <v>640</v>
      </c>
      <c r="Y20" s="82" t="n">
        <v>0</v>
      </c>
      <c r="Z20" s="82" t="n">
        <v>0</v>
      </c>
      <c r="AA20" s="82" t="n">
        <v>0</v>
      </c>
      <c r="AB20" s="77" t="n">
        <f aca="false">SUM(AC20:AF20)</f>
        <v>1570</v>
      </c>
      <c r="AC20" s="82" t="n">
        <f aca="false">SUM(D20,I20,N20,S20,X20)</f>
        <v>1570</v>
      </c>
      <c r="AD20" s="82" t="n">
        <v>0</v>
      </c>
      <c r="AE20" s="82" t="n">
        <v>0</v>
      </c>
      <c r="AF20" s="82" t="n">
        <f aca="false">SUM(G20,L20,Q20,V20,AA20)</f>
        <v>0</v>
      </c>
    </row>
    <row r="21" s="85" customFormat="true" ht="28.9" hidden="false" customHeight="true" outlineLevel="0" collapsed="false">
      <c r="A21" s="86" t="s">
        <v>220</v>
      </c>
      <c r="B21" s="8" t="s">
        <v>214</v>
      </c>
      <c r="C21" s="77" t="n">
        <f aca="false">SUM(D21,E21,F21,G21)</f>
        <v>300</v>
      </c>
      <c r="D21" s="82" t="n">
        <v>300</v>
      </c>
      <c r="E21" s="82" t="n">
        <v>0</v>
      </c>
      <c r="F21" s="82" t="n">
        <v>0</v>
      </c>
      <c r="G21" s="82" t="n">
        <v>0</v>
      </c>
      <c r="H21" s="77" t="n">
        <f aca="false">SUM(I21:L21)</f>
        <v>300</v>
      </c>
      <c r="I21" s="82" t="n">
        <v>300</v>
      </c>
      <c r="J21" s="82" t="n">
        <v>0</v>
      </c>
      <c r="K21" s="82" t="n">
        <v>0</v>
      </c>
      <c r="L21" s="82" t="n">
        <v>0</v>
      </c>
      <c r="M21" s="77" t="n">
        <f aca="false">SUM(N21:Q21)</f>
        <v>500</v>
      </c>
      <c r="N21" s="88" t="n">
        <v>500</v>
      </c>
      <c r="O21" s="82" t="n">
        <v>0</v>
      </c>
      <c r="P21" s="82" t="n">
        <v>0</v>
      </c>
      <c r="Q21" s="82" t="n">
        <v>0</v>
      </c>
      <c r="R21" s="82" t="n">
        <f aca="false">SUM(S21:V21)</f>
        <v>1686</v>
      </c>
      <c r="S21" s="82" t="n">
        <f aca="false">530+561+595</f>
        <v>1686</v>
      </c>
      <c r="T21" s="82" t="n">
        <v>0</v>
      </c>
      <c r="U21" s="82" t="n">
        <v>0</v>
      </c>
      <c r="V21" s="82" t="n">
        <v>0</v>
      </c>
      <c r="W21" s="82" t="n">
        <f aca="false">SUM(X21:AA21)</f>
        <v>1686</v>
      </c>
      <c r="X21" s="82" t="n">
        <f aca="false">530+561+595</f>
        <v>1686</v>
      </c>
      <c r="Y21" s="82" t="n">
        <v>0</v>
      </c>
      <c r="Z21" s="82" t="n">
        <v>0</v>
      </c>
      <c r="AA21" s="82" t="n">
        <v>0</v>
      </c>
      <c r="AB21" s="77" t="n">
        <f aca="false">SUM(AC21:AF21)</f>
        <v>4472</v>
      </c>
      <c r="AC21" s="82" t="n">
        <f aca="false">SUM(D21,I21,N21,S21,X21)</f>
        <v>4472</v>
      </c>
      <c r="AD21" s="82" t="n">
        <v>0</v>
      </c>
      <c r="AE21" s="82" t="n">
        <v>0</v>
      </c>
      <c r="AF21" s="82" t="n">
        <f aca="false">SUM(G21,L21,Q21,V21,AA21)</f>
        <v>0</v>
      </c>
    </row>
    <row r="22" s="85" customFormat="true" ht="30.6" hidden="false" customHeight="true" outlineLevel="0" collapsed="false">
      <c r="A22" s="86" t="s">
        <v>221</v>
      </c>
      <c r="B22" s="8" t="s">
        <v>214</v>
      </c>
      <c r="C22" s="77" t="n">
        <f aca="false">SUM(D22,E22,F22,G22)</f>
        <v>50</v>
      </c>
      <c r="D22" s="77" t="n">
        <v>50</v>
      </c>
      <c r="E22" s="82" t="n">
        <v>0</v>
      </c>
      <c r="F22" s="82" t="n">
        <v>0</v>
      </c>
      <c r="G22" s="82" t="n">
        <v>0</v>
      </c>
      <c r="H22" s="77" t="n">
        <f aca="false">SUM(I22:L22)</f>
        <v>50</v>
      </c>
      <c r="I22" s="77" t="n">
        <v>50</v>
      </c>
      <c r="J22" s="82" t="n">
        <v>0</v>
      </c>
      <c r="K22" s="82" t="n">
        <v>0</v>
      </c>
      <c r="L22" s="82" t="n">
        <v>0</v>
      </c>
      <c r="M22" s="77" t="n">
        <f aca="false">SUM(N22:Q22)</f>
        <v>50</v>
      </c>
      <c r="N22" s="84" t="n">
        <v>50</v>
      </c>
      <c r="O22" s="82" t="n">
        <v>0</v>
      </c>
      <c r="P22" s="82" t="n">
        <v>0</v>
      </c>
      <c r="Q22" s="82" t="n">
        <v>0</v>
      </c>
      <c r="R22" s="82" t="n">
        <f aca="false">SUM(S22:V22)</f>
        <v>168</v>
      </c>
      <c r="S22" s="82" t="n">
        <f aca="false">53+56+59</f>
        <v>168</v>
      </c>
      <c r="T22" s="82" t="n">
        <v>0</v>
      </c>
      <c r="U22" s="82" t="n">
        <v>0</v>
      </c>
      <c r="V22" s="82" t="n">
        <v>0</v>
      </c>
      <c r="W22" s="82" t="n">
        <f aca="false">SUM(X22:AA22)</f>
        <v>168</v>
      </c>
      <c r="X22" s="82" t="n">
        <f aca="false">53+56+59</f>
        <v>168</v>
      </c>
      <c r="Y22" s="82" t="n">
        <v>0</v>
      </c>
      <c r="Z22" s="82" t="n">
        <v>0</v>
      </c>
      <c r="AA22" s="82" t="n">
        <v>0</v>
      </c>
      <c r="AB22" s="77" t="n">
        <f aca="false">SUM(AC22:AF22)</f>
        <v>486</v>
      </c>
      <c r="AC22" s="82" t="n">
        <f aca="false">SUM(D22,I22,N22,S22,X22)</f>
        <v>486</v>
      </c>
      <c r="AD22" s="82" t="n">
        <v>0</v>
      </c>
      <c r="AE22" s="82" t="n">
        <v>0</v>
      </c>
      <c r="AF22" s="82" t="n">
        <f aca="false">SUM(G22,L22,Q22,V22,AA22)</f>
        <v>0</v>
      </c>
    </row>
    <row r="23" s="85" customFormat="true" ht="31.5" hidden="false" customHeight="false" outlineLevel="0" collapsed="false">
      <c r="A23" s="40" t="s">
        <v>222</v>
      </c>
      <c r="B23" s="8" t="s">
        <v>214</v>
      </c>
      <c r="C23" s="77" t="n">
        <f aca="false">SUM(D23,E23,F23,G23)</f>
        <v>180</v>
      </c>
      <c r="D23" s="82" t="n">
        <v>180</v>
      </c>
      <c r="E23" s="82" t="n">
        <v>0</v>
      </c>
      <c r="F23" s="82" t="n">
        <v>0</v>
      </c>
      <c r="G23" s="82" t="n">
        <v>0</v>
      </c>
      <c r="H23" s="82" t="n">
        <f aca="false">SUM(I23:L23)</f>
        <v>170</v>
      </c>
      <c r="I23" s="82" t="n">
        <v>170</v>
      </c>
      <c r="J23" s="82" t="n">
        <v>0</v>
      </c>
      <c r="K23" s="82" t="n">
        <v>0</v>
      </c>
      <c r="L23" s="82" t="n">
        <v>0</v>
      </c>
      <c r="M23" s="77" t="n">
        <f aca="false">SUM(N23:Q23)</f>
        <v>190</v>
      </c>
      <c r="N23" s="84" t="n">
        <v>190</v>
      </c>
      <c r="O23" s="82" t="n">
        <v>0</v>
      </c>
      <c r="P23" s="82" t="n">
        <v>0</v>
      </c>
      <c r="Q23" s="82" t="n">
        <v>0</v>
      </c>
      <c r="R23" s="82" t="n">
        <f aca="false">SUM(S23:V23)</f>
        <v>640</v>
      </c>
      <c r="S23" s="82" t="n">
        <f aca="false">201+213+226</f>
        <v>640</v>
      </c>
      <c r="T23" s="82" t="n">
        <v>0</v>
      </c>
      <c r="U23" s="82" t="n">
        <v>0</v>
      </c>
      <c r="V23" s="82" t="n">
        <v>0</v>
      </c>
      <c r="W23" s="82" t="n">
        <f aca="false">SUM(X23:AA23)</f>
        <v>640</v>
      </c>
      <c r="X23" s="82" t="n">
        <f aca="false">201+213+226</f>
        <v>640</v>
      </c>
      <c r="Y23" s="82" t="n">
        <v>0</v>
      </c>
      <c r="Z23" s="82" t="n">
        <v>0</v>
      </c>
      <c r="AA23" s="82" t="n">
        <v>0</v>
      </c>
      <c r="AB23" s="77" t="n">
        <f aca="false">SUM(AC23:AF23)</f>
        <v>1820</v>
      </c>
      <c r="AC23" s="82" t="n">
        <f aca="false">SUM(D23,I23,N23,S23,X23)</f>
        <v>1820</v>
      </c>
      <c r="AD23" s="82" t="n">
        <v>0</v>
      </c>
      <c r="AE23" s="82" t="n">
        <v>0</v>
      </c>
      <c r="AF23" s="82" t="n">
        <f aca="false">SUM(G23,L23,Q23,V23,AA23)</f>
        <v>0</v>
      </c>
    </row>
    <row r="24" s="85" customFormat="true" ht="35.45" hidden="false" customHeight="true" outlineLevel="0" collapsed="false">
      <c r="A24" s="89" t="s">
        <v>223</v>
      </c>
      <c r="B24" s="8" t="s">
        <v>214</v>
      </c>
      <c r="C24" s="77" t="n">
        <f aca="false">SUM(D24,E24,F24,G24)</f>
        <v>4400</v>
      </c>
      <c r="D24" s="90" t="n">
        <v>4000</v>
      </c>
      <c r="E24" s="82" t="n">
        <v>0</v>
      </c>
      <c r="F24" s="82" t="n">
        <v>0</v>
      </c>
      <c r="G24" s="82" t="n">
        <v>400</v>
      </c>
      <c r="H24" s="77" t="n">
        <f aca="false">SUM(I24:L24)</f>
        <v>3624.5</v>
      </c>
      <c r="I24" s="90" t="n">
        <v>3295</v>
      </c>
      <c r="J24" s="82" t="n">
        <v>0</v>
      </c>
      <c r="K24" s="82" t="n">
        <v>0</v>
      </c>
      <c r="L24" s="82" t="n">
        <v>329.5</v>
      </c>
      <c r="M24" s="77" t="n">
        <f aca="false">SUM(N24:Q24)</f>
        <v>4097.3</v>
      </c>
      <c r="N24" s="82" t="n">
        <v>3724.9</v>
      </c>
      <c r="O24" s="82" t="n">
        <v>0</v>
      </c>
      <c r="P24" s="82" t="n">
        <v>0</v>
      </c>
      <c r="Q24" s="82" t="n">
        <v>372.4</v>
      </c>
      <c r="R24" s="82" t="n">
        <f aca="false">SUM(S24:V24)</f>
        <v>13826.6</v>
      </c>
      <c r="S24" s="82" t="n">
        <f aca="false">3948.4+4185.3+4436</f>
        <v>12569.7</v>
      </c>
      <c r="T24" s="82" t="n">
        <v>0</v>
      </c>
      <c r="U24" s="82" t="n">
        <v>0</v>
      </c>
      <c r="V24" s="82" t="n">
        <f aca="false">394.8+418.5+443.6</f>
        <v>1256.9</v>
      </c>
      <c r="W24" s="82" t="n">
        <f aca="false">SUM(X24:AA24)</f>
        <v>13826.6</v>
      </c>
      <c r="X24" s="82" t="n">
        <f aca="false">3948.4+4185.3+4436</f>
        <v>12569.7</v>
      </c>
      <c r="Y24" s="82" t="n">
        <v>0</v>
      </c>
      <c r="Z24" s="82" t="n">
        <v>0</v>
      </c>
      <c r="AA24" s="82" t="n">
        <f aca="false">394.8+418.5+443.6</f>
        <v>1256.9</v>
      </c>
      <c r="AB24" s="77" t="n">
        <f aca="false">SUM(AC24:AF24)</f>
        <v>39775</v>
      </c>
      <c r="AC24" s="82" t="n">
        <f aca="false">SUM(D24,I24,N24,S24,X24)</f>
        <v>36159.3</v>
      </c>
      <c r="AD24" s="82" t="n">
        <v>0</v>
      </c>
      <c r="AE24" s="82" t="n">
        <v>0</v>
      </c>
      <c r="AF24" s="82" t="n">
        <f aca="false">SUM(G24,L24,Q24,V24,AA24)</f>
        <v>3615.7</v>
      </c>
    </row>
    <row r="25" s="85" customFormat="true" ht="30.6" hidden="false" customHeight="true" outlineLevel="0" collapsed="false">
      <c r="A25" s="86" t="s">
        <v>224</v>
      </c>
      <c r="B25" s="8" t="s">
        <v>214</v>
      </c>
      <c r="C25" s="77" t="n">
        <f aca="false">SUM(D25,E25,F25,G25)</f>
        <v>0</v>
      </c>
      <c r="D25" s="82" t="n">
        <v>0</v>
      </c>
      <c r="E25" s="82" t="n">
        <v>0</v>
      </c>
      <c r="F25" s="82" t="n">
        <v>0</v>
      </c>
      <c r="G25" s="82" t="n">
        <v>0</v>
      </c>
      <c r="H25" s="82" t="n">
        <v>0</v>
      </c>
      <c r="I25" s="82" t="n">
        <v>0</v>
      </c>
      <c r="J25" s="82" t="n">
        <v>0</v>
      </c>
      <c r="K25" s="82" t="n">
        <v>0</v>
      </c>
      <c r="L25" s="82" t="n">
        <v>0</v>
      </c>
      <c r="M25" s="77" t="n">
        <f aca="false">SUM(N25:Q25)</f>
        <v>2000</v>
      </c>
      <c r="N25" s="84" t="n">
        <v>1000</v>
      </c>
      <c r="O25" s="82" t="n">
        <v>0</v>
      </c>
      <c r="P25" s="82" t="n">
        <v>0</v>
      </c>
      <c r="Q25" s="82" t="n">
        <v>1000</v>
      </c>
      <c r="R25" s="82" t="n">
        <f aca="false">SUM(S25:V25)</f>
        <v>12000</v>
      </c>
      <c r="S25" s="82" t="n">
        <v>6000</v>
      </c>
      <c r="T25" s="82" t="n">
        <v>0</v>
      </c>
      <c r="U25" s="82" t="n">
        <v>0</v>
      </c>
      <c r="V25" s="82" t="n">
        <v>6000</v>
      </c>
      <c r="W25" s="82" t="n">
        <f aca="false">SUM(X25:AA25)</f>
        <v>12000</v>
      </c>
      <c r="X25" s="82" t="n">
        <v>6000</v>
      </c>
      <c r="Y25" s="82" t="n">
        <v>0</v>
      </c>
      <c r="Z25" s="82" t="n">
        <v>0</v>
      </c>
      <c r="AA25" s="82" t="n">
        <v>6000</v>
      </c>
      <c r="AB25" s="77" t="n">
        <f aca="false">SUM(AC25:AF25)</f>
        <v>26000</v>
      </c>
      <c r="AC25" s="82" t="n">
        <f aca="false">SUM(D25,I25,N25,S25,X25)</f>
        <v>13000</v>
      </c>
      <c r="AD25" s="82" t="n">
        <v>0</v>
      </c>
      <c r="AE25" s="82" t="n">
        <v>0</v>
      </c>
      <c r="AF25" s="82" t="n">
        <f aca="false">SUM(G25,L25,Q25,V25,AA25)</f>
        <v>13000</v>
      </c>
    </row>
    <row r="26" s="95" customFormat="true" ht="23.45" hidden="false" customHeight="true" outlineLevel="0" collapsed="false">
      <c r="A26" s="91" t="s">
        <v>225</v>
      </c>
      <c r="B26" s="92"/>
      <c r="C26" s="93" t="n">
        <f aca="false">SUM(D26:G26)</f>
        <v>5930</v>
      </c>
      <c r="D26" s="94" t="n">
        <f aca="false">SUM(D15:D25)</f>
        <v>5530</v>
      </c>
      <c r="E26" s="94" t="n">
        <f aca="false">SUM(E15:E25)</f>
        <v>0</v>
      </c>
      <c r="F26" s="94" t="n">
        <f aca="false">SUM(F17:F25)</f>
        <v>0</v>
      </c>
      <c r="G26" s="94" t="n">
        <f aca="false">SUM(G15:G25)</f>
        <v>400</v>
      </c>
      <c r="H26" s="94" t="n">
        <f aca="false">SUM(H15:H25)</f>
        <v>5144.5</v>
      </c>
      <c r="I26" s="94" t="n">
        <f aca="false">SUM(I15:I25)</f>
        <v>4815</v>
      </c>
      <c r="J26" s="94" t="n">
        <f aca="false">SUM(J15:J25)</f>
        <v>0</v>
      </c>
      <c r="K26" s="94" t="n">
        <f aca="false">SUM(K15:K25)</f>
        <v>0</v>
      </c>
      <c r="L26" s="94" t="n">
        <f aca="false">SUM(L15:L25)</f>
        <v>329.5</v>
      </c>
      <c r="M26" s="93" t="n">
        <f aca="false">SUM(M15:M25)</f>
        <v>8373.3</v>
      </c>
      <c r="N26" s="94" t="n">
        <f aca="false">SUM(N15:N25)</f>
        <v>7000.9</v>
      </c>
      <c r="O26" s="94" t="n">
        <f aca="false">SUM(O15:O25)</f>
        <v>0</v>
      </c>
      <c r="P26" s="94" t="n">
        <f aca="false">SUM(P15:P25)</f>
        <v>0</v>
      </c>
      <c r="Q26" s="94" t="n">
        <f aca="false">SUM(Q15:Q25)</f>
        <v>1372.4</v>
      </c>
      <c r="R26" s="94" t="n">
        <f aca="false">SUM(R15:R25)</f>
        <v>33495.6</v>
      </c>
      <c r="S26" s="94" t="n">
        <f aca="false">SUM(S15:S25)</f>
        <v>26238.7</v>
      </c>
      <c r="T26" s="93" t="n">
        <f aca="false">SUM(T15:T25)</f>
        <v>0</v>
      </c>
      <c r="U26" s="93" t="n">
        <f aca="false">SUM(U15:U25)</f>
        <v>0</v>
      </c>
      <c r="V26" s="93" t="n">
        <f aca="false">SUM(V15:V25)</f>
        <v>7256.9</v>
      </c>
      <c r="W26" s="94" t="n">
        <f aca="false">SUM(W15:W25)</f>
        <v>33495.6</v>
      </c>
      <c r="X26" s="94" t="n">
        <f aca="false">SUM(X15:X25)</f>
        <v>26238.7</v>
      </c>
      <c r="Y26" s="93" t="n">
        <f aca="false">SUM(Y15:Y25)</f>
        <v>0</v>
      </c>
      <c r="Z26" s="93" t="n">
        <f aca="false">SUM(Z15:Z25)</f>
        <v>0</v>
      </c>
      <c r="AA26" s="93" t="n">
        <f aca="false">SUM(AA15:AA25)</f>
        <v>7256.9</v>
      </c>
      <c r="AB26" s="93" t="n">
        <f aca="false">SUM(AB15:AB25)</f>
        <v>86439</v>
      </c>
      <c r="AC26" s="94" t="n">
        <f aca="false">SUM(AC15:AC25)</f>
        <v>69823.3</v>
      </c>
      <c r="AD26" s="93" t="n">
        <f aca="false">SUM(AD15:AD25)</f>
        <v>0</v>
      </c>
      <c r="AE26" s="93" t="n">
        <f aca="false">SUM(AE15:AE25)</f>
        <v>0</v>
      </c>
      <c r="AF26" s="94" t="n">
        <f aca="false">SUM(AF15:AF25)</f>
        <v>16615.7</v>
      </c>
    </row>
    <row r="27" s="85" customFormat="true" ht="47.25" hidden="false" customHeight="true" outlineLevel="0" collapsed="false">
      <c r="A27" s="96" t="s">
        <v>107</v>
      </c>
      <c r="B27" s="97"/>
      <c r="C27" s="77"/>
      <c r="D27" s="82"/>
      <c r="E27" s="82"/>
      <c r="F27" s="82"/>
      <c r="G27" s="82"/>
      <c r="H27" s="82"/>
      <c r="I27" s="82"/>
      <c r="J27" s="82"/>
      <c r="K27" s="82"/>
      <c r="L27" s="82"/>
      <c r="M27" s="77"/>
      <c r="N27" s="82"/>
      <c r="O27" s="82"/>
      <c r="P27" s="82"/>
      <c r="Q27" s="82"/>
      <c r="R27" s="82"/>
      <c r="S27" s="82"/>
      <c r="T27" s="77"/>
      <c r="U27" s="77"/>
      <c r="V27" s="77"/>
      <c r="W27" s="82"/>
      <c r="X27" s="82"/>
      <c r="Y27" s="77"/>
      <c r="Z27" s="77"/>
      <c r="AA27" s="77"/>
      <c r="AB27" s="77"/>
      <c r="AC27" s="82"/>
      <c r="AD27" s="77"/>
      <c r="AE27" s="77"/>
      <c r="AF27" s="82"/>
    </row>
    <row r="28" s="85" customFormat="true" ht="33.6" hidden="false" customHeight="true" outlineLevel="0" collapsed="false">
      <c r="A28" s="86" t="s">
        <v>226</v>
      </c>
      <c r="B28" s="8" t="s">
        <v>214</v>
      </c>
      <c r="C28" s="77" t="n">
        <f aca="false">SUM(D28,E28,F28,G28)</f>
        <v>85</v>
      </c>
      <c r="D28" s="77" t="n">
        <v>85</v>
      </c>
      <c r="E28" s="82" t="n">
        <v>0</v>
      </c>
      <c r="F28" s="82" t="n">
        <v>0</v>
      </c>
      <c r="G28" s="82" t="n">
        <v>0</v>
      </c>
      <c r="H28" s="77" t="n">
        <f aca="false">SUM(I28:L28)</f>
        <v>50</v>
      </c>
      <c r="I28" s="77" t="n">
        <v>50</v>
      </c>
      <c r="J28" s="82" t="n">
        <v>0</v>
      </c>
      <c r="K28" s="82" t="n">
        <v>0</v>
      </c>
      <c r="L28" s="82" t="n">
        <v>0</v>
      </c>
      <c r="M28" s="77" t="n">
        <f aca="false">SUM(N28:Q28)</f>
        <v>112</v>
      </c>
      <c r="N28" s="48" t="n">
        <v>112</v>
      </c>
      <c r="O28" s="82" t="n">
        <v>0</v>
      </c>
      <c r="P28" s="82" t="n">
        <v>0</v>
      </c>
      <c r="Q28" s="82" t="n">
        <v>0</v>
      </c>
      <c r="R28" s="77" t="n">
        <f aca="false">SUM(S28:V28)</f>
        <v>377</v>
      </c>
      <c r="S28" s="77" t="n">
        <f aca="false">118+126+133</f>
        <v>377</v>
      </c>
      <c r="T28" s="82" t="n">
        <v>0</v>
      </c>
      <c r="U28" s="82" t="n">
        <v>0</v>
      </c>
      <c r="V28" s="82" t="n">
        <v>0</v>
      </c>
      <c r="W28" s="77" t="n">
        <f aca="false">SUM(X28:AA28)</f>
        <v>377</v>
      </c>
      <c r="X28" s="77" t="n">
        <f aca="false">118+126+133</f>
        <v>377</v>
      </c>
      <c r="Y28" s="82" t="n">
        <v>0</v>
      </c>
      <c r="Z28" s="82" t="n">
        <v>0</v>
      </c>
      <c r="AA28" s="82" t="n">
        <v>0</v>
      </c>
      <c r="AB28" s="77" t="n">
        <f aca="false">SUM(AC28:AF28)</f>
        <v>1001</v>
      </c>
      <c r="AC28" s="77" t="n">
        <f aca="false">SUM(D28,I28,N28,S28,X28)</f>
        <v>1001</v>
      </c>
      <c r="AD28" s="82" t="n">
        <v>0</v>
      </c>
      <c r="AE28" s="82" t="n">
        <v>0</v>
      </c>
      <c r="AF28" s="82" t="n">
        <v>0</v>
      </c>
    </row>
    <row r="29" s="85" customFormat="true" ht="37.9" hidden="false" customHeight="true" outlineLevel="0" collapsed="false">
      <c r="A29" s="86" t="s">
        <v>227</v>
      </c>
      <c r="B29" s="8" t="s">
        <v>214</v>
      </c>
      <c r="C29" s="77" t="n">
        <f aca="false">SUM(D29,E29,F29,G29)</f>
        <v>350</v>
      </c>
      <c r="D29" s="77" t="n">
        <v>350</v>
      </c>
      <c r="E29" s="82" t="n">
        <v>0</v>
      </c>
      <c r="F29" s="82" t="n">
        <v>0</v>
      </c>
      <c r="G29" s="82" t="n">
        <v>0</v>
      </c>
      <c r="H29" s="77" t="n">
        <f aca="false">SUM(I29:L29)</f>
        <v>250</v>
      </c>
      <c r="I29" s="77" t="n">
        <v>250</v>
      </c>
      <c r="J29" s="82" t="n">
        <v>0</v>
      </c>
      <c r="K29" s="82" t="n">
        <v>0</v>
      </c>
      <c r="L29" s="82" t="n">
        <v>0</v>
      </c>
      <c r="M29" s="77" t="n">
        <f aca="false">SUM(N29:Q29)</f>
        <v>280</v>
      </c>
      <c r="N29" s="48" t="n">
        <v>280</v>
      </c>
      <c r="O29" s="82" t="n">
        <v>0</v>
      </c>
      <c r="P29" s="82" t="n">
        <v>0</v>
      </c>
      <c r="Q29" s="82" t="n">
        <v>0</v>
      </c>
      <c r="R29" s="77" t="n">
        <f aca="false">SUM(S29:V29)</f>
        <v>944</v>
      </c>
      <c r="S29" s="77" t="n">
        <f aca="false">297+314+333</f>
        <v>944</v>
      </c>
      <c r="T29" s="82" t="n">
        <v>0</v>
      </c>
      <c r="U29" s="82" t="n">
        <v>0</v>
      </c>
      <c r="V29" s="82" t="n">
        <v>0</v>
      </c>
      <c r="W29" s="77" t="n">
        <f aca="false">SUM(X29:AA29)</f>
        <v>944</v>
      </c>
      <c r="X29" s="77" t="n">
        <f aca="false">297+314+333</f>
        <v>944</v>
      </c>
      <c r="Y29" s="82" t="n">
        <v>0</v>
      </c>
      <c r="Z29" s="82" t="n">
        <v>0</v>
      </c>
      <c r="AA29" s="82" t="n">
        <v>0</v>
      </c>
      <c r="AB29" s="77" t="n">
        <f aca="false">SUM(AC29:AF29)</f>
        <v>2768</v>
      </c>
      <c r="AC29" s="77" t="n">
        <f aca="false">SUM(D29,I29,N29,S29,X29)</f>
        <v>2768</v>
      </c>
      <c r="AD29" s="82" t="n">
        <v>0</v>
      </c>
      <c r="AE29" s="82" t="n">
        <v>0</v>
      </c>
      <c r="AF29" s="82" t="n">
        <v>0</v>
      </c>
    </row>
    <row r="30" s="85" customFormat="true" ht="46.9" hidden="false" customHeight="true" outlineLevel="0" collapsed="false">
      <c r="A30" s="86" t="s">
        <v>228</v>
      </c>
      <c r="B30" s="8" t="s">
        <v>214</v>
      </c>
      <c r="C30" s="77" t="n">
        <f aca="false">SUM(D30,E30,F30,G30)</f>
        <v>50</v>
      </c>
      <c r="D30" s="82" t="n">
        <v>50</v>
      </c>
      <c r="E30" s="82" t="n">
        <v>0</v>
      </c>
      <c r="F30" s="82" t="n">
        <v>0</v>
      </c>
      <c r="G30" s="82" t="n">
        <v>0</v>
      </c>
      <c r="H30" s="77" t="n">
        <f aca="false">SUM(I30:L30)</f>
        <v>0</v>
      </c>
      <c r="I30" s="82" t="n">
        <v>0</v>
      </c>
      <c r="J30" s="82" t="n">
        <v>0</v>
      </c>
      <c r="K30" s="82" t="n">
        <v>0</v>
      </c>
      <c r="L30" s="82" t="n">
        <v>0</v>
      </c>
      <c r="M30" s="77" t="n">
        <f aca="false">SUM(N30:Q30)</f>
        <v>500</v>
      </c>
      <c r="N30" s="48" t="n">
        <v>500</v>
      </c>
      <c r="O30" s="82" t="n">
        <v>0</v>
      </c>
      <c r="P30" s="82" t="n">
        <v>0</v>
      </c>
      <c r="Q30" s="82" t="n">
        <v>0</v>
      </c>
      <c r="R30" s="77" t="n">
        <f aca="false">SUM(S30:V30)</f>
        <v>1685</v>
      </c>
      <c r="S30" s="82" t="n">
        <f aca="false">530+560+595</f>
        <v>1685</v>
      </c>
      <c r="T30" s="82" t="n">
        <v>0</v>
      </c>
      <c r="U30" s="82" t="n">
        <v>0</v>
      </c>
      <c r="V30" s="82" t="n">
        <v>0</v>
      </c>
      <c r="W30" s="77" t="n">
        <f aca="false">SUM(X30:AA30)</f>
        <v>1685</v>
      </c>
      <c r="X30" s="82" t="n">
        <f aca="false">530+560+595</f>
        <v>1685</v>
      </c>
      <c r="Y30" s="82" t="n">
        <v>0</v>
      </c>
      <c r="Z30" s="82" t="n">
        <v>0</v>
      </c>
      <c r="AA30" s="82" t="n">
        <v>0</v>
      </c>
      <c r="AB30" s="77" t="n">
        <f aca="false">SUM(AC30:AF30)</f>
        <v>3920</v>
      </c>
      <c r="AC30" s="82" t="n">
        <f aca="false">SUM(D30,I30,N30,S30,X30)</f>
        <v>3920</v>
      </c>
      <c r="AD30" s="82" t="n">
        <v>0</v>
      </c>
      <c r="AE30" s="82" t="n">
        <v>0</v>
      </c>
      <c r="AF30" s="82" t="n">
        <v>0</v>
      </c>
    </row>
    <row r="31" s="98" customFormat="true" ht="31.5" hidden="false" customHeight="true" outlineLevel="0" collapsed="false">
      <c r="A31" s="40" t="s">
        <v>229</v>
      </c>
      <c r="B31" s="8" t="s">
        <v>214</v>
      </c>
      <c r="C31" s="77" t="n">
        <f aca="false">SUM(D31,E31,F31,G31)</f>
        <v>0</v>
      </c>
      <c r="D31" s="82" t="n">
        <v>0</v>
      </c>
      <c r="E31" s="82" t="n">
        <v>0</v>
      </c>
      <c r="F31" s="82" t="n">
        <v>0</v>
      </c>
      <c r="G31" s="82" t="n">
        <v>0</v>
      </c>
      <c r="H31" s="77" t="n">
        <f aca="false">SUM(I31:L31)</f>
        <v>0</v>
      </c>
      <c r="I31" s="77" t="n">
        <v>0</v>
      </c>
      <c r="J31" s="82" t="n">
        <v>0</v>
      </c>
      <c r="K31" s="82" t="n">
        <v>0</v>
      </c>
      <c r="L31" s="82" t="n">
        <v>0</v>
      </c>
      <c r="M31" s="77" t="n">
        <f aca="false">SUM(N31:Q31)</f>
        <v>50</v>
      </c>
      <c r="N31" s="48" t="n">
        <v>50</v>
      </c>
      <c r="O31" s="82" t="n">
        <v>0</v>
      </c>
      <c r="P31" s="82" t="n">
        <v>0</v>
      </c>
      <c r="Q31" s="82" t="n">
        <v>0</v>
      </c>
      <c r="R31" s="82" t="n">
        <f aca="false">SUM(S31:V31)</f>
        <v>168</v>
      </c>
      <c r="S31" s="82" t="n">
        <f aca="false">53+56+59</f>
        <v>168</v>
      </c>
      <c r="T31" s="82" t="n">
        <v>0</v>
      </c>
      <c r="U31" s="82" t="n">
        <v>0</v>
      </c>
      <c r="V31" s="82" t="n">
        <v>0</v>
      </c>
      <c r="W31" s="82" t="n">
        <f aca="false">SUM(X31:AA31)</f>
        <v>168</v>
      </c>
      <c r="X31" s="82" t="n">
        <f aca="false">53+56+59</f>
        <v>168</v>
      </c>
      <c r="Y31" s="82" t="n">
        <v>0</v>
      </c>
      <c r="Z31" s="82" t="n">
        <v>0</v>
      </c>
      <c r="AA31" s="82" t="n">
        <v>0</v>
      </c>
      <c r="AB31" s="77" t="n">
        <f aca="false">SUM(AC31:AF31)</f>
        <v>386</v>
      </c>
      <c r="AC31" s="82" t="n">
        <f aca="false">SUM(D31,I31,N31,S31,X31)</f>
        <v>386</v>
      </c>
      <c r="AD31" s="82" t="n">
        <v>0</v>
      </c>
      <c r="AE31" s="82" t="n">
        <v>0</v>
      </c>
      <c r="AF31" s="82" t="n">
        <v>0</v>
      </c>
    </row>
    <row r="32" s="98" customFormat="true" ht="31.5" hidden="false" customHeight="true" outlineLevel="0" collapsed="false">
      <c r="A32" s="40" t="s">
        <v>230</v>
      </c>
      <c r="B32" s="8" t="s">
        <v>214</v>
      </c>
      <c r="C32" s="77" t="n">
        <f aca="false">SUM(D32,E32,F32,G32)</f>
        <v>200</v>
      </c>
      <c r="D32" s="82" t="n">
        <v>200</v>
      </c>
      <c r="E32" s="82" t="n">
        <v>0</v>
      </c>
      <c r="F32" s="82" t="n">
        <v>0</v>
      </c>
      <c r="G32" s="82" t="n">
        <v>0</v>
      </c>
      <c r="H32" s="77"/>
      <c r="I32" s="77"/>
      <c r="J32" s="82"/>
      <c r="K32" s="82"/>
      <c r="L32" s="82"/>
      <c r="M32" s="77"/>
      <c r="N32" s="48"/>
      <c r="O32" s="82"/>
      <c r="P32" s="82"/>
      <c r="Q32" s="82"/>
      <c r="R32" s="82"/>
      <c r="S32" s="82"/>
      <c r="T32" s="82"/>
      <c r="U32" s="82"/>
      <c r="V32" s="82"/>
      <c r="W32" s="82"/>
      <c r="X32" s="82"/>
      <c r="Y32" s="82"/>
      <c r="Z32" s="82"/>
      <c r="AA32" s="82"/>
      <c r="AB32" s="77"/>
      <c r="AC32" s="82"/>
      <c r="AD32" s="82"/>
      <c r="AE32" s="82"/>
      <c r="AF32" s="82"/>
    </row>
    <row r="33" s="98" customFormat="true" ht="50.25" hidden="false" customHeight="true" outlineLevel="0" collapsed="false">
      <c r="A33" s="40" t="s">
        <v>231</v>
      </c>
      <c r="B33" s="8" t="s">
        <v>214</v>
      </c>
      <c r="C33" s="82" t="n">
        <v>0</v>
      </c>
      <c r="D33" s="82" t="n">
        <v>0</v>
      </c>
      <c r="E33" s="82" t="n">
        <v>0</v>
      </c>
      <c r="F33" s="82" t="n">
        <v>0</v>
      </c>
      <c r="G33" s="82" t="n">
        <v>0</v>
      </c>
      <c r="H33" s="77"/>
      <c r="I33" s="77"/>
      <c r="J33" s="82"/>
      <c r="K33" s="82"/>
      <c r="L33" s="82"/>
      <c r="M33" s="77"/>
      <c r="N33" s="48"/>
      <c r="O33" s="82"/>
      <c r="P33" s="82"/>
      <c r="Q33" s="82"/>
      <c r="R33" s="82"/>
      <c r="S33" s="82"/>
      <c r="T33" s="82"/>
      <c r="U33" s="82"/>
      <c r="V33" s="82"/>
      <c r="W33" s="82"/>
      <c r="X33" s="82"/>
      <c r="Y33" s="82"/>
      <c r="Z33" s="82"/>
      <c r="AA33" s="82"/>
      <c r="AB33" s="77"/>
      <c r="AC33" s="82"/>
      <c r="AD33" s="82"/>
      <c r="AE33" s="82"/>
      <c r="AF33" s="82"/>
    </row>
    <row r="34" s="98" customFormat="true" ht="49.5" hidden="false" customHeight="true" outlineLevel="0" collapsed="false">
      <c r="A34" s="40" t="s">
        <v>232</v>
      </c>
      <c r="B34" s="8" t="s">
        <v>214</v>
      </c>
      <c r="C34" s="82" t="n">
        <v>0</v>
      </c>
      <c r="D34" s="82" t="n">
        <v>0</v>
      </c>
      <c r="E34" s="82" t="n">
        <v>0</v>
      </c>
      <c r="F34" s="82" t="n">
        <v>0</v>
      </c>
      <c r="G34" s="82" t="n">
        <v>0</v>
      </c>
      <c r="H34" s="77" t="n">
        <f aca="false">SUM(I34:L34)</f>
        <v>200</v>
      </c>
      <c r="I34" s="82" t="n">
        <v>200</v>
      </c>
      <c r="J34" s="82" t="n">
        <v>0</v>
      </c>
      <c r="K34" s="82" t="n">
        <v>0</v>
      </c>
      <c r="L34" s="82" t="n">
        <v>0</v>
      </c>
      <c r="M34" s="77" t="n">
        <f aca="false">SUM(N34:Q34)</f>
        <v>224</v>
      </c>
      <c r="N34" s="48" t="n">
        <v>224</v>
      </c>
      <c r="O34" s="82" t="n">
        <v>0</v>
      </c>
      <c r="P34" s="82" t="n">
        <v>0</v>
      </c>
      <c r="Q34" s="82" t="n">
        <v>0</v>
      </c>
      <c r="R34" s="82" t="n">
        <f aca="false">SUM(S34:V34)</f>
        <v>755</v>
      </c>
      <c r="S34" s="82" t="n">
        <f aca="false">237+251+267</f>
        <v>755</v>
      </c>
      <c r="T34" s="82" t="n">
        <v>0</v>
      </c>
      <c r="U34" s="82" t="n">
        <v>0</v>
      </c>
      <c r="V34" s="82" t="n">
        <v>0</v>
      </c>
      <c r="W34" s="82" t="n">
        <f aca="false">SUM(X34:AA34)</f>
        <v>755</v>
      </c>
      <c r="X34" s="82" t="n">
        <f aca="false">237+251+267</f>
        <v>755</v>
      </c>
      <c r="Y34" s="82" t="n">
        <v>0</v>
      </c>
      <c r="Z34" s="82" t="n">
        <v>0</v>
      </c>
      <c r="AA34" s="82" t="n">
        <v>0</v>
      </c>
      <c r="AB34" s="77" t="n">
        <f aca="false">SUM(AC34:AF34)</f>
        <v>1934</v>
      </c>
      <c r="AC34" s="82" t="n">
        <f aca="false">SUM(D34,I34,N34,S34,X34)</f>
        <v>1934</v>
      </c>
      <c r="AD34" s="82" t="n">
        <v>0</v>
      </c>
      <c r="AE34" s="82" t="n">
        <v>0</v>
      </c>
      <c r="AF34" s="82" t="n">
        <v>0</v>
      </c>
    </row>
    <row r="35" s="99" customFormat="true" ht="21.6" hidden="false" customHeight="true" outlineLevel="0" collapsed="false">
      <c r="A35" s="91" t="s">
        <v>233</v>
      </c>
      <c r="B35" s="92"/>
      <c r="C35" s="93" t="n">
        <f aca="false">SUM(C28:C34)</f>
        <v>685</v>
      </c>
      <c r="D35" s="93" t="n">
        <f aca="false">SUM(D28:D34)</f>
        <v>685</v>
      </c>
      <c r="E35" s="94" t="n">
        <f aca="false">SUM(E28:E34)</f>
        <v>0</v>
      </c>
      <c r="F35" s="94" t="n">
        <f aca="false">SUM(F28:F34)</f>
        <v>0</v>
      </c>
      <c r="G35" s="94" t="n">
        <f aca="false">SUM(G28:G34)</f>
        <v>0</v>
      </c>
      <c r="H35" s="94" t="n">
        <f aca="false">SUM(H28:H34)</f>
        <v>500</v>
      </c>
      <c r="I35" s="94" t="n">
        <f aca="false">SUM(I28:I34)</f>
        <v>500</v>
      </c>
      <c r="J35" s="94" t="n">
        <f aca="false">SUM(J28:J34)</f>
        <v>0</v>
      </c>
      <c r="K35" s="94" t="n">
        <f aca="false">SUM(K28:K34)</f>
        <v>0</v>
      </c>
      <c r="L35" s="94" t="n">
        <f aca="false">SUM(L28:L34)</f>
        <v>0</v>
      </c>
      <c r="M35" s="94" t="n">
        <f aca="false">SUM(M28:M34)</f>
        <v>1166</v>
      </c>
      <c r="N35" s="94" t="n">
        <f aca="false">SUM(N28:N34)</f>
        <v>1166</v>
      </c>
      <c r="O35" s="94" t="n">
        <f aca="false">SUM(O28:O34)</f>
        <v>0</v>
      </c>
      <c r="P35" s="94" t="n">
        <f aca="false">SUM(P28:P34)</f>
        <v>0</v>
      </c>
      <c r="Q35" s="94" t="n">
        <f aca="false">SUM(Q28:Q34)</f>
        <v>0</v>
      </c>
      <c r="R35" s="94" t="n">
        <f aca="false">SUM(R28:R34)</f>
        <v>3929</v>
      </c>
      <c r="S35" s="94" t="n">
        <f aca="false">SUM(S28:S34)</f>
        <v>3929</v>
      </c>
      <c r="T35" s="94" t="n">
        <f aca="false">SUM(T28:T34)</f>
        <v>0</v>
      </c>
      <c r="U35" s="94" t="n">
        <f aca="false">SUM(U28:U34)</f>
        <v>0</v>
      </c>
      <c r="V35" s="94" t="n">
        <f aca="false">SUM(V28:V34)</f>
        <v>0</v>
      </c>
      <c r="W35" s="94" t="n">
        <f aca="false">SUM(W28:W34)</f>
        <v>3929</v>
      </c>
      <c r="X35" s="94" t="n">
        <f aca="false">SUM(X28:X34)</f>
        <v>3929</v>
      </c>
      <c r="Y35" s="94" t="n">
        <f aca="false">SUM(Y28:Y34)</f>
        <v>0</v>
      </c>
      <c r="Z35" s="94" t="n">
        <f aca="false">SUM(Z28:Z34)</f>
        <v>0</v>
      </c>
      <c r="AA35" s="94" t="n">
        <f aca="false">SUM(AA28:AA34)</f>
        <v>0</v>
      </c>
      <c r="AB35" s="93" t="n">
        <f aca="false">SUM(AC35:AF35)</f>
        <v>10209</v>
      </c>
      <c r="AC35" s="94" t="n">
        <f aca="false">SUM(D35,I35,N35,S35,X35)</f>
        <v>10209</v>
      </c>
      <c r="AD35" s="94" t="n">
        <f aca="false">SUM(AD28:AD34)</f>
        <v>0</v>
      </c>
      <c r="AE35" s="94" t="n">
        <f aca="false">SUM(AE28:AE34)</f>
        <v>0</v>
      </c>
      <c r="AF35" s="94" t="n">
        <f aca="false">SUM(AF28:AF34)</f>
        <v>0</v>
      </c>
    </row>
    <row r="36" customFormat="false" ht="36" hidden="false" customHeight="true" outlineLevel="0" collapsed="false">
      <c r="A36" s="80" t="s">
        <v>130</v>
      </c>
      <c r="B36" s="81"/>
      <c r="C36" s="48"/>
      <c r="D36" s="48"/>
      <c r="E36" s="48"/>
      <c r="F36" s="48"/>
      <c r="G36" s="48"/>
      <c r="H36" s="48"/>
      <c r="I36" s="48"/>
      <c r="J36" s="48"/>
      <c r="K36" s="48"/>
      <c r="L36" s="48"/>
      <c r="M36" s="48"/>
      <c r="N36" s="48"/>
      <c r="O36" s="48"/>
      <c r="P36" s="48"/>
      <c r="Q36" s="48"/>
      <c r="R36" s="77"/>
      <c r="S36" s="48"/>
      <c r="T36" s="48"/>
      <c r="U36" s="48"/>
      <c r="V36" s="48"/>
      <c r="W36" s="48"/>
      <c r="X36" s="48"/>
      <c r="Y36" s="48"/>
      <c r="Z36" s="48"/>
      <c r="AA36" s="48"/>
      <c r="AB36" s="77"/>
      <c r="AC36" s="77"/>
      <c r="AD36" s="48"/>
      <c r="AE36" s="48"/>
      <c r="AF36" s="48"/>
    </row>
    <row r="37" customFormat="false" ht="33" hidden="false" customHeight="true" outlineLevel="0" collapsed="false">
      <c r="A37" s="41" t="s">
        <v>234</v>
      </c>
      <c r="B37" s="8" t="s">
        <v>214</v>
      </c>
      <c r="C37" s="84" t="n">
        <f aca="false">SUM(D37,E37,F37,G37)</f>
        <v>10459</v>
      </c>
      <c r="D37" s="84" t="n">
        <v>5179</v>
      </c>
      <c r="E37" s="82" t="n">
        <v>5280</v>
      </c>
      <c r="F37" s="82" t="n">
        <v>0</v>
      </c>
      <c r="G37" s="82" t="n">
        <v>0</v>
      </c>
      <c r="H37" s="48" t="n">
        <f aca="false">SUM(I37:L37)</f>
        <v>5179</v>
      </c>
      <c r="I37" s="84" t="n">
        <v>5179</v>
      </c>
      <c r="J37" s="82" t="n">
        <v>0</v>
      </c>
      <c r="K37" s="82" t="n">
        <v>0</v>
      </c>
      <c r="L37" s="82" t="n">
        <v>0</v>
      </c>
      <c r="M37" s="48" t="n">
        <f aca="false">SUM(N37:Q37)</f>
        <v>14000</v>
      </c>
      <c r="N37" s="100" t="n">
        <v>14000</v>
      </c>
      <c r="O37" s="82" t="n">
        <v>0</v>
      </c>
      <c r="P37" s="82" t="n">
        <v>0</v>
      </c>
      <c r="Q37" s="82" t="n">
        <v>0</v>
      </c>
      <c r="R37" s="48" t="n">
        <f aca="false">SUM(S37:V37)</f>
        <v>42000</v>
      </c>
      <c r="S37" s="48" t="n">
        <v>42000</v>
      </c>
      <c r="T37" s="82" t="n">
        <v>0</v>
      </c>
      <c r="U37" s="82" t="n">
        <v>0</v>
      </c>
      <c r="V37" s="82" t="n">
        <v>0</v>
      </c>
      <c r="W37" s="48" t="n">
        <f aca="false">SUM(X37:AA37)</f>
        <v>42000</v>
      </c>
      <c r="X37" s="48" t="n">
        <v>42000</v>
      </c>
      <c r="Y37" s="82" t="n">
        <v>0</v>
      </c>
      <c r="Z37" s="82" t="n">
        <v>0</v>
      </c>
      <c r="AA37" s="82" t="n">
        <v>0</v>
      </c>
      <c r="AB37" s="84" t="n">
        <f aca="false">SUM(AC37:AF37)</f>
        <v>108358</v>
      </c>
      <c r="AC37" s="84" t="n">
        <f aca="false">SUM(D37,I37,N37,S37,X37)</f>
        <v>108358</v>
      </c>
      <c r="AD37" s="82" t="n">
        <v>0</v>
      </c>
      <c r="AE37" s="82" t="n">
        <v>0</v>
      </c>
      <c r="AF37" s="82" t="n">
        <v>0</v>
      </c>
    </row>
    <row r="38" customFormat="false" ht="37.9" hidden="false" customHeight="true" outlineLevel="0" collapsed="false">
      <c r="A38" s="41" t="s">
        <v>235</v>
      </c>
      <c r="B38" s="8" t="s">
        <v>214</v>
      </c>
      <c r="C38" s="84" t="n">
        <f aca="false">SUM(D38,E38,F38,G38)</f>
        <v>1000</v>
      </c>
      <c r="D38" s="84" t="n">
        <v>1000</v>
      </c>
      <c r="E38" s="82" t="n">
        <v>0</v>
      </c>
      <c r="F38" s="82" t="n">
        <v>0</v>
      </c>
      <c r="G38" s="82" t="n">
        <v>0</v>
      </c>
      <c r="H38" s="48" t="n">
        <f aca="false">SUM(I38:L38)</f>
        <v>1000</v>
      </c>
      <c r="I38" s="84" t="n">
        <v>1000</v>
      </c>
      <c r="J38" s="82" t="n">
        <v>0</v>
      </c>
      <c r="K38" s="82" t="n">
        <v>0</v>
      </c>
      <c r="L38" s="82" t="n">
        <v>0</v>
      </c>
      <c r="M38" s="48" t="n">
        <f aca="false">SUM(N38:Q38)</f>
        <v>3000</v>
      </c>
      <c r="N38" s="100" t="n">
        <v>3000</v>
      </c>
      <c r="O38" s="82" t="n">
        <v>0</v>
      </c>
      <c r="P38" s="82" t="n">
        <v>0</v>
      </c>
      <c r="Q38" s="82" t="n">
        <v>0</v>
      </c>
      <c r="R38" s="48" t="n">
        <f aca="false">SUM(S38:V38)</f>
        <v>9000</v>
      </c>
      <c r="S38" s="48" t="n">
        <v>9000</v>
      </c>
      <c r="T38" s="82" t="n">
        <v>0</v>
      </c>
      <c r="U38" s="82" t="n">
        <v>0</v>
      </c>
      <c r="V38" s="82" t="n">
        <v>0</v>
      </c>
      <c r="W38" s="48" t="n">
        <f aca="false">SUM(X38:AA38)</f>
        <v>9000</v>
      </c>
      <c r="X38" s="48" t="n">
        <v>9000</v>
      </c>
      <c r="Y38" s="82" t="n">
        <v>0</v>
      </c>
      <c r="Z38" s="82" t="n">
        <v>0</v>
      </c>
      <c r="AA38" s="82" t="n">
        <v>0</v>
      </c>
      <c r="AB38" s="84" t="n">
        <f aca="false">SUM(AC38:AF38)</f>
        <v>23000</v>
      </c>
      <c r="AC38" s="84" t="n">
        <f aca="false">SUM(D38,I38,N38,S38,X38)</f>
        <v>23000</v>
      </c>
      <c r="AD38" s="82" t="n">
        <v>0</v>
      </c>
      <c r="AE38" s="82" t="n">
        <v>0</v>
      </c>
      <c r="AF38" s="82" t="n">
        <v>0</v>
      </c>
    </row>
    <row r="39" customFormat="false" ht="34.9" hidden="false" customHeight="true" outlineLevel="0" collapsed="false">
      <c r="A39" s="52" t="s">
        <v>236</v>
      </c>
      <c r="B39" s="8" t="s">
        <v>214</v>
      </c>
      <c r="C39" s="84" t="n">
        <f aca="false">SUM(D39,E39,F39,G39)</f>
        <v>50</v>
      </c>
      <c r="D39" s="84" t="n">
        <v>50</v>
      </c>
      <c r="E39" s="82" t="n">
        <v>0</v>
      </c>
      <c r="F39" s="82" t="n">
        <v>0</v>
      </c>
      <c r="G39" s="82" t="n">
        <v>0</v>
      </c>
      <c r="H39" s="48" t="n">
        <f aca="false">SUM(I39:L39)</f>
        <v>100</v>
      </c>
      <c r="I39" s="84" t="n">
        <v>100</v>
      </c>
      <c r="J39" s="82" t="n">
        <v>0</v>
      </c>
      <c r="K39" s="82" t="n">
        <v>0</v>
      </c>
      <c r="L39" s="82" t="n">
        <v>0</v>
      </c>
      <c r="M39" s="48" t="n">
        <f aca="false">SUM(N39:Q39)</f>
        <v>300</v>
      </c>
      <c r="N39" s="48" t="n">
        <v>300</v>
      </c>
      <c r="O39" s="82" t="n">
        <v>0</v>
      </c>
      <c r="P39" s="82" t="n">
        <v>0</v>
      </c>
      <c r="Q39" s="82" t="n">
        <v>0</v>
      </c>
      <c r="R39" s="48" t="n">
        <f aca="false">SUM(S39:V39)</f>
        <v>1012</v>
      </c>
      <c r="S39" s="48" t="n">
        <f aca="false">318+337+357</f>
        <v>1012</v>
      </c>
      <c r="T39" s="82" t="n">
        <v>0</v>
      </c>
      <c r="U39" s="82" t="n">
        <v>0</v>
      </c>
      <c r="V39" s="82" t="n">
        <v>0</v>
      </c>
      <c r="W39" s="48" t="n">
        <f aca="false">SUM(X39:AA39)</f>
        <v>1012</v>
      </c>
      <c r="X39" s="48" t="n">
        <f aca="false">318+337+357</f>
        <v>1012</v>
      </c>
      <c r="Y39" s="82" t="n">
        <v>0</v>
      </c>
      <c r="Z39" s="82" t="n">
        <v>0</v>
      </c>
      <c r="AA39" s="82" t="n">
        <v>0</v>
      </c>
      <c r="AB39" s="84" t="n">
        <f aca="false">SUM(AC39:AF39)</f>
        <v>2474</v>
      </c>
      <c r="AC39" s="84" t="n">
        <f aca="false">SUM(D39,I39,N39,S39,X39)</f>
        <v>2474</v>
      </c>
      <c r="AD39" s="82" t="n">
        <v>0</v>
      </c>
      <c r="AE39" s="82" t="n">
        <v>0</v>
      </c>
      <c r="AF39" s="82" t="n">
        <v>0</v>
      </c>
    </row>
    <row r="40" customFormat="false" ht="52.5" hidden="false" customHeight="true" outlineLevel="0" collapsed="false">
      <c r="A40" s="52" t="s">
        <v>237</v>
      </c>
      <c r="B40" s="8" t="s">
        <v>214</v>
      </c>
      <c r="C40" s="84" t="n">
        <f aca="false">SUM(D40,E40,F40,G40)</f>
        <v>365</v>
      </c>
      <c r="D40" s="84" t="n">
        <v>365</v>
      </c>
      <c r="E40" s="82" t="n">
        <v>0</v>
      </c>
      <c r="F40" s="82" t="n">
        <v>0</v>
      </c>
      <c r="G40" s="82" t="n">
        <v>0</v>
      </c>
      <c r="H40" s="48" t="n">
        <f aca="false">SUM(I40:L40)</f>
        <v>400</v>
      </c>
      <c r="I40" s="84" t="n">
        <v>400</v>
      </c>
      <c r="J40" s="82" t="n">
        <v>0</v>
      </c>
      <c r="K40" s="82" t="n">
        <v>0</v>
      </c>
      <c r="L40" s="82" t="n">
        <v>0</v>
      </c>
      <c r="M40" s="48" t="n">
        <f aca="false">SUM(N40:Q40)</f>
        <v>400</v>
      </c>
      <c r="N40" s="48" t="n">
        <v>400</v>
      </c>
      <c r="O40" s="82" t="n">
        <v>0</v>
      </c>
      <c r="P40" s="82" t="n">
        <v>0</v>
      </c>
      <c r="Q40" s="82" t="n">
        <v>0</v>
      </c>
      <c r="R40" s="48" t="n">
        <f aca="false">SUM(S40:V40)</f>
        <v>1349</v>
      </c>
      <c r="S40" s="48" t="n">
        <f aca="false">424+449+476</f>
        <v>1349</v>
      </c>
      <c r="T40" s="82" t="n">
        <v>0</v>
      </c>
      <c r="U40" s="82" t="n">
        <v>0</v>
      </c>
      <c r="V40" s="82" t="n">
        <v>0</v>
      </c>
      <c r="W40" s="48" t="n">
        <f aca="false">SUM(X40:AA40)</f>
        <v>1349</v>
      </c>
      <c r="X40" s="48" t="n">
        <f aca="false">424+449+476</f>
        <v>1349</v>
      </c>
      <c r="Y40" s="82" t="n">
        <v>0</v>
      </c>
      <c r="Z40" s="82" t="n">
        <v>0</v>
      </c>
      <c r="AA40" s="82" t="n">
        <v>0</v>
      </c>
      <c r="AB40" s="84" t="n">
        <f aca="false">SUM(AC40:AF40)</f>
        <v>3863</v>
      </c>
      <c r="AC40" s="84" t="n">
        <f aca="false">SUM(D40,I40,N40,S40,X40)</f>
        <v>3863</v>
      </c>
      <c r="AD40" s="82" t="n">
        <v>0</v>
      </c>
      <c r="AE40" s="82" t="n">
        <v>0</v>
      </c>
      <c r="AF40" s="82" t="n">
        <v>0</v>
      </c>
    </row>
    <row r="41" customFormat="false" ht="47.25" hidden="false" customHeight="true" outlineLevel="0" collapsed="false">
      <c r="A41" s="86" t="s">
        <v>238</v>
      </c>
      <c r="B41" s="8" t="s">
        <v>214</v>
      </c>
      <c r="C41" s="84" t="n">
        <f aca="false">SUM(D41,E41,F41,G41)</f>
        <v>0</v>
      </c>
      <c r="D41" s="84" t="n">
        <v>0</v>
      </c>
      <c r="E41" s="82" t="n">
        <v>0</v>
      </c>
      <c r="F41" s="82" t="n">
        <v>0</v>
      </c>
      <c r="G41" s="82" t="n">
        <v>0</v>
      </c>
      <c r="H41" s="84" t="n">
        <f aca="false">SUM(I41:L41)</f>
        <v>0</v>
      </c>
      <c r="I41" s="84" t="n">
        <v>0</v>
      </c>
      <c r="J41" s="82" t="n">
        <v>0</v>
      </c>
      <c r="K41" s="82" t="n">
        <v>0</v>
      </c>
      <c r="L41" s="82" t="n">
        <v>0</v>
      </c>
      <c r="M41" s="48" t="n">
        <f aca="false">SUM(N41:Q41)</f>
        <v>50</v>
      </c>
      <c r="N41" s="48" t="n">
        <v>50</v>
      </c>
      <c r="O41" s="82" t="n">
        <v>0</v>
      </c>
      <c r="P41" s="82" t="n">
        <v>0</v>
      </c>
      <c r="Q41" s="82" t="n">
        <v>0</v>
      </c>
      <c r="R41" s="48" t="n">
        <f aca="false">SUM(S41:V41)</f>
        <v>168</v>
      </c>
      <c r="S41" s="48" t="n">
        <f aca="false">53+56+59</f>
        <v>168</v>
      </c>
      <c r="T41" s="82" t="n">
        <v>0</v>
      </c>
      <c r="U41" s="82" t="n">
        <v>0</v>
      </c>
      <c r="V41" s="82" t="n">
        <v>0</v>
      </c>
      <c r="W41" s="48" t="n">
        <f aca="false">SUM(X41:AA41)</f>
        <v>168</v>
      </c>
      <c r="X41" s="48" t="n">
        <f aca="false">53+56+59</f>
        <v>168</v>
      </c>
      <c r="Y41" s="82" t="n">
        <v>0</v>
      </c>
      <c r="Z41" s="82" t="n">
        <v>0</v>
      </c>
      <c r="AA41" s="82" t="n">
        <v>0</v>
      </c>
      <c r="AB41" s="84" t="n">
        <f aca="false">SUM(AC41:AF41)</f>
        <v>386</v>
      </c>
      <c r="AC41" s="84" t="n">
        <f aca="false">SUM(D41,I41,N41,S41,X41)</f>
        <v>386</v>
      </c>
      <c r="AD41" s="82" t="n">
        <v>0</v>
      </c>
      <c r="AE41" s="82" t="n">
        <v>0</v>
      </c>
      <c r="AF41" s="82" t="n">
        <v>0</v>
      </c>
    </row>
    <row r="42" customFormat="false" ht="34.5" hidden="false" customHeight="true" outlineLevel="0" collapsed="false">
      <c r="A42" s="52" t="s">
        <v>239</v>
      </c>
      <c r="B42" s="8" t="s">
        <v>214</v>
      </c>
      <c r="C42" s="84" t="n">
        <f aca="false">SUM(D42,E42,F42,G42)</f>
        <v>100</v>
      </c>
      <c r="D42" s="84" t="n">
        <v>100</v>
      </c>
      <c r="E42" s="82" t="n">
        <v>0</v>
      </c>
      <c r="F42" s="82" t="n">
        <v>0</v>
      </c>
      <c r="G42" s="82" t="n">
        <v>0</v>
      </c>
      <c r="H42" s="48" t="n">
        <f aca="false">SUM(I42:L42)</f>
        <v>100</v>
      </c>
      <c r="I42" s="84" t="n">
        <v>100</v>
      </c>
      <c r="J42" s="82" t="n">
        <v>0</v>
      </c>
      <c r="K42" s="82" t="n">
        <v>0</v>
      </c>
      <c r="L42" s="82" t="n">
        <v>0</v>
      </c>
      <c r="M42" s="48" t="n">
        <f aca="false">SUM(N42:Q42)</f>
        <v>224</v>
      </c>
      <c r="N42" s="48" t="n">
        <v>224</v>
      </c>
      <c r="O42" s="82" t="n">
        <v>0</v>
      </c>
      <c r="P42" s="82" t="n">
        <v>0</v>
      </c>
      <c r="Q42" s="82" t="n">
        <v>0</v>
      </c>
      <c r="R42" s="48" t="n">
        <f aca="false">SUM(S42:V42)</f>
        <v>755</v>
      </c>
      <c r="S42" s="48" t="n">
        <f aca="false">237+251+267</f>
        <v>755</v>
      </c>
      <c r="T42" s="82" t="n">
        <v>0</v>
      </c>
      <c r="U42" s="82" t="n">
        <v>0</v>
      </c>
      <c r="V42" s="82" t="n">
        <v>0</v>
      </c>
      <c r="W42" s="48" t="n">
        <f aca="false">SUM(X42:AA42)</f>
        <v>755</v>
      </c>
      <c r="X42" s="48" t="n">
        <f aca="false">237+251+267</f>
        <v>755</v>
      </c>
      <c r="Y42" s="82" t="n">
        <v>0</v>
      </c>
      <c r="Z42" s="82" t="n">
        <v>0</v>
      </c>
      <c r="AA42" s="82" t="n">
        <v>0</v>
      </c>
      <c r="AB42" s="84" t="n">
        <f aca="false">SUM(AC42:AF42)</f>
        <v>1934</v>
      </c>
      <c r="AC42" s="84" t="n">
        <f aca="false">SUM(D42,I42,N42,S42,X42)</f>
        <v>1934</v>
      </c>
      <c r="AD42" s="82" t="n">
        <v>0</v>
      </c>
      <c r="AE42" s="82" t="n">
        <v>0</v>
      </c>
      <c r="AF42" s="82" t="n">
        <v>0</v>
      </c>
    </row>
    <row r="43" customFormat="false" ht="33" hidden="false" customHeight="true" outlineLevel="0" collapsed="false">
      <c r="A43" s="52" t="s">
        <v>240</v>
      </c>
      <c r="B43" s="8" t="s">
        <v>214</v>
      </c>
      <c r="C43" s="84" t="n">
        <f aca="false">SUM(D43,E43,F43,G43)</f>
        <v>100</v>
      </c>
      <c r="D43" s="84" t="n">
        <v>100</v>
      </c>
      <c r="E43" s="82" t="n">
        <v>0</v>
      </c>
      <c r="F43" s="82" t="n">
        <v>0</v>
      </c>
      <c r="G43" s="82" t="n">
        <v>0</v>
      </c>
      <c r="H43" s="48" t="n">
        <f aca="false">SUM(I43:L43)</f>
        <v>100</v>
      </c>
      <c r="I43" s="84" t="n">
        <v>100</v>
      </c>
      <c r="J43" s="82" t="n">
        <v>0</v>
      </c>
      <c r="K43" s="82" t="n">
        <v>0</v>
      </c>
      <c r="L43" s="82" t="n">
        <v>0</v>
      </c>
      <c r="M43" s="48" t="n">
        <f aca="false">SUM(N43:Q43)</f>
        <v>224</v>
      </c>
      <c r="N43" s="48" t="n">
        <v>224</v>
      </c>
      <c r="O43" s="82" t="n">
        <v>0</v>
      </c>
      <c r="P43" s="82" t="n">
        <v>0</v>
      </c>
      <c r="Q43" s="82" t="n">
        <v>0</v>
      </c>
      <c r="R43" s="48" t="n">
        <f aca="false">SUM(S43:V43)</f>
        <v>755</v>
      </c>
      <c r="S43" s="48" t="n">
        <f aca="false">237+251+267</f>
        <v>755</v>
      </c>
      <c r="T43" s="82" t="n">
        <v>0</v>
      </c>
      <c r="U43" s="82" t="n">
        <v>0</v>
      </c>
      <c r="V43" s="82" t="n">
        <v>0</v>
      </c>
      <c r="W43" s="48" t="n">
        <f aca="false">SUM(X43:AA43)</f>
        <v>755</v>
      </c>
      <c r="X43" s="48" t="n">
        <f aca="false">237+251+267</f>
        <v>755</v>
      </c>
      <c r="Y43" s="82" t="n">
        <v>0</v>
      </c>
      <c r="Z43" s="82" t="n">
        <v>0</v>
      </c>
      <c r="AA43" s="82" t="n">
        <v>0</v>
      </c>
      <c r="AB43" s="84" t="n">
        <f aca="false">SUM(AC43:AF43)</f>
        <v>1934</v>
      </c>
      <c r="AC43" s="84" t="n">
        <f aca="false">SUM(D43,I43,N43,S43,X43)</f>
        <v>1934</v>
      </c>
      <c r="AD43" s="82" t="n">
        <v>0</v>
      </c>
      <c r="AE43" s="82" t="n">
        <v>0</v>
      </c>
      <c r="AF43" s="82" t="n">
        <v>0</v>
      </c>
    </row>
    <row r="44" customFormat="false" ht="52.5" hidden="false" customHeight="true" outlineLevel="0" collapsed="false">
      <c r="A44" s="52" t="s">
        <v>241</v>
      </c>
      <c r="B44" s="8" t="s">
        <v>214</v>
      </c>
      <c r="C44" s="84" t="n">
        <f aca="false">SUM(D44,E44,F44,G44)</f>
        <v>50</v>
      </c>
      <c r="D44" s="84" t="n">
        <v>50</v>
      </c>
      <c r="E44" s="82" t="n">
        <v>0</v>
      </c>
      <c r="F44" s="82" t="n">
        <v>0</v>
      </c>
      <c r="G44" s="82" t="n">
        <v>0</v>
      </c>
      <c r="H44" s="48" t="n">
        <f aca="false">SUM(I44:L44)</f>
        <v>50</v>
      </c>
      <c r="I44" s="84" t="n">
        <v>50</v>
      </c>
      <c r="J44" s="82" t="n">
        <v>0</v>
      </c>
      <c r="K44" s="82" t="n">
        <v>0</v>
      </c>
      <c r="L44" s="82" t="n">
        <v>0</v>
      </c>
      <c r="M44" s="48" t="n">
        <f aca="false">SUM(N44:Q44)</f>
        <v>337</v>
      </c>
      <c r="N44" s="48" t="n">
        <v>337</v>
      </c>
      <c r="O44" s="82" t="n">
        <v>0</v>
      </c>
      <c r="P44" s="82" t="n">
        <v>0</v>
      </c>
      <c r="Q44" s="82" t="n">
        <v>0</v>
      </c>
      <c r="R44" s="48" t="n">
        <f aca="false">SUM(S44:V44)</f>
        <v>1136</v>
      </c>
      <c r="S44" s="48" t="n">
        <f aca="false">357+378+401</f>
        <v>1136</v>
      </c>
      <c r="T44" s="82" t="n">
        <v>0</v>
      </c>
      <c r="U44" s="82" t="n">
        <v>0</v>
      </c>
      <c r="V44" s="82" t="n">
        <v>0</v>
      </c>
      <c r="W44" s="48" t="n">
        <f aca="false">SUM(X44:AA44)</f>
        <v>1136</v>
      </c>
      <c r="X44" s="48" t="n">
        <f aca="false">357+378+401</f>
        <v>1136</v>
      </c>
      <c r="Y44" s="82" t="n">
        <v>0</v>
      </c>
      <c r="Z44" s="82" t="n">
        <v>0</v>
      </c>
      <c r="AA44" s="82" t="n">
        <v>0</v>
      </c>
      <c r="AB44" s="84" t="n">
        <f aca="false">SUM(AC44:AF44)</f>
        <v>2709</v>
      </c>
      <c r="AC44" s="84" t="n">
        <f aca="false">SUM(D44,I44,N44,S44,X44)</f>
        <v>2709</v>
      </c>
      <c r="AD44" s="82" t="n">
        <v>0</v>
      </c>
      <c r="AE44" s="82" t="n">
        <v>0</v>
      </c>
      <c r="AF44" s="82" t="n">
        <v>0</v>
      </c>
    </row>
    <row r="45" customFormat="false" ht="66.75" hidden="false" customHeight="true" outlineLevel="0" collapsed="false">
      <c r="A45" s="52" t="s">
        <v>242</v>
      </c>
      <c r="B45" s="8" t="s">
        <v>214</v>
      </c>
      <c r="C45" s="84" t="n">
        <f aca="false">SUM(D45,E45,F45,G45)</f>
        <v>188.1</v>
      </c>
      <c r="D45" s="84" t="n">
        <v>100</v>
      </c>
      <c r="E45" s="82" t="n">
        <v>88.1</v>
      </c>
      <c r="F45" s="82" t="n">
        <v>0</v>
      </c>
      <c r="G45" s="82" t="n">
        <v>0</v>
      </c>
      <c r="H45" s="48"/>
      <c r="I45" s="84"/>
      <c r="J45" s="82"/>
      <c r="K45" s="82"/>
      <c r="L45" s="82"/>
      <c r="M45" s="48"/>
      <c r="N45" s="48"/>
      <c r="O45" s="82"/>
      <c r="P45" s="82"/>
      <c r="Q45" s="82"/>
      <c r="R45" s="48"/>
      <c r="S45" s="48"/>
      <c r="T45" s="82"/>
      <c r="U45" s="82"/>
      <c r="V45" s="82"/>
      <c r="W45" s="48"/>
      <c r="X45" s="48"/>
      <c r="Y45" s="82"/>
      <c r="Z45" s="82"/>
      <c r="AA45" s="82"/>
      <c r="AB45" s="84"/>
      <c r="AC45" s="84"/>
      <c r="AD45" s="82"/>
      <c r="AE45" s="82"/>
      <c r="AF45" s="82"/>
    </row>
    <row r="46" customFormat="false" ht="36" hidden="false" customHeight="true" outlineLevel="0" collapsed="false">
      <c r="A46" s="52" t="s">
        <v>243</v>
      </c>
      <c r="B46" s="8" t="s">
        <v>214</v>
      </c>
      <c r="C46" s="101" t="n">
        <v>0</v>
      </c>
      <c r="D46" s="101" t="n">
        <v>0</v>
      </c>
      <c r="E46" s="101" t="n">
        <v>0</v>
      </c>
      <c r="F46" s="101" t="n">
        <v>0</v>
      </c>
      <c r="G46" s="101" t="n">
        <v>0</v>
      </c>
      <c r="H46" s="48" t="n">
        <f aca="false">SUM(I46:L46)</f>
        <v>100</v>
      </c>
      <c r="I46" s="84" t="n">
        <v>100</v>
      </c>
      <c r="J46" s="82" t="n">
        <v>0</v>
      </c>
      <c r="K46" s="82" t="n">
        <v>0</v>
      </c>
      <c r="L46" s="82" t="n">
        <v>0</v>
      </c>
      <c r="M46" s="48" t="n">
        <f aca="false">SUM(N46:Q46)</f>
        <v>224</v>
      </c>
      <c r="N46" s="48" t="n">
        <v>224</v>
      </c>
      <c r="O46" s="82" t="n">
        <v>0</v>
      </c>
      <c r="P46" s="82" t="n">
        <v>0</v>
      </c>
      <c r="Q46" s="82" t="n">
        <v>0</v>
      </c>
      <c r="R46" s="48" t="n">
        <f aca="false">SUM(S46:V46)</f>
        <v>755</v>
      </c>
      <c r="S46" s="48" t="n">
        <f aca="false">237+251+267</f>
        <v>755</v>
      </c>
      <c r="T46" s="82" t="n">
        <v>0</v>
      </c>
      <c r="U46" s="82" t="n">
        <v>0</v>
      </c>
      <c r="V46" s="82" t="n">
        <v>0</v>
      </c>
      <c r="W46" s="48" t="n">
        <f aca="false">SUM(X46:AA46)</f>
        <v>755</v>
      </c>
      <c r="X46" s="48" t="n">
        <f aca="false">237+251+267</f>
        <v>755</v>
      </c>
      <c r="Y46" s="82" t="n">
        <v>0</v>
      </c>
      <c r="Z46" s="82" t="n">
        <v>0</v>
      </c>
      <c r="AA46" s="82" t="n">
        <v>0</v>
      </c>
      <c r="AB46" s="84" t="n">
        <f aca="false">SUM(AC46:AF46)</f>
        <v>1834</v>
      </c>
      <c r="AC46" s="84" t="n">
        <f aca="false">SUM(D46,I46,N46,S46,X46)</f>
        <v>1834</v>
      </c>
      <c r="AD46" s="82" t="n">
        <v>0</v>
      </c>
      <c r="AE46" s="82" t="n">
        <v>0</v>
      </c>
      <c r="AF46" s="82" t="n">
        <v>0</v>
      </c>
    </row>
    <row r="47" s="104" customFormat="true" ht="32.45" hidden="false" customHeight="true" outlineLevel="0" collapsed="false">
      <c r="A47" s="91" t="s">
        <v>244</v>
      </c>
      <c r="B47" s="92"/>
      <c r="C47" s="102" t="n">
        <f aca="false">SUM(C37:C46)</f>
        <v>12312.1</v>
      </c>
      <c r="D47" s="102" t="n">
        <f aca="false">SUM(D37:D46)</f>
        <v>6944</v>
      </c>
      <c r="E47" s="93" t="n">
        <f aca="false">SUM(E37:E46)</f>
        <v>5368.1</v>
      </c>
      <c r="F47" s="93" t="n">
        <f aca="false">SUM(F37:F46)</f>
        <v>0</v>
      </c>
      <c r="G47" s="93" t="n">
        <f aca="false">SUM(G37:G46)</f>
        <v>0</v>
      </c>
      <c r="H47" s="103" t="n">
        <f aca="false">SUM(H37:H46)</f>
        <v>7029</v>
      </c>
      <c r="I47" s="103" t="n">
        <f aca="false">SUM(I37:I46)</f>
        <v>7029</v>
      </c>
      <c r="J47" s="93" t="n">
        <f aca="false">SUM(J37:J46)</f>
        <v>0</v>
      </c>
      <c r="K47" s="93" t="n">
        <f aca="false">SUM(K37:K46)</f>
        <v>0</v>
      </c>
      <c r="L47" s="93" t="n">
        <f aca="false">SUM(L37:L46)</f>
        <v>0</v>
      </c>
      <c r="M47" s="103" t="n">
        <f aca="false">SUM(M37:M46)</f>
        <v>18759</v>
      </c>
      <c r="N47" s="103" t="n">
        <f aca="false">SUM(N37:N46)</f>
        <v>18759</v>
      </c>
      <c r="O47" s="93" t="n">
        <f aca="false">SUM(O37:O46)</f>
        <v>0</v>
      </c>
      <c r="P47" s="93" t="n">
        <f aca="false">SUM(P37:P46)</f>
        <v>0</v>
      </c>
      <c r="Q47" s="93" t="n">
        <f aca="false">SUM(Q37:Q46)</f>
        <v>0</v>
      </c>
      <c r="R47" s="103" t="n">
        <f aca="false">SUM(R37:R46)</f>
        <v>56930</v>
      </c>
      <c r="S47" s="103" t="n">
        <f aca="false">SUM(S37:S46)</f>
        <v>56930</v>
      </c>
      <c r="T47" s="93" t="n">
        <f aca="false">SUM(T37:T46)</f>
        <v>0</v>
      </c>
      <c r="U47" s="93" t="n">
        <f aca="false">SUM(U37:U46)</f>
        <v>0</v>
      </c>
      <c r="V47" s="93" t="n">
        <f aca="false">SUM(V37:V46)</f>
        <v>0</v>
      </c>
      <c r="W47" s="103" t="n">
        <f aca="false">SUM(W37:W46)</f>
        <v>56930</v>
      </c>
      <c r="X47" s="103" t="n">
        <f aca="false">SUM(X37:X46)</f>
        <v>56930</v>
      </c>
      <c r="Y47" s="93" t="n">
        <f aca="false">SUM(Y37:Y46)</f>
        <v>0</v>
      </c>
      <c r="Z47" s="93" t="n">
        <f aca="false">SUM(Z37:Z46)</f>
        <v>0</v>
      </c>
      <c r="AA47" s="93" t="n">
        <f aca="false">SUM(AA37:AA46)</f>
        <v>0</v>
      </c>
      <c r="AB47" s="102" t="n">
        <f aca="false">SUM(AC47:AF47)</f>
        <v>146592</v>
      </c>
      <c r="AC47" s="102" t="n">
        <f aca="false">SUM(D47,I47,N47,S47,X47)</f>
        <v>146592</v>
      </c>
      <c r="AD47" s="93" t="n">
        <f aca="false">SUM(AD37:AD46)</f>
        <v>0</v>
      </c>
      <c r="AE47" s="93" t="n">
        <f aca="false">SUM(AE37:AE46)</f>
        <v>0</v>
      </c>
      <c r="AF47" s="93" t="n">
        <f aca="false">SUM(AF37:AF46)</f>
        <v>0</v>
      </c>
    </row>
    <row r="48" s="107" customFormat="true" ht="31.5" hidden="false" customHeight="true" outlineLevel="0" collapsed="false">
      <c r="A48" s="105" t="s">
        <v>245</v>
      </c>
      <c r="B48" s="105"/>
      <c r="C48" s="102"/>
      <c r="D48" s="102"/>
      <c r="E48" s="93"/>
      <c r="F48" s="93"/>
      <c r="G48" s="93"/>
      <c r="H48" s="103"/>
      <c r="I48" s="103"/>
      <c r="J48" s="103"/>
      <c r="K48" s="103"/>
      <c r="L48" s="103"/>
      <c r="M48" s="106"/>
      <c r="N48" s="106"/>
      <c r="O48" s="106"/>
      <c r="P48" s="106"/>
      <c r="Q48" s="106"/>
      <c r="R48" s="102"/>
      <c r="S48" s="103"/>
      <c r="T48" s="103"/>
      <c r="U48" s="103"/>
      <c r="V48" s="103"/>
      <c r="W48" s="103"/>
      <c r="X48" s="103"/>
      <c r="Y48" s="103"/>
      <c r="Z48" s="103"/>
      <c r="AA48" s="103"/>
      <c r="AB48" s="102"/>
      <c r="AC48" s="102"/>
      <c r="AD48" s="103"/>
      <c r="AE48" s="103"/>
      <c r="AF48" s="103"/>
    </row>
    <row r="49" s="104" customFormat="true" ht="19.5" hidden="false" customHeight="true" outlineLevel="0" collapsed="false">
      <c r="A49" s="41" t="s">
        <v>173</v>
      </c>
      <c r="B49" s="15" t="s">
        <v>214</v>
      </c>
      <c r="C49" s="84" t="n">
        <f aca="false">SUM(D49:G49)</f>
        <v>340.8</v>
      </c>
      <c r="D49" s="84" t="n">
        <f aca="false">SUM(D50:D59)</f>
        <v>35</v>
      </c>
      <c r="E49" s="84" t="n">
        <f aca="false">SUM(E50:E59)</f>
        <v>305.8</v>
      </c>
      <c r="F49" s="84" t="n">
        <f aca="false">SUM(F50:F59)</f>
        <v>0</v>
      </c>
      <c r="G49" s="84" t="n">
        <f aca="false">SUM(G50:G59)</f>
        <v>0</v>
      </c>
      <c r="H49" s="82" t="n">
        <f aca="false">SUM(I49:L49)</f>
        <v>630</v>
      </c>
      <c r="I49" s="82" t="n">
        <f aca="false">SUM(I50:I55)</f>
        <v>630</v>
      </c>
      <c r="J49" s="82" t="n">
        <v>0</v>
      </c>
      <c r="K49" s="82" t="n">
        <v>0</v>
      </c>
      <c r="L49" s="82" t="n">
        <v>0</v>
      </c>
      <c r="M49" s="82" t="n">
        <f aca="false">SUM(N49:Q49)</f>
        <v>133.6</v>
      </c>
      <c r="N49" s="82" t="n">
        <f aca="false">SUM(N50:N55)</f>
        <v>133.6</v>
      </c>
      <c r="O49" s="82" t="n">
        <v>0</v>
      </c>
      <c r="P49" s="82" t="n">
        <v>0</v>
      </c>
      <c r="Q49" s="82" t="n">
        <v>0</v>
      </c>
      <c r="R49" s="84" t="n">
        <f aca="false">SUM(S49:V49)</f>
        <v>2050</v>
      </c>
      <c r="S49" s="84" t="n">
        <f aca="false">SUM(S50:S55)</f>
        <v>2050</v>
      </c>
      <c r="T49" s="82" t="n">
        <v>0</v>
      </c>
      <c r="U49" s="82" t="n">
        <v>0</v>
      </c>
      <c r="V49" s="82" t="n">
        <v>0</v>
      </c>
      <c r="W49" s="84" t="n">
        <f aca="false">SUM(X49:AA49)</f>
        <v>850</v>
      </c>
      <c r="X49" s="84" t="n">
        <f aca="false">SUM(X50:X55)</f>
        <v>850</v>
      </c>
      <c r="Y49" s="82" t="n">
        <v>0</v>
      </c>
      <c r="Z49" s="82" t="n">
        <v>0</v>
      </c>
      <c r="AA49" s="82" t="n">
        <v>0</v>
      </c>
      <c r="AB49" s="102" t="n">
        <f aca="false">SUM(AB50:AB56)</f>
        <v>3915.9</v>
      </c>
      <c r="AC49" s="102" t="n">
        <f aca="false">SUM(AC50:AC56)</f>
        <v>3698.6</v>
      </c>
      <c r="AD49" s="102" t="n">
        <f aca="false">SUM(AD50:AD56)</f>
        <v>217.3</v>
      </c>
      <c r="AE49" s="102" t="n">
        <f aca="false">SUM(AE50:AE56)</f>
        <v>0</v>
      </c>
      <c r="AF49" s="102" t="n">
        <f aca="false">SUM(AF50:AF56)</f>
        <v>0</v>
      </c>
    </row>
    <row r="50" s="109" customFormat="true" ht="20.1" hidden="false" customHeight="true" outlineLevel="0" collapsed="false">
      <c r="A50" s="108" t="s">
        <v>246</v>
      </c>
      <c r="B50" s="15"/>
      <c r="C50" s="78" t="n">
        <f aca="false">SUM(D50,E50,F50,G50)</f>
        <v>75</v>
      </c>
      <c r="D50" s="101" t="n">
        <v>0</v>
      </c>
      <c r="E50" s="83" t="n">
        <v>75</v>
      </c>
      <c r="F50" s="83" t="n">
        <v>0</v>
      </c>
      <c r="G50" s="83" t="n">
        <v>0</v>
      </c>
      <c r="H50" s="101" t="n">
        <v>0</v>
      </c>
      <c r="I50" s="83" t="n">
        <v>0</v>
      </c>
      <c r="J50" s="83" t="n">
        <v>0</v>
      </c>
      <c r="K50" s="83" t="n">
        <v>0</v>
      </c>
      <c r="L50" s="83" t="n">
        <v>0</v>
      </c>
      <c r="M50" s="83" t="n">
        <v>133.6</v>
      </c>
      <c r="N50" s="83" t="n">
        <v>133.6</v>
      </c>
      <c r="O50" s="83" t="n">
        <v>0</v>
      </c>
      <c r="P50" s="83" t="n">
        <v>0</v>
      </c>
      <c r="Q50" s="83" t="n">
        <v>0</v>
      </c>
      <c r="R50" s="101" t="n">
        <f aca="false">SUM(S50:V50)</f>
        <v>200</v>
      </c>
      <c r="S50" s="101" t="n">
        <v>200</v>
      </c>
      <c r="T50" s="83" t="n">
        <v>0</v>
      </c>
      <c r="U50" s="83" t="n">
        <v>0</v>
      </c>
      <c r="V50" s="83" t="n">
        <v>0</v>
      </c>
      <c r="W50" s="101" t="n">
        <f aca="false">SUM(X50:AA50)</f>
        <v>200</v>
      </c>
      <c r="X50" s="101" t="n">
        <v>200</v>
      </c>
      <c r="Y50" s="83" t="n">
        <v>0</v>
      </c>
      <c r="Z50" s="83" t="n">
        <v>0</v>
      </c>
      <c r="AA50" s="83" t="n">
        <v>0</v>
      </c>
      <c r="AB50" s="101" t="n">
        <f aca="false">SUM(AC50:AF50)</f>
        <v>608.6</v>
      </c>
      <c r="AC50" s="101" t="n">
        <f aca="false">SUM(D50,I50,N50,S50,X50)</f>
        <v>533.6</v>
      </c>
      <c r="AD50" s="101" t="n">
        <f aca="false">SUM(E50,J50,O50,T50,Y50)</f>
        <v>75</v>
      </c>
      <c r="AE50" s="101" t="n">
        <f aca="false">SUM(F50,K50,P50,U50,Z50)</f>
        <v>0</v>
      </c>
      <c r="AF50" s="101" t="n">
        <f aca="false">SUM(G50,L50,Q50,V50,AA50)</f>
        <v>0</v>
      </c>
    </row>
    <row r="51" s="109" customFormat="true" ht="20.1" hidden="false" customHeight="true" outlineLevel="0" collapsed="false">
      <c r="A51" s="108" t="s">
        <v>247</v>
      </c>
      <c r="B51" s="15"/>
      <c r="C51" s="78" t="n">
        <f aca="false">SUM(D51,E51,F51,G51)</f>
        <v>35</v>
      </c>
      <c r="D51" s="101" t="n">
        <v>35</v>
      </c>
      <c r="E51" s="83" t="n">
        <v>0</v>
      </c>
      <c r="F51" s="83" t="n">
        <v>0</v>
      </c>
      <c r="G51" s="83" t="n">
        <v>0</v>
      </c>
      <c r="H51" s="83" t="n">
        <v>0</v>
      </c>
      <c r="I51" s="83" t="n">
        <v>0</v>
      </c>
      <c r="J51" s="83" t="n">
        <v>0</v>
      </c>
      <c r="K51" s="83" t="n">
        <v>0</v>
      </c>
      <c r="L51" s="83" t="n">
        <v>0</v>
      </c>
      <c r="M51" s="83" t="n">
        <v>0</v>
      </c>
      <c r="N51" s="83" t="n">
        <v>0</v>
      </c>
      <c r="O51" s="83" t="n">
        <v>0</v>
      </c>
      <c r="P51" s="83" t="n">
        <v>0</v>
      </c>
      <c r="Q51" s="83" t="n">
        <v>0</v>
      </c>
      <c r="R51" s="101" t="n">
        <f aca="false">SUM(S51:V51)</f>
        <v>0</v>
      </c>
      <c r="S51" s="101" t="n">
        <v>0</v>
      </c>
      <c r="T51" s="83" t="n">
        <v>0</v>
      </c>
      <c r="U51" s="83" t="n">
        <v>0</v>
      </c>
      <c r="V51" s="83" t="n">
        <v>0</v>
      </c>
      <c r="W51" s="101" t="n">
        <f aca="false">SUM(X51:AA51)</f>
        <v>0</v>
      </c>
      <c r="X51" s="101" t="n">
        <v>0</v>
      </c>
      <c r="Y51" s="83" t="n">
        <v>0</v>
      </c>
      <c r="Z51" s="83" t="n">
        <v>0</v>
      </c>
      <c r="AA51" s="83" t="n">
        <v>0</v>
      </c>
      <c r="AB51" s="101" t="n">
        <f aca="false">SUM(AC51:AF51)</f>
        <v>35</v>
      </c>
      <c r="AC51" s="101" t="n">
        <f aca="false">SUM(D51,I51,N51,S51,X51)</f>
        <v>35</v>
      </c>
      <c r="AD51" s="101" t="n">
        <f aca="false">SUM(E51,J51,O51,T51,Y51)</f>
        <v>0</v>
      </c>
      <c r="AE51" s="101" t="n">
        <f aca="false">SUM(F51,K51,P51,U51,Z51)</f>
        <v>0</v>
      </c>
      <c r="AF51" s="101" t="n">
        <f aca="false">SUM(G51,L51,Q51,V51,AA51)</f>
        <v>0</v>
      </c>
    </row>
    <row r="52" s="109" customFormat="true" ht="20.1" hidden="false" customHeight="true" outlineLevel="0" collapsed="false">
      <c r="A52" s="108" t="s">
        <v>248</v>
      </c>
      <c r="B52" s="15"/>
      <c r="C52" s="78" t="n">
        <f aca="false">SUM(D52,E52,F52,G52)</f>
        <v>0</v>
      </c>
      <c r="D52" s="101" t="n">
        <v>0</v>
      </c>
      <c r="E52" s="83" t="n">
        <v>0</v>
      </c>
      <c r="F52" s="83" t="n">
        <v>0</v>
      </c>
      <c r="G52" s="83" t="n">
        <v>0</v>
      </c>
      <c r="H52" s="83" t="n">
        <v>280</v>
      </c>
      <c r="I52" s="83" t="n">
        <v>280</v>
      </c>
      <c r="J52" s="83" t="n">
        <v>0</v>
      </c>
      <c r="K52" s="83" t="n">
        <v>0</v>
      </c>
      <c r="L52" s="83" t="n">
        <v>0</v>
      </c>
      <c r="M52" s="83" t="n">
        <v>0</v>
      </c>
      <c r="N52" s="83" t="n">
        <v>0</v>
      </c>
      <c r="O52" s="83" t="n">
        <v>0</v>
      </c>
      <c r="P52" s="83" t="n">
        <v>0</v>
      </c>
      <c r="Q52" s="83" t="n">
        <v>0</v>
      </c>
      <c r="R52" s="101" t="n">
        <f aca="false">SUM(S52:V52)</f>
        <v>0</v>
      </c>
      <c r="S52" s="101" t="n">
        <v>0</v>
      </c>
      <c r="T52" s="83" t="n">
        <v>0</v>
      </c>
      <c r="U52" s="83" t="n">
        <v>0</v>
      </c>
      <c r="V52" s="83" t="n">
        <v>0</v>
      </c>
      <c r="W52" s="101" t="n">
        <f aca="false">SUM(X52:AA52)</f>
        <v>0</v>
      </c>
      <c r="X52" s="101" t="n">
        <v>0</v>
      </c>
      <c r="Y52" s="83" t="n">
        <v>0</v>
      </c>
      <c r="Z52" s="83" t="n">
        <v>0</v>
      </c>
      <c r="AA52" s="83" t="n">
        <v>0</v>
      </c>
      <c r="AB52" s="101" t="n">
        <f aca="false">SUM(AC52:AF52)</f>
        <v>280</v>
      </c>
      <c r="AC52" s="101" t="n">
        <f aca="false">SUM(D52,I52,N52,S52,X52)</f>
        <v>280</v>
      </c>
      <c r="AD52" s="101" t="n">
        <f aca="false">SUM(E52,J52,O52,T52,Y52)</f>
        <v>0</v>
      </c>
      <c r="AE52" s="101" t="n">
        <f aca="false">SUM(F52,K52,P52,U52,Z52)</f>
        <v>0</v>
      </c>
      <c r="AF52" s="101" t="n">
        <f aca="false">SUM(G52,L52,Q52,V52,AA52)</f>
        <v>0</v>
      </c>
    </row>
    <row r="53" s="109" customFormat="true" ht="20.1" hidden="false" customHeight="true" outlineLevel="0" collapsed="false">
      <c r="A53" s="108" t="s">
        <v>249</v>
      </c>
      <c r="B53" s="15"/>
      <c r="C53" s="78" t="n">
        <f aca="false">SUM(D53,E53,F53,G53)</f>
        <v>97.5</v>
      </c>
      <c r="D53" s="101" t="n">
        <v>0</v>
      </c>
      <c r="E53" s="101" t="n">
        <v>97.5</v>
      </c>
      <c r="F53" s="83" t="n">
        <v>0</v>
      </c>
      <c r="G53" s="83" t="n">
        <v>0</v>
      </c>
      <c r="H53" s="101" t="n">
        <v>350</v>
      </c>
      <c r="I53" s="101" t="n">
        <v>350</v>
      </c>
      <c r="J53" s="83" t="n">
        <v>0</v>
      </c>
      <c r="K53" s="83" t="n">
        <v>0</v>
      </c>
      <c r="L53" s="83" t="n">
        <v>0</v>
      </c>
      <c r="M53" s="83" t="n">
        <v>0</v>
      </c>
      <c r="N53" s="83" t="n">
        <v>0</v>
      </c>
      <c r="O53" s="83" t="n">
        <v>0</v>
      </c>
      <c r="P53" s="83" t="n">
        <v>0</v>
      </c>
      <c r="Q53" s="83" t="n">
        <v>0</v>
      </c>
      <c r="R53" s="101" t="n">
        <f aca="false">SUM(S53:V53)</f>
        <v>250</v>
      </c>
      <c r="S53" s="101" t="n">
        <v>250</v>
      </c>
      <c r="T53" s="83" t="n">
        <v>0</v>
      </c>
      <c r="U53" s="83" t="n">
        <v>0</v>
      </c>
      <c r="V53" s="83" t="n">
        <v>0</v>
      </c>
      <c r="W53" s="101" t="n">
        <f aca="false">SUM(X53:AA53)</f>
        <v>100</v>
      </c>
      <c r="X53" s="101" t="n">
        <v>100</v>
      </c>
      <c r="Y53" s="83" t="n">
        <v>0</v>
      </c>
      <c r="Z53" s="83" t="n">
        <v>0</v>
      </c>
      <c r="AA53" s="83" t="n">
        <v>0</v>
      </c>
      <c r="AB53" s="101" t="n">
        <f aca="false">SUM(AC53:AF53)</f>
        <v>797.5</v>
      </c>
      <c r="AC53" s="101" t="n">
        <f aca="false">SUM(D53,I53,N53,S53,X53)</f>
        <v>700</v>
      </c>
      <c r="AD53" s="101" t="n">
        <f aca="false">SUM(E53,J53,O53,T53,Y53)</f>
        <v>97.5</v>
      </c>
      <c r="AE53" s="101" t="n">
        <f aca="false">SUM(F53,K53,P53,U53,Z53)</f>
        <v>0</v>
      </c>
      <c r="AF53" s="101" t="n">
        <f aca="false">SUM(G53,L53,Q53,V53,AA53)</f>
        <v>0</v>
      </c>
    </row>
    <row r="54" s="109" customFormat="true" ht="20.1" hidden="false" customHeight="true" outlineLevel="0" collapsed="false">
      <c r="A54" s="108" t="s">
        <v>250</v>
      </c>
      <c r="B54" s="15"/>
      <c r="C54" s="78" t="n">
        <f aca="false">SUM(D54,E54,F54,G54)</f>
        <v>0</v>
      </c>
      <c r="D54" s="101" t="n">
        <v>0</v>
      </c>
      <c r="E54" s="101" t="n">
        <v>0</v>
      </c>
      <c r="F54" s="83" t="n">
        <v>0</v>
      </c>
      <c r="G54" s="83" t="n">
        <v>0</v>
      </c>
      <c r="H54" s="83" t="n">
        <v>0</v>
      </c>
      <c r="I54" s="83" t="n">
        <v>0</v>
      </c>
      <c r="J54" s="83" t="n">
        <v>0</v>
      </c>
      <c r="K54" s="83" t="n">
        <v>0</v>
      </c>
      <c r="L54" s="83" t="n">
        <v>0</v>
      </c>
      <c r="M54" s="83" t="n">
        <v>0</v>
      </c>
      <c r="N54" s="83" t="n">
        <v>0</v>
      </c>
      <c r="O54" s="83" t="n">
        <v>0</v>
      </c>
      <c r="P54" s="83" t="n">
        <v>0</v>
      </c>
      <c r="Q54" s="83" t="n">
        <v>0</v>
      </c>
      <c r="R54" s="101" t="n">
        <f aca="false">SUM(S54:V54)</f>
        <v>600</v>
      </c>
      <c r="S54" s="101" t="n">
        <v>600</v>
      </c>
      <c r="T54" s="83" t="n">
        <v>0</v>
      </c>
      <c r="U54" s="83" t="n">
        <v>0</v>
      </c>
      <c r="V54" s="83" t="n">
        <v>0</v>
      </c>
      <c r="W54" s="101" t="n">
        <f aca="false">SUM(X54:AA54)</f>
        <v>0</v>
      </c>
      <c r="X54" s="101" t="n">
        <v>0</v>
      </c>
      <c r="Y54" s="83" t="n">
        <v>0</v>
      </c>
      <c r="Z54" s="83" t="n">
        <v>0</v>
      </c>
      <c r="AA54" s="83" t="n">
        <v>0</v>
      </c>
      <c r="AB54" s="101" t="n">
        <f aca="false">SUM(AC54:AF54)</f>
        <v>600</v>
      </c>
      <c r="AC54" s="101" t="n">
        <f aca="false">SUM(D54,I54,N54,S54,X54)</f>
        <v>600</v>
      </c>
      <c r="AD54" s="101" t="n">
        <f aca="false">SUM(E54,J54,O54,T54,Y54)</f>
        <v>0</v>
      </c>
      <c r="AE54" s="101" t="n">
        <f aca="false">SUM(F54,K54,P54,U54,Z54)</f>
        <v>0</v>
      </c>
      <c r="AF54" s="101" t="n">
        <f aca="false">SUM(G54,L54,Q54,V54,AA54)</f>
        <v>0</v>
      </c>
    </row>
    <row r="55" s="109" customFormat="true" ht="20.1" hidden="false" customHeight="true" outlineLevel="0" collapsed="false">
      <c r="A55" s="108" t="s">
        <v>251</v>
      </c>
      <c r="B55" s="15"/>
      <c r="C55" s="78" t="n">
        <f aca="false">SUM(D55,E55,F55,G55)</f>
        <v>44.4</v>
      </c>
      <c r="D55" s="101" t="n">
        <v>0</v>
      </c>
      <c r="E55" s="101" t="n">
        <v>44.4</v>
      </c>
      <c r="F55" s="83" t="n">
        <v>0</v>
      </c>
      <c r="G55" s="83" t="n">
        <v>0</v>
      </c>
      <c r="H55" s="83" t="n">
        <v>0</v>
      </c>
      <c r="I55" s="83" t="n">
        <v>0</v>
      </c>
      <c r="J55" s="83" t="n">
        <v>0</v>
      </c>
      <c r="K55" s="83" t="n">
        <v>0</v>
      </c>
      <c r="L55" s="83" t="n">
        <v>0</v>
      </c>
      <c r="M55" s="83" t="n">
        <v>0</v>
      </c>
      <c r="N55" s="83" t="n">
        <v>0</v>
      </c>
      <c r="O55" s="83" t="n">
        <v>0</v>
      </c>
      <c r="P55" s="83" t="n">
        <v>0</v>
      </c>
      <c r="Q55" s="83" t="n">
        <v>0</v>
      </c>
      <c r="R55" s="83" t="n">
        <f aca="false">SUM(S55:V55)</f>
        <v>1000</v>
      </c>
      <c r="S55" s="101" t="n">
        <v>1000</v>
      </c>
      <c r="T55" s="83" t="n">
        <v>0</v>
      </c>
      <c r="U55" s="83" t="n">
        <v>0</v>
      </c>
      <c r="V55" s="83" t="n">
        <v>0</v>
      </c>
      <c r="W55" s="101" t="n">
        <f aca="false">SUM(X55:AA55)</f>
        <v>550</v>
      </c>
      <c r="X55" s="101" t="n">
        <v>550</v>
      </c>
      <c r="Y55" s="83" t="n">
        <v>0</v>
      </c>
      <c r="Z55" s="83" t="n">
        <v>0</v>
      </c>
      <c r="AA55" s="83" t="n">
        <v>0</v>
      </c>
      <c r="AB55" s="101" t="n">
        <f aca="false">SUM(AC55:AF55)</f>
        <v>1594.4</v>
      </c>
      <c r="AC55" s="101" t="n">
        <f aca="false">SUM(D55,I55,N55,S55,X55)</f>
        <v>1550</v>
      </c>
      <c r="AD55" s="101" t="n">
        <f aca="false">SUM(E55,J55,O55,T55,Y55)</f>
        <v>44.4</v>
      </c>
      <c r="AE55" s="101" t="n">
        <f aca="false">SUM(F55,K55,P55,U55,Z55)</f>
        <v>0</v>
      </c>
      <c r="AF55" s="101" t="n">
        <f aca="false">SUM(G55,L55,Q55,V55,AA55)</f>
        <v>0</v>
      </c>
    </row>
    <row r="56" s="109" customFormat="true" ht="20.1" hidden="false" customHeight="true" outlineLevel="0" collapsed="false">
      <c r="A56" s="108" t="s">
        <v>252</v>
      </c>
      <c r="B56" s="15"/>
      <c r="C56" s="78" t="n">
        <f aca="false">SUM(D56,E56,F56,G56)</f>
        <v>0.4</v>
      </c>
      <c r="D56" s="101" t="n">
        <v>0</v>
      </c>
      <c r="E56" s="101" t="n">
        <v>0.4</v>
      </c>
      <c r="F56" s="83" t="n">
        <v>0</v>
      </c>
      <c r="G56" s="83" t="n">
        <v>0</v>
      </c>
      <c r="H56" s="83"/>
      <c r="I56" s="83"/>
      <c r="J56" s="83"/>
      <c r="K56" s="83"/>
      <c r="L56" s="83"/>
      <c r="M56" s="83"/>
      <c r="N56" s="83"/>
      <c r="O56" s="83"/>
      <c r="P56" s="83"/>
      <c r="Q56" s="83"/>
      <c r="R56" s="83"/>
      <c r="S56" s="101"/>
      <c r="T56" s="83"/>
      <c r="U56" s="83"/>
      <c r="V56" s="83"/>
      <c r="W56" s="101"/>
      <c r="X56" s="101"/>
      <c r="Y56" s="83"/>
      <c r="Z56" s="83"/>
      <c r="AA56" s="83"/>
      <c r="AB56" s="101" t="n">
        <f aca="false">SUM(AC56:AF56)</f>
        <v>0.4</v>
      </c>
      <c r="AC56" s="101" t="n">
        <f aca="false">SUM(D56,I56,N56,S56,X56)</f>
        <v>0</v>
      </c>
      <c r="AD56" s="101" t="n">
        <f aca="false">SUM(E56,J56,O56,T56,Y56)</f>
        <v>0.4</v>
      </c>
      <c r="AE56" s="101" t="n">
        <f aca="false">SUM(F56,K56,P56,U56,Z56)</f>
        <v>0</v>
      </c>
      <c r="AF56" s="101" t="n">
        <f aca="false">SUM(G56,L56,Q56,V56,AA56)</f>
        <v>0</v>
      </c>
    </row>
    <row r="57" s="109" customFormat="true" ht="20.1" hidden="false" customHeight="true" outlineLevel="0" collapsed="false">
      <c r="A57" s="108" t="s">
        <v>253</v>
      </c>
      <c r="B57" s="15"/>
      <c r="C57" s="78" t="n">
        <f aca="false">SUM(D57,E57,F57,G57)</f>
        <v>83.5</v>
      </c>
      <c r="D57" s="101" t="n">
        <v>0</v>
      </c>
      <c r="E57" s="101" t="n">
        <v>83.5</v>
      </c>
      <c r="F57" s="83" t="n">
        <v>0</v>
      </c>
      <c r="G57" s="83" t="n">
        <v>0</v>
      </c>
      <c r="H57" s="83"/>
      <c r="I57" s="83"/>
      <c r="J57" s="83"/>
      <c r="K57" s="83"/>
      <c r="L57" s="83"/>
      <c r="M57" s="83"/>
      <c r="N57" s="83"/>
      <c r="O57" s="83"/>
      <c r="P57" s="83"/>
      <c r="Q57" s="83"/>
      <c r="R57" s="83"/>
      <c r="S57" s="101"/>
      <c r="T57" s="83"/>
      <c r="U57" s="83"/>
      <c r="V57" s="83"/>
      <c r="W57" s="101"/>
      <c r="X57" s="101"/>
      <c r="Y57" s="83"/>
      <c r="Z57" s="83"/>
      <c r="AA57" s="83"/>
      <c r="AB57" s="101"/>
      <c r="AC57" s="101"/>
      <c r="AD57" s="101" t="n">
        <f aca="false">SUM(E57,J57,O57,T57,Y57)</f>
        <v>83.5</v>
      </c>
      <c r="AE57" s="101"/>
      <c r="AF57" s="101"/>
    </row>
    <row r="58" s="109" customFormat="true" ht="20.1" hidden="false" customHeight="true" outlineLevel="0" collapsed="false">
      <c r="A58" s="108" t="s">
        <v>254</v>
      </c>
      <c r="B58" s="15"/>
      <c r="C58" s="78" t="n">
        <f aca="false">SUM(D58,E58,F58,G58)</f>
        <v>5</v>
      </c>
      <c r="D58" s="101" t="n">
        <v>0</v>
      </c>
      <c r="E58" s="101" t="n">
        <v>5</v>
      </c>
      <c r="F58" s="83" t="n">
        <v>0</v>
      </c>
      <c r="G58" s="83" t="n">
        <v>0</v>
      </c>
      <c r="H58" s="83"/>
      <c r="I58" s="83"/>
      <c r="J58" s="83"/>
      <c r="K58" s="83"/>
      <c r="L58" s="83"/>
      <c r="M58" s="83"/>
      <c r="N58" s="83"/>
      <c r="O58" s="83"/>
      <c r="P58" s="83"/>
      <c r="Q58" s="83"/>
      <c r="R58" s="83"/>
      <c r="S58" s="101"/>
      <c r="T58" s="83"/>
      <c r="U58" s="83"/>
      <c r="V58" s="83"/>
      <c r="W58" s="101"/>
      <c r="X58" s="101"/>
      <c r="Y58" s="83"/>
      <c r="Z58" s="83"/>
      <c r="AA58" s="83"/>
      <c r="AB58" s="101"/>
      <c r="AC58" s="101"/>
      <c r="AD58" s="101" t="n">
        <f aca="false">SUM(E58,J58,O58,T58,Y58)</f>
        <v>5</v>
      </c>
      <c r="AE58" s="101"/>
      <c r="AF58" s="101"/>
    </row>
    <row r="59" s="109" customFormat="true" ht="20.1" hidden="false" customHeight="true" outlineLevel="0" collapsed="false">
      <c r="A59" s="108" t="s">
        <v>255</v>
      </c>
      <c r="B59" s="110"/>
      <c r="C59" s="78" t="n">
        <f aca="false">SUM(D59,E59,F59,G59)</f>
        <v>0</v>
      </c>
      <c r="D59" s="101" t="n">
        <v>0</v>
      </c>
      <c r="E59" s="101" t="n">
        <v>0</v>
      </c>
      <c r="F59" s="83" t="n">
        <v>0</v>
      </c>
      <c r="G59" s="83" t="n">
        <v>0</v>
      </c>
      <c r="H59" s="83"/>
      <c r="I59" s="83"/>
      <c r="J59" s="83"/>
      <c r="K59" s="83"/>
      <c r="L59" s="83"/>
      <c r="M59" s="83"/>
      <c r="N59" s="83"/>
      <c r="O59" s="83"/>
      <c r="P59" s="83"/>
      <c r="Q59" s="83"/>
      <c r="R59" s="83"/>
      <c r="S59" s="101"/>
      <c r="T59" s="83"/>
      <c r="U59" s="83"/>
      <c r="V59" s="83"/>
      <c r="W59" s="101"/>
      <c r="X59" s="101"/>
      <c r="Y59" s="83"/>
      <c r="Z59" s="83"/>
      <c r="AA59" s="83"/>
      <c r="AB59" s="101"/>
      <c r="AC59" s="101"/>
      <c r="AD59" s="101" t="n">
        <f aca="false">SUM(E59,J59,O59,T59,Y59)</f>
        <v>0</v>
      </c>
      <c r="AE59" s="101"/>
      <c r="AF59" s="101"/>
    </row>
    <row r="60" s="104" customFormat="true" ht="19.5" hidden="false" customHeight="true" outlineLevel="0" collapsed="false">
      <c r="A60" s="41" t="s">
        <v>256</v>
      </c>
      <c r="B60" s="15" t="s">
        <v>214</v>
      </c>
      <c r="C60" s="84" t="n">
        <f aca="false">SUM(C61:C68)</f>
        <v>135</v>
      </c>
      <c r="D60" s="84" t="n">
        <f aca="false">SUM(D61:D68)</f>
        <v>135</v>
      </c>
      <c r="E60" s="82" t="n">
        <v>0</v>
      </c>
      <c r="F60" s="82" t="n">
        <v>0</v>
      </c>
      <c r="G60" s="82" t="n">
        <v>0</v>
      </c>
      <c r="H60" s="82" t="n">
        <f aca="false">SUM(I60:L60)</f>
        <v>758.4</v>
      </c>
      <c r="I60" s="82" t="n">
        <f aca="false">SUM(I61:I68)</f>
        <v>758.4</v>
      </c>
      <c r="J60" s="82" t="n">
        <v>0</v>
      </c>
      <c r="K60" s="82" t="n">
        <v>0</v>
      </c>
      <c r="L60" s="82" t="n">
        <v>0</v>
      </c>
      <c r="M60" s="82" t="n">
        <f aca="false">SUM(N60:Q60)</f>
        <v>2817.6</v>
      </c>
      <c r="N60" s="82" t="n">
        <f aca="false">SUM(N61:N68)</f>
        <v>2817.6</v>
      </c>
      <c r="O60" s="82" t="n">
        <v>0</v>
      </c>
      <c r="P60" s="82" t="n">
        <v>0</v>
      </c>
      <c r="Q60" s="82" t="n">
        <v>0</v>
      </c>
      <c r="R60" s="84" t="n">
        <f aca="false">SUM(S60:V60)</f>
        <v>1900</v>
      </c>
      <c r="S60" s="84" t="n">
        <f aca="false">SUM(S61:S68)</f>
        <v>1900</v>
      </c>
      <c r="T60" s="82" t="n">
        <v>0</v>
      </c>
      <c r="U60" s="82" t="n">
        <v>0</v>
      </c>
      <c r="V60" s="82" t="n">
        <v>0</v>
      </c>
      <c r="W60" s="84" t="n">
        <f aca="false">SUM(X60:AA60)</f>
        <v>400</v>
      </c>
      <c r="X60" s="84" t="n">
        <f aca="false">SUM(X61:X68)</f>
        <v>400</v>
      </c>
      <c r="Y60" s="82" t="n">
        <v>0</v>
      </c>
      <c r="Z60" s="82" t="n">
        <v>0</v>
      </c>
      <c r="AA60" s="82" t="n">
        <v>0</v>
      </c>
      <c r="AB60" s="102" t="n">
        <f aca="false">SUM(AC60:AF60)</f>
        <v>6011</v>
      </c>
      <c r="AC60" s="102" t="n">
        <f aca="false">SUM(AC61:AC68)</f>
        <v>6011</v>
      </c>
      <c r="AD60" s="82" t="n">
        <v>0</v>
      </c>
      <c r="AE60" s="82" t="n">
        <v>0</v>
      </c>
      <c r="AF60" s="82" t="n">
        <v>0</v>
      </c>
    </row>
    <row r="61" s="104" customFormat="true" ht="20.1" hidden="false" customHeight="true" outlineLevel="0" collapsed="false">
      <c r="A61" s="108" t="s">
        <v>257</v>
      </c>
      <c r="B61" s="15"/>
      <c r="C61" s="78" t="n">
        <f aca="false">SUM(D61,E61,F61,G61)</f>
        <v>0</v>
      </c>
      <c r="D61" s="101" t="n">
        <v>0</v>
      </c>
      <c r="E61" s="83" t="n">
        <v>0</v>
      </c>
      <c r="F61" s="83" t="n">
        <v>0</v>
      </c>
      <c r="G61" s="83" t="n">
        <v>0</v>
      </c>
      <c r="H61" s="101" t="n">
        <v>0</v>
      </c>
      <c r="I61" s="101" t="n">
        <v>0</v>
      </c>
      <c r="J61" s="83" t="n">
        <v>0</v>
      </c>
      <c r="K61" s="83" t="n">
        <v>0</v>
      </c>
      <c r="L61" s="83" t="n">
        <v>0</v>
      </c>
      <c r="M61" s="83" t="n">
        <f aca="false">SUM(N61:Q61)</f>
        <v>216.4</v>
      </c>
      <c r="N61" s="101" t="n">
        <v>216.4</v>
      </c>
      <c r="O61" s="83" t="n">
        <v>0</v>
      </c>
      <c r="P61" s="83" t="n">
        <v>0</v>
      </c>
      <c r="Q61" s="83" t="n">
        <v>0</v>
      </c>
      <c r="R61" s="101" t="n">
        <f aca="false">SUM(S61:V61)</f>
        <v>250</v>
      </c>
      <c r="S61" s="101" t="n">
        <v>250</v>
      </c>
      <c r="T61" s="83" t="n">
        <v>0</v>
      </c>
      <c r="U61" s="83" t="n">
        <v>0</v>
      </c>
      <c r="V61" s="83" t="n">
        <v>0</v>
      </c>
      <c r="W61" s="101" t="n">
        <v>0</v>
      </c>
      <c r="X61" s="101" t="n">
        <v>0</v>
      </c>
      <c r="Y61" s="83" t="n">
        <v>0</v>
      </c>
      <c r="Z61" s="83" t="n">
        <v>0</v>
      </c>
      <c r="AA61" s="83" t="n">
        <v>0</v>
      </c>
      <c r="AB61" s="101" t="n">
        <f aca="false">SUM(AC61:AF61)</f>
        <v>466.4</v>
      </c>
      <c r="AC61" s="101" t="n">
        <f aca="false">SUM(D61,I61,N61,S61,X61)</f>
        <v>466.4</v>
      </c>
      <c r="AD61" s="83" t="n">
        <v>0</v>
      </c>
      <c r="AE61" s="83" t="n">
        <v>0</v>
      </c>
      <c r="AF61" s="83" t="n">
        <v>0</v>
      </c>
    </row>
    <row r="62" s="104" customFormat="true" ht="20.1" hidden="false" customHeight="true" outlineLevel="0" collapsed="false">
      <c r="A62" s="108" t="s">
        <v>258</v>
      </c>
      <c r="B62" s="15"/>
      <c r="C62" s="78" t="n">
        <f aca="false">SUM(D62,E62,F62,G62)</f>
        <v>135</v>
      </c>
      <c r="D62" s="101" t="n">
        <v>135</v>
      </c>
      <c r="E62" s="83" t="n">
        <v>0</v>
      </c>
      <c r="F62" s="83" t="n">
        <v>0</v>
      </c>
      <c r="G62" s="83" t="n">
        <v>0</v>
      </c>
      <c r="H62" s="101" t="n">
        <v>0</v>
      </c>
      <c r="I62" s="101" t="n">
        <v>0</v>
      </c>
      <c r="J62" s="83" t="n">
        <v>0</v>
      </c>
      <c r="K62" s="83" t="n">
        <v>0</v>
      </c>
      <c r="L62" s="83" t="n">
        <v>0</v>
      </c>
      <c r="M62" s="83" t="n">
        <f aca="false">SUM(N62:Q62)</f>
        <v>288.8</v>
      </c>
      <c r="N62" s="101" t="n">
        <v>288.8</v>
      </c>
      <c r="O62" s="83" t="n">
        <v>0</v>
      </c>
      <c r="P62" s="83" t="n">
        <v>0</v>
      </c>
      <c r="Q62" s="83" t="n">
        <v>0</v>
      </c>
      <c r="R62" s="101" t="n">
        <f aca="false">SUM(S62:V62)</f>
        <v>200</v>
      </c>
      <c r="S62" s="101" t="n">
        <v>200</v>
      </c>
      <c r="T62" s="83" t="n">
        <v>0</v>
      </c>
      <c r="U62" s="83" t="n">
        <v>0</v>
      </c>
      <c r="V62" s="83" t="n">
        <v>0</v>
      </c>
      <c r="W62" s="101" t="n">
        <f aca="false">SUM(X62:AA62)</f>
        <v>0</v>
      </c>
      <c r="X62" s="101" t="n">
        <v>0</v>
      </c>
      <c r="Y62" s="83" t="n">
        <v>0</v>
      </c>
      <c r="Z62" s="83" t="n">
        <v>0</v>
      </c>
      <c r="AA62" s="83" t="n">
        <v>0</v>
      </c>
      <c r="AB62" s="101" t="n">
        <f aca="false">SUM(AC62:AF62)</f>
        <v>623.8</v>
      </c>
      <c r="AC62" s="101" t="n">
        <f aca="false">SUM(D62,I62,N62,S62,X62)</f>
        <v>623.8</v>
      </c>
      <c r="AD62" s="83" t="n">
        <v>0</v>
      </c>
      <c r="AE62" s="83" t="n">
        <v>0</v>
      </c>
      <c r="AF62" s="83" t="n">
        <v>0</v>
      </c>
    </row>
    <row r="63" s="104" customFormat="true" ht="20.1" hidden="false" customHeight="true" outlineLevel="0" collapsed="false">
      <c r="A63" s="108" t="s">
        <v>259</v>
      </c>
      <c r="B63" s="15"/>
      <c r="C63" s="78" t="n">
        <f aca="false">SUM(D63,E63,F63,G63)</f>
        <v>0</v>
      </c>
      <c r="D63" s="101" t="n">
        <v>0</v>
      </c>
      <c r="E63" s="83" t="n">
        <v>0</v>
      </c>
      <c r="F63" s="83" t="n">
        <v>0</v>
      </c>
      <c r="G63" s="83" t="n">
        <v>0</v>
      </c>
      <c r="H63" s="101" t="n">
        <v>0</v>
      </c>
      <c r="I63" s="101" t="n">
        <v>0</v>
      </c>
      <c r="J63" s="83" t="n">
        <v>0</v>
      </c>
      <c r="K63" s="83" t="n">
        <v>0</v>
      </c>
      <c r="L63" s="83" t="n">
        <v>0</v>
      </c>
      <c r="M63" s="83" t="n">
        <f aca="false">SUM(N63:Q63)</f>
        <v>13.5</v>
      </c>
      <c r="N63" s="101" t="n">
        <v>13.5</v>
      </c>
      <c r="O63" s="83" t="n">
        <v>0</v>
      </c>
      <c r="P63" s="83" t="n">
        <v>0</v>
      </c>
      <c r="Q63" s="83" t="n">
        <v>0</v>
      </c>
      <c r="R63" s="101" t="n">
        <f aca="false">SUM(S63:V63)</f>
        <v>0</v>
      </c>
      <c r="S63" s="101" t="n">
        <v>0</v>
      </c>
      <c r="T63" s="83" t="n">
        <v>0</v>
      </c>
      <c r="U63" s="83" t="n">
        <v>0</v>
      </c>
      <c r="V63" s="83" t="n">
        <v>0</v>
      </c>
      <c r="W63" s="101" t="n">
        <f aca="false">SUM(X63:AA63)</f>
        <v>0</v>
      </c>
      <c r="X63" s="101" t="n">
        <v>0</v>
      </c>
      <c r="Y63" s="83" t="n">
        <v>0</v>
      </c>
      <c r="Z63" s="83" t="n">
        <v>0</v>
      </c>
      <c r="AA63" s="83" t="n">
        <v>0</v>
      </c>
      <c r="AB63" s="101" t="n">
        <f aca="false">SUM(AC63:AF63)</f>
        <v>13.5</v>
      </c>
      <c r="AC63" s="101" t="n">
        <f aca="false">SUM(D63,I63,N63,S63,X63)</f>
        <v>13.5</v>
      </c>
      <c r="AD63" s="83" t="n">
        <v>0</v>
      </c>
      <c r="AE63" s="83" t="n">
        <v>0</v>
      </c>
      <c r="AF63" s="83" t="n">
        <v>0</v>
      </c>
    </row>
    <row r="64" s="104" customFormat="true" ht="20.1" hidden="false" customHeight="true" outlineLevel="0" collapsed="false">
      <c r="A64" s="108" t="s">
        <v>260</v>
      </c>
      <c r="B64" s="15"/>
      <c r="C64" s="78" t="n">
        <f aca="false">SUM(D64,E64,F64,G64)</f>
        <v>0</v>
      </c>
      <c r="D64" s="101" t="n">
        <v>0</v>
      </c>
      <c r="E64" s="83" t="n">
        <v>0</v>
      </c>
      <c r="F64" s="83" t="n">
        <v>0</v>
      </c>
      <c r="G64" s="83" t="n">
        <v>0</v>
      </c>
      <c r="H64" s="101" t="n">
        <v>0</v>
      </c>
      <c r="I64" s="101" t="n">
        <v>0</v>
      </c>
      <c r="J64" s="83" t="n">
        <v>0</v>
      </c>
      <c r="K64" s="83" t="n">
        <v>0</v>
      </c>
      <c r="L64" s="83" t="n">
        <v>0</v>
      </c>
      <c r="M64" s="83" t="n">
        <f aca="false">SUM(N64:Q64)</f>
        <v>11.6</v>
      </c>
      <c r="N64" s="101" t="n">
        <v>11.6</v>
      </c>
      <c r="O64" s="83" t="n">
        <v>0</v>
      </c>
      <c r="P64" s="83" t="n">
        <v>0</v>
      </c>
      <c r="Q64" s="83" t="n">
        <v>0</v>
      </c>
      <c r="R64" s="101" t="n">
        <f aca="false">SUM(S64:V64)</f>
        <v>0</v>
      </c>
      <c r="S64" s="101" t="n">
        <v>0</v>
      </c>
      <c r="T64" s="83" t="n">
        <v>0</v>
      </c>
      <c r="U64" s="83" t="n">
        <v>0</v>
      </c>
      <c r="V64" s="83" t="n">
        <v>0</v>
      </c>
      <c r="W64" s="101" t="n">
        <f aca="false">SUM(X64:AA64)</f>
        <v>0</v>
      </c>
      <c r="X64" s="101" t="n">
        <v>0</v>
      </c>
      <c r="Y64" s="83" t="n">
        <v>0</v>
      </c>
      <c r="Z64" s="83" t="n">
        <v>0</v>
      </c>
      <c r="AA64" s="83" t="n">
        <v>0</v>
      </c>
      <c r="AB64" s="101" t="n">
        <f aca="false">SUM(AC64:AF64)</f>
        <v>11.6</v>
      </c>
      <c r="AC64" s="101" t="n">
        <f aca="false">SUM(D64,I64,N64,S64,X64)</f>
        <v>11.6</v>
      </c>
      <c r="AD64" s="83" t="n">
        <v>0</v>
      </c>
      <c r="AE64" s="83" t="n">
        <v>0</v>
      </c>
      <c r="AF64" s="83" t="n">
        <v>0</v>
      </c>
    </row>
    <row r="65" s="104" customFormat="true" ht="20.1" hidden="false" customHeight="true" outlineLevel="0" collapsed="false">
      <c r="A65" s="108" t="s">
        <v>261</v>
      </c>
      <c r="B65" s="15"/>
      <c r="C65" s="78" t="n">
        <f aca="false">SUM(D65,E65,F65,G65)</f>
        <v>0</v>
      </c>
      <c r="D65" s="101" t="n">
        <v>0</v>
      </c>
      <c r="E65" s="83" t="n">
        <v>0</v>
      </c>
      <c r="F65" s="83" t="n">
        <v>0</v>
      </c>
      <c r="G65" s="83" t="n">
        <v>0</v>
      </c>
      <c r="H65" s="101" t="n">
        <v>758.4</v>
      </c>
      <c r="I65" s="101" t="n">
        <v>758.4</v>
      </c>
      <c r="J65" s="83" t="n">
        <v>0</v>
      </c>
      <c r="K65" s="83" t="n">
        <v>0</v>
      </c>
      <c r="L65" s="83" t="n">
        <v>0</v>
      </c>
      <c r="M65" s="83" t="n">
        <f aca="false">SUM(N65:Q65)</f>
        <v>758.4</v>
      </c>
      <c r="N65" s="101" t="n">
        <v>758.4</v>
      </c>
      <c r="O65" s="83" t="n">
        <v>0</v>
      </c>
      <c r="P65" s="83" t="n">
        <v>0</v>
      </c>
      <c r="Q65" s="83" t="n">
        <v>0</v>
      </c>
      <c r="R65" s="101" t="n">
        <f aca="false">SUM(S65:V65)</f>
        <v>550</v>
      </c>
      <c r="S65" s="101" t="n">
        <v>550</v>
      </c>
      <c r="T65" s="83" t="n">
        <v>0</v>
      </c>
      <c r="U65" s="83" t="n">
        <v>0</v>
      </c>
      <c r="V65" s="83" t="n">
        <v>0</v>
      </c>
      <c r="W65" s="101" t="n">
        <v>0</v>
      </c>
      <c r="X65" s="101" t="n">
        <v>0</v>
      </c>
      <c r="Y65" s="83" t="n">
        <v>0</v>
      </c>
      <c r="Z65" s="83" t="n">
        <v>0</v>
      </c>
      <c r="AA65" s="83" t="n">
        <v>0</v>
      </c>
      <c r="AB65" s="101" t="n">
        <f aca="false">SUM(AC65:AF65)</f>
        <v>2066.8</v>
      </c>
      <c r="AC65" s="101" t="n">
        <f aca="false">SUM(D65,I65,N65,S65,X65)</f>
        <v>2066.8</v>
      </c>
      <c r="AD65" s="83" t="n">
        <v>0</v>
      </c>
      <c r="AE65" s="83" t="n">
        <v>0</v>
      </c>
      <c r="AF65" s="83" t="n">
        <v>0</v>
      </c>
    </row>
    <row r="66" s="104" customFormat="true" ht="20.1" hidden="false" customHeight="true" outlineLevel="0" collapsed="false">
      <c r="A66" s="108" t="s">
        <v>262</v>
      </c>
      <c r="B66" s="15"/>
      <c r="C66" s="78" t="n">
        <f aca="false">SUM(D66,E66,F66,G66)</f>
        <v>0</v>
      </c>
      <c r="D66" s="101" t="n">
        <v>0</v>
      </c>
      <c r="E66" s="83" t="n">
        <v>0</v>
      </c>
      <c r="F66" s="83" t="n">
        <v>0</v>
      </c>
      <c r="G66" s="83" t="n">
        <v>0</v>
      </c>
      <c r="H66" s="101" t="n">
        <v>0</v>
      </c>
      <c r="I66" s="101" t="n">
        <v>0</v>
      </c>
      <c r="J66" s="83" t="n">
        <v>0</v>
      </c>
      <c r="K66" s="83" t="n">
        <v>0</v>
      </c>
      <c r="L66" s="83" t="n">
        <v>0</v>
      </c>
      <c r="M66" s="83" t="n">
        <f aca="false">SUM(N66:Q66)</f>
        <v>1079</v>
      </c>
      <c r="N66" s="101" t="n">
        <v>1079</v>
      </c>
      <c r="O66" s="83" t="n">
        <v>0</v>
      </c>
      <c r="P66" s="83" t="n">
        <v>0</v>
      </c>
      <c r="Q66" s="83" t="n">
        <v>0</v>
      </c>
      <c r="R66" s="101" t="n">
        <f aca="false">SUM(S66:V66)</f>
        <v>500</v>
      </c>
      <c r="S66" s="101" t="n">
        <v>500</v>
      </c>
      <c r="T66" s="83" t="n">
        <v>0</v>
      </c>
      <c r="U66" s="83" t="n">
        <v>0</v>
      </c>
      <c r="V66" s="83" t="n">
        <v>0</v>
      </c>
      <c r="W66" s="101" t="n">
        <f aca="false">SUM(X66:AA66)</f>
        <v>0</v>
      </c>
      <c r="X66" s="101" t="n">
        <v>0</v>
      </c>
      <c r="Y66" s="83" t="n">
        <v>0</v>
      </c>
      <c r="Z66" s="83" t="n">
        <v>0</v>
      </c>
      <c r="AA66" s="83" t="n">
        <v>0</v>
      </c>
      <c r="AB66" s="101" t="n">
        <f aca="false">SUM(AC66:AF66)</f>
        <v>1579</v>
      </c>
      <c r="AC66" s="101" t="n">
        <f aca="false">SUM(D66,I66,N66,S66,X66)</f>
        <v>1579</v>
      </c>
      <c r="AD66" s="83" t="n">
        <v>0</v>
      </c>
      <c r="AE66" s="83" t="n">
        <v>0</v>
      </c>
      <c r="AF66" s="83" t="n">
        <v>0</v>
      </c>
    </row>
    <row r="67" s="104" customFormat="true" ht="20.1" hidden="false" customHeight="true" outlineLevel="0" collapsed="false">
      <c r="A67" s="108" t="s">
        <v>263</v>
      </c>
      <c r="B67" s="15"/>
      <c r="C67" s="78" t="n">
        <f aca="false">SUM(D67,E67,F67,G67)</f>
        <v>0</v>
      </c>
      <c r="D67" s="101" t="n">
        <v>0</v>
      </c>
      <c r="E67" s="83" t="n">
        <v>0</v>
      </c>
      <c r="F67" s="83" t="n">
        <v>0</v>
      </c>
      <c r="G67" s="83" t="n">
        <v>0</v>
      </c>
      <c r="H67" s="101" t="n">
        <v>0</v>
      </c>
      <c r="I67" s="101" t="n">
        <v>0</v>
      </c>
      <c r="J67" s="83" t="n">
        <v>0</v>
      </c>
      <c r="K67" s="83" t="n">
        <v>0</v>
      </c>
      <c r="L67" s="83" t="n">
        <v>0</v>
      </c>
      <c r="M67" s="83" t="n">
        <f aca="false">SUM(N67:Q67)</f>
        <v>203.4</v>
      </c>
      <c r="N67" s="101" t="n">
        <v>203.4</v>
      </c>
      <c r="O67" s="83" t="n">
        <v>0</v>
      </c>
      <c r="P67" s="83" t="n">
        <v>0</v>
      </c>
      <c r="Q67" s="83" t="n">
        <v>0</v>
      </c>
      <c r="R67" s="101" t="n">
        <f aca="false">SUM(S67:V67)</f>
        <v>200</v>
      </c>
      <c r="S67" s="101" t="n">
        <v>200</v>
      </c>
      <c r="T67" s="83" t="n">
        <v>0</v>
      </c>
      <c r="U67" s="83" t="n">
        <v>0</v>
      </c>
      <c r="V67" s="83" t="n">
        <v>0</v>
      </c>
      <c r="W67" s="101" t="n">
        <f aca="false">SUM(X67:AA67)</f>
        <v>200</v>
      </c>
      <c r="X67" s="101" t="n">
        <v>200</v>
      </c>
      <c r="Y67" s="83" t="n">
        <v>0</v>
      </c>
      <c r="Z67" s="83" t="n">
        <v>0</v>
      </c>
      <c r="AA67" s="83" t="n">
        <v>0</v>
      </c>
      <c r="AB67" s="101" t="n">
        <f aca="false">SUM(AC67:AF67)</f>
        <v>603.4</v>
      </c>
      <c r="AC67" s="101" t="n">
        <f aca="false">SUM(D67,I67,N67,S67,X67)</f>
        <v>603.4</v>
      </c>
      <c r="AD67" s="83" t="n">
        <v>0</v>
      </c>
      <c r="AE67" s="83" t="n">
        <v>0</v>
      </c>
      <c r="AF67" s="83" t="n">
        <v>0</v>
      </c>
    </row>
    <row r="68" s="104" customFormat="true" ht="20.1" hidden="false" customHeight="true" outlineLevel="0" collapsed="false">
      <c r="A68" s="108" t="s">
        <v>264</v>
      </c>
      <c r="B68" s="15"/>
      <c r="C68" s="78" t="n">
        <f aca="false">SUM(D68,E68,F68,G68)</f>
        <v>0</v>
      </c>
      <c r="D68" s="101" t="n">
        <v>0</v>
      </c>
      <c r="E68" s="83" t="n">
        <v>0</v>
      </c>
      <c r="F68" s="83" t="n">
        <v>0</v>
      </c>
      <c r="G68" s="83" t="n">
        <v>0</v>
      </c>
      <c r="H68" s="101" t="n">
        <v>0</v>
      </c>
      <c r="I68" s="101" t="n">
        <v>0</v>
      </c>
      <c r="J68" s="83" t="n">
        <v>0</v>
      </c>
      <c r="K68" s="83" t="n">
        <v>0</v>
      </c>
      <c r="L68" s="83" t="n">
        <v>0</v>
      </c>
      <c r="M68" s="83" t="n">
        <f aca="false">SUM(N68:Q68)</f>
        <v>246.5</v>
      </c>
      <c r="N68" s="101" t="n">
        <v>246.5</v>
      </c>
      <c r="O68" s="83" t="n">
        <v>0</v>
      </c>
      <c r="P68" s="83" t="n">
        <v>0</v>
      </c>
      <c r="Q68" s="83" t="n">
        <v>0</v>
      </c>
      <c r="R68" s="101" t="n">
        <f aca="false">SUM(S68:V68)</f>
        <v>200</v>
      </c>
      <c r="S68" s="101" t="n">
        <v>200</v>
      </c>
      <c r="T68" s="83" t="n">
        <v>0</v>
      </c>
      <c r="U68" s="83" t="n">
        <v>0</v>
      </c>
      <c r="V68" s="83" t="n">
        <v>0</v>
      </c>
      <c r="W68" s="101" t="n">
        <f aca="false">SUM(X68:AA68)</f>
        <v>200</v>
      </c>
      <c r="X68" s="101" t="n">
        <v>200</v>
      </c>
      <c r="Y68" s="83" t="n">
        <v>0</v>
      </c>
      <c r="Z68" s="83" t="n">
        <v>0</v>
      </c>
      <c r="AA68" s="83" t="n">
        <v>0</v>
      </c>
      <c r="AB68" s="101" t="n">
        <f aca="false">SUM(AC68:AF68)</f>
        <v>646.5</v>
      </c>
      <c r="AC68" s="101" t="n">
        <f aca="false">SUM(D68,I68,N68,S68,X68)</f>
        <v>646.5</v>
      </c>
      <c r="AD68" s="83" t="n">
        <v>0</v>
      </c>
      <c r="AE68" s="83" t="n">
        <v>0</v>
      </c>
      <c r="AF68" s="83" t="n">
        <v>0</v>
      </c>
    </row>
    <row r="69" s="104" customFormat="true" ht="33" hidden="false" customHeight="true" outlineLevel="0" collapsed="false">
      <c r="A69" s="52" t="s">
        <v>265</v>
      </c>
      <c r="B69" s="8" t="s">
        <v>214</v>
      </c>
      <c r="C69" s="84" t="n">
        <v>0</v>
      </c>
      <c r="D69" s="84" t="n">
        <v>0</v>
      </c>
      <c r="E69" s="82" t="n">
        <v>0</v>
      </c>
      <c r="F69" s="82" t="n">
        <v>0</v>
      </c>
      <c r="G69" s="82" t="n">
        <v>0</v>
      </c>
      <c r="H69" s="82" t="n">
        <v>0</v>
      </c>
      <c r="I69" s="82" t="n">
        <v>0</v>
      </c>
      <c r="J69" s="82" t="n">
        <v>0</v>
      </c>
      <c r="K69" s="82" t="n">
        <v>0</v>
      </c>
      <c r="L69" s="82" t="n">
        <v>0</v>
      </c>
      <c r="M69" s="82" t="n">
        <v>0</v>
      </c>
      <c r="N69" s="82" t="n">
        <v>0</v>
      </c>
      <c r="O69" s="82" t="n">
        <v>0</v>
      </c>
      <c r="P69" s="82" t="n">
        <v>0</v>
      </c>
      <c r="Q69" s="82" t="n">
        <v>0</v>
      </c>
      <c r="R69" s="84" t="n">
        <f aca="false">SUM(S69:V69)</f>
        <v>12000</v>
      </c>
      <c r="S69" s="84" t="n">
        <v>12000</v>
      </c>
      <c r="T69" s="82" t="n">
        <v>0</v>
      </c>
      <c r="U69" s="82" t="n">
        <v>0</v>
      </c>
      <c r="V69" s="82" t="n">
        <v>0</v>
      </c>
      <c r="W69" s="84" t="n">
        <f aca="false">SUM(X69:AA69)</f>
        <v>0</v>
      </c>
      <c r="X69" s="84" t="n">
        <v>0</v>
      </c>
      <c r="Y69" s="82" t="n">
        <v>0</v>
      </c>
      <c r="Z69" s="82" t="n">
        <v>0</v>
      </c>
      <c r="AA69" s="82" t="n">
        <v>0</v>
      </c>
      <c r="AB69" s="84" t="n">
        <f aca="false">SUM(AC69:AF69)</f>
        <v>12000</v>
      </c>
      <c r="AC69" s="84" t="n">
        <f aca="false">SUM(D69,I69,N69,S69,X69)</f>
        <v>12000</v>
      </c>
      <c r="AD69" s="82" t="n">
        <v>0</v>
      </c>
      <c r="AE69" s="82" t="n">
        <v>0</v>
      </c>
      <c r="AF69" s="82" t="n">
        <v>0</v>
      </c>
    </row>
    <row r="70" s="104" customFormat="true" ht="18.75" hidden="false" customHeight="true" outlineLevel="0" collapsed="false">
      <c r="A70" s="52" t="s">
        <v>266</v>
      </c>
      <c r="B70" s="8" t="s">
        <v>214</v>
      </c>
      <c r="C70" s="84" t="n">
        <v>0</v>
      </c>
      <c r="D70" s="84" t="n">
        <v>0</v>
      </c>
      <c r="E70" s="82" t="n">
        <v>0</v>
      </c>
      <c r="F70" s="82" t="n">
        <v>0</v>
      </c>
      <c r="G70" s="82" t="n">
        <v>0</v>
      </c>
      <c r="H70" s="82" t="n">
        <v>0</v>
      </c>
      <c r="I70" s="82" t="n">
        <v>0</v>
      </c>
      <c r="J70" s="82" t="n">
        <v>0</v>
      </c>
      <c r="K70" s="82" t="n">
        <v>0</v>
      </c>
      <c r="L70" s="82" t="n">
        <v>0</v>
      </c>
      <c r="M70" s="82" t="n">
        <v>0</v>
      </c>
      <c r="N70" s="82" t="n">
        <v>0</v>
      </c>
      <c r="O70" s="82" t="n">
        <v>0</v>
      </c>
      <c r="P70" s="82" t="n">
        <v>0</v>
      </c>
      <c r="Q70" s="82" t="n">
        <v>0</v>
      </c>
      <c r="R70" s="84" t="n">
        <f aca="false">SUM(S70:V70)</f>
        <v>12000</v>
      </c>
      <c r="S70" s="84" t="n">
        <v>12000</v>
      </c>
      <c r="T70" s="82" t="n">
        <v>0</v>
      </c>
      <c r="U70" s="82" t="n">
        <v>0</v>
      </c>
      <c r="V70" s="82" t="n">
        <v>0</v>
      </c>
      <c r="W70" s="84" t="n">
        <f aca="false">SUM(X70:AA70)</f>
        <v>12000</v>
      </c>
      <c r="X70" s="84" t="n">
        <v>12000</v>
      </c>
      <c r="Y70" s="82" t="n">
        <v>0</v>
      </c>
      <c r="Z70" s="82" t="n">
        <v>0</v>
      </c>
      <c r="AA70" s="82" t="n">
        <v>0</v>
      </c>
      <c r="AB70" s="84" t="n">
        <f aca="false">SUM(AC70:AF70)</f>
        <v>24000</v>
      </c>
      <c r="AC70" s="84" t="n">
        <f aca="false">SUM(D70,I70,N70,S70,X70)</f>
        <v>24000</v>
      </c>
      <c r="AD70" s="83" t="n">
        <v>0</v>
      </c>
      <c r="AE70" s="83" t="n">
        <v>0</v>
      </c>
      <c r="AF70" s="83" t="n">
        <v>0</v>
      </c>
    </row>
    <row r="71" s="104" customFormat="true" ht="51" hidden="false" customHeight="true" outlineLevel="0" collapsed="false">
      <c r="A71" s="41" t="s">
        <v>267</v>
      </c>
      <c r="B71" s="15" t="s">
        <v>268</v>
      </c>
      <c r="C71" s="84" t="n">
        <v>0</v>
      </c>
      <c r="D71" s="84" t="n">
        <v>0</v>
      </c>
      <c r="E71" s="84" t="n">
        <v>0</v>
      </c>
      <c r="F71" s="84" t="n">
        <v>0</v>
      </c>
      <c r="G71" s="84" t="n">
        <v>0</v>
      </c>
      <c r="H71" s="82"/>
      <c r="I71" s="82"/>
      <c r="J71" s="82"/>
      <c r="K71" s="82"/>
      <c r="L71" s="82"/>
      <c r="M71" s="82"/>
      <c r="N71" s="82"/>
      <c r="O71" s="82"/>
      <c r="P71" s="82"/>
      <c r="Q71" s="82"/>
      <c r="R71" s="84"/>
      <c r="S71" s="84"/>
      <c r="T71" s="82"/>
      <c r="U71" s="82"/>
      <c r="V71" s="82"/>
      <c r="W71" s="84"/>
      <c r="X71" s="84"/>
      <c r="Y71" s="82"/>
      <c r="Z71" s="82"/>
      <c r="AA71" s="82"/>
      <c r="AB71" s="82" t="n">
        <v>0</v>
      </c>
      <c r="AC71" s="82" t="n">
        <v>0</v>
      </c>
      <c r="AD71" s="82" t="n">
        <v>0</v>
      </c>
      <c r="AE71" s="82" t="n">
        <v>0</v>
      </c>
      <c r="AF71" s="82" t="n">
        <v>0</v>
      </c>
    </row>
    <row r="72" s="104" customFormat="true" ht="30.75" hidden="false" customHeight="true" outlineLevel="0" collapsed="false">
      <c r="A72" s="108" t="s">
        <v>269</v>
      </c>
      <c r="B72" s="15" t="s">
        <v>268</v>
      </c>
      <c r="C72" s="84" t="n">
        <v>0</v>
      </c>
      <c r="D72" s="84" t="n">
        <v>0</v>
      </c>
      <c r="E72" s="84" t="n">
        <v>0</v>
      </c>
      <c r="F72" s="84" t="n">
        <v>0</v>
      </c>
      <c r="G72" s="84" t="n">
        <v>0</v>
      </c>
      <c r="H72" s="82"/>
      <c r="I72" s="82"/>
      <c r="J72" s="82"/>
      <c r="K72" s="82"/>
      <c r="L72" s="82"/>
      <c r="M72" s="82"/>
      <c r="N72" s="82"/>
      <c r="O72" s="82"/>
      <c r="P72" s="82"/>
      <c r="Q72" s="82"/>
      <c r="R72" s="84"/>
      <c r="S72" s="84"/>
      <c r="T72" s="82"/>
      <c r="U72" s="82"/>
      <c r="V72" s="82"/>
      <c r="W72" s="84"/>
      <c r="X72" s="84"/>
      <c r="Y72" s="82"/>
      <c r="Z72" s="82"/>
      <c r="AA72" s="82"/>
      <c r="AB72" s="82" t="n">
        <v>0</v>
      </c>
      <c r="AC72" s="82" t="n">
        <v>0</v>
      </c>
      <c r="AD72" s="82" t="n">
        <v>0</v>
      </c>
      <c r="AE72" s="82" t="n">
        <v>0</v>
      </c>
      <c r="AF72" s="82" t="n">
        <v>0</v>
      </c>
    </row>
    <row r="73" s="104" customFormat="true" ht="53.25" hidden="false" customHeight="true" outlineLevel="0" collapsed="false">
      <c r="A73" s="108" t="s">
        <v>270</v>
      </c>
      <c r="B73" s="15" t="s">
        <v>268</v>
      </c>
      <c r="C73" s="84" t="n">
        <v>0</v>
      </c>
      <c r="D73" s="84" t="n">
        <v>0</v>
      </c>
      <c r="E73" s="84" t="n">
        <v>0</v>
      </c>
      <c r="F73" s="84" t="n">
        <v>0</v>
      </c>
      <c r="G73" s="84" t="n">
        <v>0</v>
      </c>
      <c r="H73" s="82"/>
      <c r="I73" s="82"/>
      <c r="J73" s="82"/>
      <c r="K73" s="82"/>
      <c r="L73" s="82"/>
      <c r="M73" s="82"/>
      <c r="N73" s="82"/>
      <c r="O73" s="82"/>
      <c r="P73" s="82"/>
      <c r="Q73" s="82"/>
      <c r="R73" s="84"/>
      <c r="S73" s="84"/>
      <c r="T73" s="82"/>
      <c r="U73" s="82"/>
      <c r="V73" s="82"/>
      <c r="W73" s="84"/>
      <c r="X73" s="84"/>
      <c r="Y73" s="82"/>
      <c r="Z73" s="82"/>
      <c r="AA73" s="82"/>
      <c r="AB73" s="82" t="n">
        <v>0</v>
      </c>
      <c r="AC73" s="82" t="n">
        <v>0</v>
      </c>
      <c r="AD73" s="82" t="n">
        <v>0</v>
      </c>
      <c r="AE73" s="82" t="n">
        <v>0</v>
      </c>
      <c r="AF73" s="82" t="n">
        <v>0</v>
      </c>
    </row>
    <row r="74" s="104" customFormat="true" ht="18" hidden="false" customHeight="true" outlineLevel="0" collapsed="false">
      <c r="A74" s="108" t="s">
        <v>271</v>
      </c>
      <c r="B74" s="15" t="s">
        <v>268</v>
      </c>
      <c r="C74" s="84" t="n">
        <v>0</v>
      </c>
      <c r="D74" s="84" t="n">
        <v>0</v>
      </c>
      <c r="E74" s="84" t="n">
        <v>0</v>
      </c>
      <c r="F74" s="84" t="n">
        <v>0</v>
      </c>
      <c r="G74" s="84" t="n">
        <v>0</v>
      </c>
      <c r="H74" s="82"/>
      <c r="I74" s="82"/>
      <c r="J74" s="82"/>
      <c r="K74" s="82"/>
      <c r="L74" s="82"/>
      <c r="M74" s="82"/>
      <c r="N74" s="82"/>
      <c r="O74" s="82"/>
      <c r="P74" s="82"/>
      <c r="Q74" s="82"/>
      <c r="R74" s="84"/>
      <c r="S74" s="84"/>
      <c r="T74" s="82"/>
      <c r="U74" s="82"/>
      <c r="V74" s="82"/>
      <c r="W74" s="84"/>
      <c r="X74" s="84"/>
      <c r="Y74" s="82"/>
      <c r="Z74" s="82"/>
      <c r="AA74" s="82"/>
      <c r="AB74" s="82" t="n">
        <v>0</v>
      </c>
      <c r="AC74" s="82" t="n">
        <v>0</v>
      </c>
      <c r="AD74" s="82" t="n">
        <v>0</v>
      </c>
      <c r="AE74" s="82" t="n">
        <v>0</v>
      </c>
      <c r="AF74" s="82" t="n">
        <v>0</v>
      </c>
    </row>
    <row r="75" s="104" customFormat="true" ht="30" hidden="false" customHeight="true" outlineLevel="0" collapsed="false">
      <c r="A75" s="108" t="s">
        <v>272</v>
      </c>
      <c r="B75" s="15" t="s">
        <v>268</v>
      </c>
      <c r="C75" s="84" t="n">
        <v>0</v>
      </c>
      <c r="D75" s="84" t="n">
        <v>0</v>
      </c>
      <c r="E75" s="84" t="n">
        <v>0</v>
      </c>
      <c r="F75" s="84" t="n">
        <v>0</v>
      </c>
      <c r="G75" s="84" t="n">
        <v>0</v>
      </c>
      <c r="H75" s="82"/>
      <c r="I75" s="82"/>
      <c r="J75" s="82"/>
      <c r="K75" s="82"/>
      <c r="L75" s="82"/>
      <c r="M75" s="82"/>
      <c r="N75" s="82"/>
      <c r="O75" s="82"/>
      <c r="P75" s="82"/>
      <c r="Q75" s="82"/>
      <c r="R75" s="84"/>
      <c r="S75" s="84"/>
      <c r="T75" s="82"/>
      <c r="U75" s="82"/>
      <c r="V75" s="82"/>
      <c r="W75" s="84"/>
      <c r="X75" s="84"/>
      <c r="Y75" s="82"/>
      <c r="Z75" s="82"/>
      <c r="AA75" s="82"/>
      <c r="AB75" s="82" t="n">
        <v>0</v>
      </c>
      <c r="AC75" s="82" t="n">
        <v>0</v>
      </c>
      <c r="AD75" s="82" t="n">
        <v>0</v>
      </c>
      <c r="AE75" s="82" t="n">
        <v>0</v>
      </c>
      <c r="AF75" s="82" t="n">
        <v>0</v>
      </c>
    </row>
    <row r="76" s="104" customFormat="true" ht="31.5" hidden="false" customHeight="true" outlineLevel="0" collapsed="false">
      <c r="A76" s="108" t="s">
        <v>273</v>
      </c>
      <c r="B76" s="15" t="s">
        <v>268</v>
      </c>
      <c r="C76" s="84" t="n">
        <v>0</v>
      </c>
      <c r="D76" s="84" t="n">
        <v>0</v>
      </c>
      <c r="E76" s="84" t="n">
        <v>0</v>
      </c>
      <c r="F76" s="84" t="n">
        <v>0</v>
      </c>
      <c r="G76" s="84" t="n">
        <v>0</v>
      </c>
      <c r="H76" s="82"/>
      <c r="I76" s="82"/>
      <c r="J76" s="82"/>
      <c r="K76" s="82"/>
      <c r="L76" s="82"/>
      <c r="M76" s="82"/>
      <c r="N76" s="82"/>
      <c r="O76" s="82"/>
      <c r="P76" s="82"/>
      <c r="Q76" s="82"/>
      <c r="R76" s="84"/>
      <c r="S76" s="84"/>
      <c r="T76" s="82"/>
      <c r="U76" s="82"/>
      <c r="V76" s="82"/>
      <c r="W76" s="84"/>
      <c r="X76" s="84"/>
      <c r="Y76" s="82"/>
      <c r="Z76" s="82"/>
      <c r="AA76" s="82"/>
      <c r="AB76" s="82" t="n">
        <v>0</v>
      </c>
      <c r="AC76" s="82" t="n">
        <v>0</v>
      </c>
      <c r="AD76" s="82" t="n">
        <v>0</v>
      </c>
      <c r="AE76" s="82" t="n">
        <v>0</v>
      </c>
      <c r="AF76" s="82" t="n">
        <v>0</v>
      </c>
    </row>
    <row r="77" s="104" customFormat="true" ht="31.5" hidden="false" customHeight="true" outlineLevel="0" collapsed="false">
      <c r="A77" s="108" t="s">
        <v>274</v>
      </c>
      <c r="B77" s="15" t="s">
        <v>268</v>
      </c>
      <c r="C77" s="84" t="n">
        <v>0</v>
      </c>
      <c r="D77" s="84" t="n">
        <v>0</v>
      </c>
      <c r="E77" s="84" t="n">
        <v>0</v>
      </c>
      <c r="F77" s="84" t="n">
        <v>0</v>
      </c>
      <c r="G77" s="84" t="n">
        <v>0</v>
      </c>
      <c r="H77" s="82"/>
      <c r="I77" s="82"/>
      <c r="J77" s="82"/>
      <c r="K77" s="82"/>
      <c r="L77" s="82"/>
      <c r="M77" s="82"/>
      <c r="N77" s="82"/>
      <c r="O77" s="82"/>
      <c r="P77" s="82"/>
      <c r="Q77" s="82"/>
      <c r="R77" s="84"/>
      <c r="S77" s="84"/>
      <c r="T77" s="82"/>
      <c r="U77" s="82"/>
      <c r="V77" s="82"/>
      <c r="W77" s="84"/>
      <c r="X77" s="84"/>
      <c r="Y77" s="82"/>
      <c r="Z77" s="82"/>
      <c r="AA77" s="82"/>
      <c r="AB77" s="82" t="n">
        <v>0</v>
      </c>
      <c r="AC77" s="82" t="n">
        <v>0</v>
      </c>
      <c r="AD77" s="82" t="n">
        <v>0</v>
      </c>
      <c r="AE77" s="82" t="n">
        <v>0</v>
      </c>
      <c r="AF77" s="82" t="n">
        <v>0</v>
      </c>
    </row>
    <row r="78" s="104" customFormat="true" ht="33" hidden="false" customHeight="true" outlineLevel="0" collapsed="false">
      <c r="A78" s="108" t="s">
        <v>275</v>
      </c>
      <c r="B78" s="15" t="s">
        <v>268</v>
      </c>
      <c r="C78" s="84" t="n">
        <v>0</v>
      </c>
      <c r="D78" s="84" t="n">
        <v>0</v>
      </c>
      <c r="E78" s="84" t="n">
        <v>0</v>
      </c>
      <c r="F78" s="84" t="n">
        <v>0</v>
      </c>
      <c r="G78" s="84" t="n">
        <v>0</v>
      </c>
      <c r="H78" s="82"/>
      <c r="I78" s="82"/>
      <c r="J78" s="82"/>
      <c r="K78" s="82"/>
      <c r="L78" s="82"/>
      <c r="M78" s="82"/>
      <c r="N78" s="82"/>
      <c r="O78" s="82"/>
      <c r="P78" s="82"/>
      <c r="Q78" s="82"/>
      <c r="R78" s="84"/>
      <c r="S78" s="84"/>
      <c r="T78" s="82"/>
      <c r="U78" s="82"/>
      <c r="V78" s="82"/>
      <c r="W78" s="84"/>
      <c r="X78" s="84"/>
      <c r="Y78" s="82"/>
      <c r="Z78" s="82"/>
      <c r="AA78" s="82"/>
      <c r="AB78" s="82" t="n">
        <v>0</v>
      </c>
      <c r="AC78" s="82" t="n">
        <v>0</v>
      </c>
      <c r="AD78" s="82" t="n">
        <v>0</v>
      </c>
      <c r="AE78" s="82" t="n">
        <v>0</v>
      </c>
      <c r="AF78" s="82" t="n">
        <v>0</v>
      </c>
    </row>
    <row r="79" s="104" customFormat="true" ht="22.5" hidden="false" customHeight="true" outlineLevel="0" collapsed="false">
      <c r="A79" s="108" t="s">
        <v>276</v>
      </c>
      <c r="B79" s="15" t="s">
        <v>268</v>
      </c>
      <c r="C79" s="84" t="n">
        <v>0</v>
      </c>
      <c r="D79" s="84" t="n">
        <v>0</v>
      </c>
      <c r="E79" s="84" t="n">
        <v>0</v>
      </c>
      <c r="F79" s="84" t="n">
        <v>0</v>
      </c>
      <c r="G79" s="84" t="n">
        <v>0</v>
      </c>
      <c r="H79" s="82"/>
      <c r="I79" s="82"/>
      <c r="J79" s="82"/>
      <c r="K79" s="82"/>
      <c r="L79" s="82"/>
      <c r="M79" s="82"/>
      <c r="N79" s="82"/>
      <c r="O79" s="82"/>
      <c r="P79" s="82"/>
      <c r="Q79" s="82"/>
      <c r="R79" s="84"/>
      <c r="S79" s="84"/>
      <c r="T79" s="82"/>
      <c r="U79" s="82"/>
      <c r="V79" s="82"/>
      <c r="W79" s="84"/>
      <c r="X79" s="84"/>
      <c r="Y79" s="82"/>
      <c r="Z79" s="82"/>
      <c r="AA79" s="82"/>
      <c r="AB79" s="82" t="n">
        <v>0</v>
      </c>
      <c r="AC79" s="82" t="n">
        <v>0</v>
      </c>
      <c r="AD79" s="82" t="n">
        <v>0</v>
      </c>
      <c r="AE79" s="82" t="n">
        <v>0</v>
      </c>
      <c r="AF79" s="82" t="n">
        <v>0</v>
      </c>
    </row>
    <row r="80" s="104" customFormat="true" ht="27.75" hidden="false" customHeight="true" outlineLevel="0" collapsed="false">
      <c r="A80" s="108" t="s">
        <v>277</v>
      </c>
      <c r="B80" s="15" t="s">
        <v>268</v>
      </c>
      <c r="C80" s="84" t="n">
        <v>0</v>
      </c>
      <c r="D80" s="84" t="n">
        <v>0</v>
      </c>
      <c r="E80" s="82" t="n">
        <v>0</v>
      </c>
      <c r="F80" s="82" t="n">
        <v>0</v>
      </c>
      <c r="G80" s="82" t="n">
        <v>0</v>
      </c>
      <c r="H80" s="82"/>
      <c r="I80" s="82"/>
      <c r="J80" s="82"/>
      <c r="K80" s="82"/>
      <c r="L80" s="82"/>
      <c r="M80" s="82"/>
      <c r="N80" s="82"/>
      <c r="O80" s="82"/>
      <c r="P80" s="82"/>
      <c r="Q80" s="82"/>
      <c r="R80" s="84"/>
      <c r="S80" s="84"/>
      <c r="T80" s="82"/>
      <c r="U80" s="82"/>
      <c r="V80" s="82"/>
      <c r="W80" s="84"/>
      <c r="X80" s="84"/>
      <c r="Y80" s="82"/>
      <c r="Z80" s="82"/>
      <c r="AA80" s="82"/>
      <c r="AB80" s="82" t="n">
        <v>0</v>
      </c>
      <c r="AC80" s="82" t="n">
        <v>0</v>
      </c>
      <c r="AD80" s="82" t="n">
        <v>0</v>
      </c>
      <c r="AE80" s="82" t="n">
        <v>0</v>
      </c>
      <c r="AF80" s="82" t="n">
        <v>0</v>
      </c>
    </row>
    <row r="81" s="104" customFormat="true" ht="35.25" hidden="false" customHeight="true" outlineLevel="0" collapsed="false">
      <c r="A81" s="108" t="s">
        <v>278</v>
      </c>
      <c r="B81" s="15" t="s">
        <v>268</v>
      </c>
      <c r="C81" s="84" t="n">
        <v>0</v>
      </c>
      <c r="D81" s="84" t="n">
        <v>0</v>
      </c>
      <c r="E81" s="82" t="n">
        <v>0</v>
      </c>
      <c r="F81" s="82" t="n">
        <v>0</v>
      </c>
      <c r="G81" s="82" t="n">
        <v>0</v>
      </c>
      <c r="H81" s="82"/>
      <c r="I81" s="82"/>
      <c r="J81" s="82"/>
      <c r="K81" s="82"/>
      <c r="L81" s="82"/>
      <c r="M81" s="82"/>
      <c r="N81" s="82"/>
      <c r="O81" s="82"/>
      <c r="P81" s="82"/>
      <c r="Q81" s="82"/>
      <c r="R81" s="84"/>
      <c r="S81" s="84"/>
      <c r="T81" s="82"/>
      <c r="U81" s="82"/>
      <c r="V81" s="82"/>
      <c r="W81" s="84"/>
      <c r="X81" s="84"/>
      <c r="Y81" s="82"/>
      <c r="Z81" s="82"/>
      <c r="AA81" s="82"/>
      <c r="AB81" s="82"/>
      <c r="AC81" s="82"/>
      <c r="AD81" s="82"/>
      <c r="AE81" s="82"/>
      <c r="AF81" s="82"/>
    </row>
    <row r="82" s="107" customFormat="true" ht="114" hidden="false" customHeight="true" outlineLevel="0" collapsed="false">
      <c r="A82" s="52" t="s">
        <v>279</v>
      </c>
      <c r="B82" s="100" t="s">
        <v>214</v>
      </c>
      <c r="C82" s="84" t="n">
        <v>0</v>
      </c>
      <c r="D82" s="84" t="n">
        <v>0</v>
      </c>
      <c r="E82" s="84" t="n">
        <v>0</v>
      </c>
      <c r="F82" s="84" t="n">
        <v>0</v>
      </c>
      <c r="G82" s="84" t="n">
        <v>0</v>
      </c>
      <c r="H82" s="82"/>
      <c r="I82" s="82"/>
      <c r="J82" s="82"/>
      <c r="K82" s="82"/>
      <c r="L82" s="82"/>
      <c r="M82" s="82"/>
      <c r="N82" s="82"/>
      <c r="O82" s="82"/>
      <c r="P82" s="82"/>
      <c r="Q82" s="82"/>
      <c r="R82" s="84"/>
      <c r="S82" s="84"/>
      <c r="T82" s="82"/>
      <c r="U82" s="82"/>
      <c r="V82" s="82"/>
      <c r="W82" s="84"/>
      <c r="X82" s="84"/>
      <c r="Y82" s="82"/>
      <c r="Z82" s="82"/>
      <c r="AA82" s="82"/>
      <c r="AB82" s="82"/>
      <c r="AC82" s="82"/>
      <c r="AD82" s="82"/>
      <c r="AE82" s="82"/>
      <c r="AF82" s="82"/>
    </row>
    <row r="83" s="104" customFormat="true" ht="24" hidden="false" customHeight="true" outlineLevel="0" collapsed="false">
      <c r="A83" s="111" t="s">
        <v>280</v>
      </c>
      <c r="B83" s="112"/>
      <c r="C83" s="102" t="n">
        <f aca="false">SUM(C49,C60,C69)</f>
        <v>475.8</v>
      </c>
      <c r="D83" s="102" t="n">
        <f aca="false">SUM(D49,D60,D69)</f>
        <v>170</v>
      </c>
      <c r="E83" s="102" t="n">
        <f aca="false">SUM(E49,E60,E69)</f>
        <v>305.8</v>
      </c>
      <c r="F83" s="94" t="n">
        <v>0</v>
      </c>
      <c r="G83" s="94" t="n">
        <v>0</v>
      </c>
      <c r="H83" s="94" t="n">
        <f aca="false">SUM(I83:L83)</f>
        <v>1388.4</v>
      </c>
      <c r="I83" s="94" t="n">
        <f aca="false">SUM(I49,I60,I69,I70)</f>
        <v>1388.4</v>
      </c>
      <c r="J83" s="94" t="n">
        <v>0</v>
      </c>
      <c r="K83" s="94" t="n">
        <v>0</v>
      </c>
      <c r="L83" s="94" t="n">
        <v>0</v>
      </c>
      <c r="M83" s="93" t="n">
        <f aca="false">SUM(N83:Q83)</f>
        <v>2951.2</v>
      </c>
      <c r="N83" s="93" t="n">
        <f aca="false">SUM(N49,N60)</f>
        <v>2951.2</v>
      </c>
      <c r="O83" s="93" t="n">
        <f aca="false">SUM(O49:O69)</f>
        <v>0</v>
      </c>
      <c r="P83" s="93" t="n">
        <f aca="false">SUM(P49:P69)</f>
        <v>0</v>
      </c>
      <c r="Q83" s="93" t="n">
        <f aca="false">SUM(Q49:Q69)</f>
        <v>0</v>
      </c>
      <c r="R83" s="102" t="n">
        <f aca="false">SUM(R70,R69,R60,R49)</f>
        <v>27950</v>
      </c>
      <c r="S83" s="102" t="n">
        <f aca="false">SUM(S49,S60,S69,S70)</f>
        <v>27950</v>
      </c>
      <c r="T83" s="93" t="n">
        <f aca="false">SUM(T49,T60,T69,T70)</f>
        <v>0</v>
      </c>
      <c r="U83" s="93" t="n">
        <f aca="false">SUM(U49,U60,U69,U70)</f>
        <v>0</v>
      </c>
      <c r="V83" s="93" t="n">
        <f aca="false">SUM(V49,V60,V69,V70)</f>
        <v>0</v>
      </c>
      <c r="W83" s="102" t="n">
        <f aca="false">SUM(W70,W69,W60,W49)</f>
        <v>13250</v>
      </c>
      <c r="X83" s="102" t="n">
        <f aca="false">SUM(X49,X60,X69,X70)</f>
        <v>13250</v>
      </c>
      <c r="Y83" s="93" t="n">
        <f aca="false">SUM(Y49,Y60,Y69,Y70)</f>
        <v>0</v>
      </c>
      <c r="Z83" s="93" t="n">
        <f aca="false">SUM(Z49,Z60,Z69,Z70)</f>
        <v>0</v>
      </c>
      <c r="AA83" s="93" t="n">
        <f aca="false">SUM(AA49,AA60,AA69,AA70)</f>
        <v>0</v>
      </c>
      <c r="AB83" s="102" t="n">
        <f aca="false">SUM(AB49,AB60,AB69,AB70)</f>
        <v>45926.9</v>
      </c>
      <c r="AC83" s="102" t="n">
        <f aca="false">SUM(D83,I83,N83,S83,X83)</f>
        <v>45709.6</v>
      </c>
      <c r="AD83" s="93" t="n">
        <f aca="false">SUM(AD49,AD60,AD69,AD70)</f>
        <v>217.3</v>
      </c>
      <c r="AE83" s="93" t="n">
        <f aca="false">SUM(AE49,AE60,AE69,AE70)</f>
        <v>0</v>
      </c>
      <c r="AF83" s="93" t="n">
        <f aca="false">SUM(AF49,AF60,AF69,AF70)</f>
        <v>0</v>
      </c>
    </row>
    <row r="84" s="116" customFormat="true" ht="36.75" hidden="false" customHeight="true" outlineLevel="0" collapsed="false">
      <c r="A84" s="113" t="s">
        <v>281</v>
      </c>
      <c r="B84" s="105"/>
      <c r="C84" s="114" t="n">
        <f aca="false">SUM(C26,C35,C47,C83)</f>
        <v>19402.9</v>
      </c>
      <c r="D84" s="114" t="n">
        <f aca="false">SUM(D26,D35,D47,D83)</f>
        <v>13329</v>
      </c>
      <c r="E84" s="114" t="n">
        <f aca="false">SUM(E26,E35,E47,E83)</f>
        <v>5673.9</v>
      </c>
      <c r="F84" s="114" t="n">
        <f aca="false">SUM(F26,F35,F47,F69,F69,F83)</f>
        <v>0</v>
      </c>
      <c r="G84" s="114" t="n">
        <f aca="false">SUM(G26,G35,G47,G83)</f>
        <v>400</v>
      </c>
      <c r="H84" s="114" t="n">
        <f aca="false">SUM(H26,H35,H47,H83)</f>
        <v>14061.9</v>
      </c>
      <c r="I84" s="114" t="n">
        <f aca="false">SUM(I83,I47,I35,I26)</f>
        <v>13732.4</v>
      </c>
      <c r="J84" s="114" t="n">
        <f aca="false">SUM(J49:J83,J83,J47,J35,J26)</f>
        <v>0</v>
      </c>
      <c r="K84" s="114" t="n">
        <f aca="false">SUM(K49:K83,K83,K47,K35,K26)</f>
        <v>0</v>
      </c>
      <c r="L84" s="114" t="n">
        <f aca="false">SUM(L49:L83,L26,L35,L47,L83)</f>
        <v>329.5</v>
      </c>
      <c r="M84" s="114" t="n">
        <f aca="false">SUM(M83,M47,M35,M26)</f>
        <v>31249.5</v>
      </c>
      <c r="N84" s="114" t="n">
        <f aca="false">SUM(N83,N47,N35,N26)</f>
        <v>29877.1</v>
      </c>
      <c r="O84" s="114" t="n">
        <f aca="false">SUM(O83,O47,O35,O26)</f>
        <v>0</v>
      </c>
      <c r="P84" s="114" t="n">
        <f aca="false">SUM(P83,P47,P35,P26)</f>
        <v>0</v>
      </c>
      <c r="Q84" s="114" t="n">
        <f aca="false">SUM(Q83,Q47,Q35,Q26)</f>
        <v>1372.4</v>
      </c>
      <c r="R84" s="114" t="n">
        <f aca="false">SUM(R26,R35,R47,R83)</f>
        <v>122304.6</v>
      </c>
      <c r="S84" s="114" t="n">
        <f aca="false">SUM(S26,S35,S47,S83)</f>
        <v>115047.7</v>
      </c>
      <c r="T84" s="114" t="n">
        <f aca="false">SUM(T83,T47,T35,T26)</f>
        <v>0</v>
      </c>
      <c r="U84" s="114" t="n">
        <f aca="false">SUM(U83,U47,U35,U26)</f>
        <v>0</v>
      </c>
      <c r="V84" s="114" t="n">
        <f aca="false">SUM(V83,V26,V35,V47)</f>
        <v>7256.9</v>
      </c>
      <c r="W84" s="115" t="n">
        <f aca="false">SUM(W83,W47,W35,W26)</f>
        <v>107604.6</v>
      </c>
      <c r="X84" s="115" t="n">
        <f aca="false">SUM(X83,X47,X35,X26)</f>
        <v>100347.7</v>
      </c>
      <c r="Y84" s="114" t="n">
        <f aca="false">SUM(Y83,Y47,Y35,Y26)</f>
        <v>0</v>
      </c>
      <c r="Z84" s="114" t="n">
        <f aca="false">SUM(Z83,Z47,Z35,Z26)</f>
        <v>0</v>
      </c>
      <c r="AA84" s="114" t="n">
        <f aca="false">SUM(AA83,AA47,AA35,AA26)</f>
        <v>7256.9</v>
      </c>
      <c r="AB84" s="114" t="n">
        <f aca="false">SUM(AB26,AB35,AB47,AB83)</f>
        <v>289166.9</v>
      </c>
      <c r="AC84" s="114" t="n">
        <f aca="false">SUM(AC26,AC35,AC47,AC83)</f>
        <v>272333.9</v>
      </c>
      <c r="AD84" s="114" t="n">
        <f aca="false">SUM(AD83,AD47,AD35,AD26)</f>
        <v>217.3</v>
      </c>
      <c r="AE84" s="114" t="n">
        <f aca="false">SUM(AE83,AE47,AE35,AE26)</f>
        <v>0</v>
      </c>
      <c r="AF84" s="114" t="n">
        <f aca="false">SUM(AF26,AF35,AF47,AF83)</f>
        <v>16615.7</v>
      </c>
    </row>
    <row r="85" customFormat="false" ht="52.5" hidden="false" customHeight="true" outlineLevel="0" collapsed="false">
      <c r="A85" s="117"/>
      <c r="B85" s="118"/>
      <c r="C85" s="119"/>
      <c r="D85" s="120"/>
      <c r="E85" s="119"/>
      <c r="F85" s="119"/>
      <c r="G85" s="119"/>
      <c r="H85" s="121"/>
      <c r="I85" s="121"/>
      <c r="J85" s="121"/>
      <c r="K85" s="121"/>
      <c r="L85" s="121"/>
      <c r="M85" s="121"/>
      <c r="N85" s="122"/>
      <c r="O85" s="121"/>
      <c r="P85" s="121"/>
      <c r="Q85" s="121"/>
      <c r="R85" s="121"/>
      <c r="S85" s="121"/>
      <c r="T85" s="121"/>
      <c r="U85" s="121"/>
      <c r="V85" s="121"/>
      <c r="W85" s="121"/>
      <c r="X85" s="121"/>
      <c r="Y85" s="121"/>
      <c r="Z85" s="121"/>
      <c r="AA85" s="121"/>
      <c r="AB85" s="122"/>
      <c r="AC85" s="121"/>
      <c r="AD85" s="121"/>
      <c r="AE85" s="121"/>
      <c r="AF85" s="121"/>
      <c r="AG85" s="72"/>
      <c r="AH85" s="72"/>
      <c r="AI85" s="72"/>
    </row>
    <row r="86" s="72" customFormat="true" ht="52.5" hidden="false" customHeight="true" outlineLevel="0" collapsed="false">
      <c r="A86" s="123"/>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row>
    <row r="87" customFormat="false" ht="52.5" hidden="false" customHeight="true" outlineLevel="0" collapsed="false">
      <c r="A87" s="123"/>
      <c r="B87" s="72"/>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72"/>
      <c r="AH87" s="72"/>
      <c r="AI87" s="72"/>
    </row>
    <row r="88" customFormat="false" ht="52.5" hidden="false" customHeight="true" outlineLevel="0" collapsed="false">
      <c r="A88" s="123"/>
      <c r="B88" s="72"/>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72"/>
      <c r="AH88" s="72"/>
      <c r="AI88" s="72"/>
    </row>
    <row r="89" customFormat="false" ht="52.5" hidden="false" customHeight="true" outlineLevel="0" collapsed="false">
      <c r="A89" s="123"/>
      <c r="B89" s="72"/>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72"/>
      <c r="AH89" s="72"/>
      <c r="AI89" s="72"/>
    </row>
    <row r="90" customFormat="false" ht="52.5" hidden="false" customHeight="true" outlineLevel="0" collapsed="false">
      <c r="A90" s="123"/>
      <c r="B90" s="72"/>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72"/>
      <c r="AH90" s="72"/>
      <c r="AI90" s="72"/>
    </row>
    <row r="91" customFormat="false" ht="52.5" hidden="false" customHeight="true" outlineLevel="0" collapsed="false">
      <c r="A91" s="123"/>
      <c r="B91" s="72"/>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72"/>
      <c r="AH91" s="72"/>
      <c r="AI91" s="72"/>
    </row>
    <row r="92" customFormat="false" ht="52.5" hidden="false" customHeight="true" outlineLevel="0" collapsed="false">
      <c r="A92" s="123"/>
      <c r="B92" s="72"/>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72"/>
      <c r="AH92" s="72"/>
      <c r="AI92" s="72"/>
    </row>
    <row r="93" customFormat="false" ht="52.5" hidden="false" customHeight="true" outlineLevel="0" collapsed="false">
      <c r="A93" s="123"/>
      <c r="B93" s="72"/>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72"/>
      <c r="AH93" s="72"/>
      <c r="AI93" s="72"/>
    </row>
    <row r="94" customFormat="false" ht="52.5" hidden="false" customHeight="true" outlineLevel="0" collapsed="false">
      <c r="A94" s="123"/>
      <c r="B94" s="72"/>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72"/>
      <c r="AH94" s="72"/>
      <c r="AI94" s="72"/>
    </row>
    <row r="95" customFormat="false" ht="52.5" hidden="false" customHeight="true" outlineLevel="0" collapsed="false">
      <c r="A95" s="123"/>
      <c r="B95" s="72"/>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72"/>
      <c r="AH95" s="72"/>
      <c r="AI95" s="72"/>
    </row>
    <row r="96" customFormat="false" ht="52.5" hidden="false" customHeight="true" outlineLevel="0" collapsed="false">
      <c r="A96" s="123"/>
      <c r="B96" s="72"/>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72"/>
      <c r="AH96" s="72"/>
      <c r="AI96" s="72"/>
    </row>
    <row r="97" customFormat="false" ht="52.5" hidden="false" customHeight="true" outlineLevel="0" collapsed="false">
      <c r="A97" s="123"/>
      <c r="B97" s="72"/>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72"/>
      <c r="AH97" s="72"/>
      <c r="AI97" s="72"/>
    </row>
    <row r="98" customFormat="false" ht="52.5" hidden="false" customHeight="true" outlineLevel="0" collapsed="false">
      <c r="A98" s="123"/>
      <c r="B98" s="72"/>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72"/>
      <c r="AH98" s="72"/>
      <c r="AI98" s="72"/>
    </row>
    <row r="99" customFormat="false" ht="52.5" hidden="false" customHeight="true" outlineLevel="0" collapsed="false">
      <c r="A99" s="123"/>
      <c r="B99" s="72"/>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72"/>
      <c r="AH99" s="72"/>
      <c r="AI99" s="72"/>
    </row>
    <row r="100" customFormat="false" ht="52.5" hidden="false" customHeight="true" outlineLevel="0" collapsed="false">
      <c r="A100" s="123"/>
      <c r="B100" s="72"/>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72"/>
      <c r="AH100" s="72"/>
      <c r="AI100" s="72"/>
    </row>
    <row r="101" customFormat="false" ht="52.5" hidden="false" customHeight="true" outlineLevel="0" collapsed="false">
      <c r="A101" s="123"/>
      <c r="B101" s="72"/>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72"/>
      <c r="AH101" s="72"/>
      <c r="AI101" s="72"/>
    </row>
    <row r="102" customFormat="false" ht="52.5" hidden="false" customHeight="true" outlineLevel="0" collapsed="false">
      <c r="A102" s="123"/>
      <c r="B102" s="72"/>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72"/>
      <c r="AH102" s="72"/>
      <c r="AI102" s="72"/>
    </row>
    <row r="103" customFormat="false" ht="52.5" hidden="false" customHeight="true" outlineLevel="0" collapsed="false">
      <c r="A103" s="123"/>
      <c r="B103" s="72"/>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72"/>
      <c r="AH103" s="72"/>
      <c r="AI103" s="72"/>
    </row>
    <row r="104" customFormat="false" ht="52.5" hidden="false" customHeight="true" outlineLevel="0" collapsed="false">
      <c r="A104" s="123"/>
      <c r="B104" s="72"/>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72"/>
      <c r="AH104" s="72"/>
      <c r="AI104" s="72"/>
    </row>
    <row r="105" customFormat="false" ht="52.5" hidden="false" customHeight="true" outlineLevel="0" collapsed="false">
      <c r="A105" s="123"/>
      <c r="B105" s="72"/>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72"/>
      <c r="AH105" s="72"/>
      <c r="AI105" s="72"/>
    </row>
    <row r="106" customFormat="false" ht="52.5" hidden="false" customHeight="true" outlineLevel="0" collapsed="false">
      <c r="A106" s="123"/>
      <c r="B106" s="72"/>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72"/>
      <c r="AH106" s="72"/>
      <c r="AI106" s="72"/>
    </row>
    <row r="107" customFormat="false" ht="52.5" hidden="false" customHeight="true" outlineLevel="0" collapsed="false">
      <c r="A107" s="123"/>
      <c r="B107" s="7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72"/>
      <c r="AH107" s="72"/>
      <c r="AI107" s="72"/>
    </row>
    <row r="108" customFormat="false" ht="52.5" hidden="false" customHeight="true" outlineLevel="0" collapsed="false">
      <c r="A108" s="123"/>
      <c r="B108" s="72"/>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72"/>
      <c r="AH108" s="72"/>
      <c r="AI108" s="72"/>
    </row>
    <row r="109" customFormat="false" ht="52.5" hidden="false" customHeight="true" outlineLevel="0" collapsed="false">
      <c r="A109" s="123"/>
      <c r="B109" s="72"/>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72"/>
      <c r="AH109" s="72"/>
      <c r="AI109" s="72"/>
    </row>
    <row r="110" customFormat="false" ht="52.5" hidden="false" customHeight="true" outlineLevel="0" collapsed="false">
      <c r="A110" s="123"/>
      <c r="B110" s="72"/>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72"/>
      <c r="AH110" s="72"/>
      <c r="AI110" s="72"/>
    </row>
    <row r="111" customFormat="false" ht="52.5" hidden="false" customHeight="true" outlineLevel="0" collapsed="false">
      <c r="A111" s="123"/>
      <c r="B111" s="72"/>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72"/>
      <c r="AH111" s="72"/>
      <c r="AI111" s="72"/>
    </row>
    <row r="112" customFormat="false" ht="52.5" hidden="false" customHeight="true" outlineLevel="0" collapsed="false">
      <c r="A112" s="123"/>
      <c r="B112" s="72"/>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72"/>
      <c r="AH112" s="72"/>
      <c r="AI112" s="72"/>
    </row>
    <row r="113" customFormat="false" ht="52.5" hidden="false" customHeight="true" outlineLevel="0" collapsed="false">
      <c r="A113" s="123"/>
      <c r="B113" s="72"/>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72"/>
      <c r="AH113" s="72"/>
      <c r="AI113" s="72"/>
    </row>
    <row r="114" customFormat="false" ht="52.5" hidden="false" customHeight="true" outlineLevel="0" collapsed="false">
      <c r="A114" s="123"/>
      <c r="B114" s="72"/>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72"/>
      <c r="AH114" s="72"/>
      <c r="AI114" s="72"/>
    </row>
    <row r="115" customFormat="false" ht="52.5" hidden="false" customHeight="true" outlineLevel="0" collapsed="false">
      <c r="A115" s="123"/>
      <c r="B115" s="72"/>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72"/>
      <c r="AH115" s="72"/>
      <c r="AI115" s="72"/>
    </row>
    <row r="116" customFormat="false" ht="52.5" hidden="false" customHeight="true" outlineLevel="0" collapsed="false">
      <c r="A116" s="123"/>
      <c r="B116" s="72"/>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72"/>
      <c r="AH116" s="72"/>
      <c r="AI116" s="72"/>
    </row>
    <row r="117" customFormat="false" ht="52.5" hidden="false" customHeight="true" outlineLevel="0" collapsed="false">
      <c r="A117" s="123"/>
      <c r="B117" s="72"/>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72"/>
      <c r="AH117" s="72"/>
      <c r="AI117" s="72"/>
    </row>
    <row r="118" customFormat="false" ht="52.5" hidden="false" customHeight="true" outlineLevel="0" collapsed="false">
      <c r="A118" s="123"/>
      <c r="B118" s="72"/>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72"/>
      <c r="AH118" s="72"/>
      <c r="AI118" s="72"/>
    </row>
    <row r="119" customFormat="false" ht="52.5" hidden="false" customHeight="true" outlineLevel="0" collapsed="false">
      <c r="A119" s="123"/>
      <c r="B119" s="72"/>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72"/>
      <c r="AH119" s="72"/>
      <c r="AI119" s="72"/>
    </row>
    <row r="120" customFormat="false" ht="52.5" hidden="false" customHeight="true" outlineLevel="0" collapsed="false">
      <c r="A120" s="123"/>
      <c r="B120" s="72"/>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72"/>
      <c r="AH120" s="72"/>
      <c r="AI120" s="72"/>
    </row>
    <row r="121" customFormat="false" ht="52.5" hidden="false" customHeight="true" outlineLevel="0" collapsed="false">
      <c r="A121" s="72"/>
      <c r="B121" s="72"/>
      <c r="C121" s="125"/>
      <c r="D121" s="125"/>
      <c r="E121" s="125"/>
      <c r="F121" s="125"/>
      <c r="G121" s="125"/>
      <c r="H121" s="125"/>
      <c r="I121" s="125"/>
      <c r="J121" s="125"/>
      <c r="K121" s="125"/>
      <c r="L121" s="125"/>
      <c r="M121" s="125"/>
      <c r="N121" s="125"/>
      <c r="O121" s="125"/>
      <c r="P121" s="125"/>
      <c r="Q121" s="125"/>
      <c r="R121" s="125"/>
      <c r="S121" s="125"/>
      <c r="T121" s="125"/>
      <c r="U121" s="125"/>
      <c r="V121" s="125"/>
      <c r="W121" s="125"/>
      <c r="X121" s="125"/>
      <c r="Y121" s="125"/>
      <c r="Z121" s="125"/>
      <c r="AA121" s="125"/>
      <c r="AB121" s="125"/>
      <c r="AC121" s="125"/>
      <c r="AD121" s="125"/>
      <c r="AE121" s="125"/>
      <c r="AF121" s="125"/>
      <c r="AG121" s="72"/>
      <c r="AH121" s="72"/>
      <c r="AI121" s="72"/>
    </row>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row r="374" customFormat="false" ht="52.5" hidden="false" customHeight="true" outlineLevel="0" collapsed="false"/>
    <row r="375" customFormat="false" ht="52.5" hidden="false" customHeight="true" outlineLevel="0" collapsed="false"/>
    <row r="376" customFormat="false" ht="52.5" hidden="false" customHeight="true" outlineLevel="0" collapsed="false"/>
    <row r="377" customFormat="false" ht="52.5" hidden="false" customHeight="true" outlineLevel="0" collapsed="false"/>
  </sheetData>
  <mergeCells count="38">
    <mergeCell ref="E1:G1"/>
    <mergeCell ref="E2:G4"/>
    <mergeCell ref="A5:AF6"/>
    <mergeCell ref="A7:G7"/>
    <mergeCell ref="A8:A11"/>
    <mergeCell ref="B8:B11"/>
    <mergeCell ref="C8:G8"/>
    <mergeCell ref="H8:L8"/>
    <mergeCell ref="M8:Q8"/>
    <mergeCell ref="R8:V8"/>
    <mergeCell ref="W8:AA8"/>
    <mergeCell ref="AB8:AF8"/>
    <mergeCell ref="C9:G9"/>
    <mergeCell ref="H9:L9"/>
    <mergeCell ref="M9:Q9"/>
    <mergeCell ref="R9:V9"/>
    <mergeCell ref="W9:AA9"/>
    <mergeCell ref="AB9:AF9"/>
    <mergeCell ref="C10:C11"/>
    <mergeCell ref="D10:F10"/>
    <mergeCell ref="G10:G11"/>
    <mergeCell ref="H10:H11"/>
    <mergeCell ref="I10:K10"/>
    <mergeCell ref="L10:L11"/>
    <mergeCell ref="M10:M11"/>
    <mergeCell ref="N10:P10"/>
    <mergeCell ref="Q10:Q11"/>
    <mergeCell ref="R10:R11"/>
    <mergeCell ref="S10:U10"/>
    <mergeCell ref="V10:V11"/>
    <mergeCell ref="W10:W11"/>
    <mergeCell ref="X10:Z10"/>
    <mergeCell ref="AA10:AA11"/>
    <mergeCell ref="AB10:AB11"/>
    <mergeCell ref="AC10:AE10"/>
    <mergeCell ref="AF10:AF11"/>
    <mergeCell ref="B49:B58"/>
    <mergeCell ref="B60:B68"/>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40" man="true" max="16383" min="0"/>
    <brk id="6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2"/>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72" activeCellId="0" sqref="A72"/>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3.56"/>
    <col collapsed="false" customWidth="true" hidden="false" outlineLevel="0" max="4" min="4" style="65" width="15.28"/>
    <col collapsed="false" customWidth="true" hidden="false" outlineLevel="0" max="5" min="5" style="65" width="13.56"/>
    <col collapsed="false" customWidth="true" hidden="false" outlineLevel="0" max="6" min="6" style="65" width="14.28"/>
    <col collapsed="false" customWidth="true" hidden="false" outlineLevel="0" max="7" min="7" style="65" width="12.28"/>
    <col collapsed="false" customWidth="false" hidden="false" outlineLevel="0" max="8" min="8" style="64" width="9.14"/>
    <col collapsed="false" customWidth="true" hidden="false" outlineLevel="0" max="9" min="9" style="64" width="9.99"/>
    <col collapsed="false" customWidth="false" hidden="false" outlineLevel="0" max="257" min="10" style="64" width="9.14"/>
  </cols>
  <sheetData>
    <row r="1" s="69" customFormat="true" ht="16.15" hidden="false" customHeight="true" outlineLevel="0" collapsed="false">
      <c r="A1" s="68" t="s">
        <v>282</v>
      </c>
      <c r="B1" s="68"/>
      <c r="C1" s="68"/>
      <c r="D1" s="68"/>
      <c r="E1" s="68"/>
      <c r="F1" s="68"/>
      <c r="G1" s="68"/>
    </row>
    <row r="2" s="69" customFormat="true" ht="24.6" hidden="false" customHeight="true" outlineLevel="0" collapsed="false">
      <c r="A2" s="68"/>
      <c r="B2" s="68"/>
      <c r="C2" s="68"/>
      <c r="D2" s="68"/>
      <c r="E2" s="68"/>
      <c r="F2" s="68"/>
      <c r="G2" s="68"/>
    </row>
    <row r="3" s="69" customFormat="true" ht="14.45" hidden="false" customHeight="true" outlineLevel="0" collapsed="false">
      <c r="A3" s="126"/>
      <c r="C3" s="127"/>
      <c r="D3" s="127"/>
      <c r="E3" s="127"/>
      <c r="F3" s="127"/>
      <c r="G3" s="127"/>
    </row>
    <row r="4" s="72" customFormat="true" ht="15.6" hidden="false" customHeight="true" outlineLevel="0" collapsed="false">
      <c r="A4" s="11" t="s">
        <v>195</v>
      </c>
      <c r="B4" s="8" t="s">
        <v>196</v>
      </c>
      <c r="C4" s="11" t="s">
        <v>197</v>
      </c>
      <c r="D4" s="11"/>
      <c r="E4" s="11"/>
      <c r="F4" s="11"/>
      <c r="G4" s="11"/>
    </row>
    <row r="5" s="72" customFormat="true" ht="21" hidden="false" customHeight="true" outlineLevel="0" collapsed="false">
      <c r="A5" s="11"/>
      <c r="B5" s="8"/>
      <c r="C5" s="73" t="s">
        <v>199</v>
      </c>
      <c r="D5" s="73"/>
      <c r="E5" s="73"/>
      <c r="F5" s="73"/>
      <c r="G5" s="73"/>
    </row>
    <row r="6" s="72" customFormat="true" ht="15.75" hidden="false" customHeight="true" outlineLevel="0" collapsed="false">
      <c r="A6" s="11"/>
      <c r="B6" s="8"/>
      <c r="C6" s="11" t="s">
        <v>204</v>
      </c>
      <c r="D6" s="11" t="s">
        <v>207</v>
      </c>
      <c r="E6" s="11"/>
      <c r="F6" s="11"/>
      <c r="G6" s="15" t="s">
        <v>206</v>
      </c>
    </row>
    <row r="7" s="72" customFormat="true" ht="15.75" hidden="false" customHeight="false" outlineLevel="0" collapsed="false">
      <c r="A7" s="11"/>
      <c r="B7" s="8"/>
      <c r="C7" s="11"/>
      <c r="D7" s="15" t="s">
        <v>211</v>
      </c>
      <c r="E7" s="15" t="s">
        <v>209</v>
      </c>
      <c r="F7" s="15" t="s">
        <v>210</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2</v>
      </c>
      <c r="B9" s="75"/>
      <c r="C9" s="75"/>
      <c r="D9" s="75"/>
      <c r="E9" s="75"/>
      <c r="F9" s="75"/>
      <c r="G9" s="76"/>
    </row>
    <row r="10" s="79" customFormat="true" ht="51" hidden="false" customHeight="true" outlineLevel="0" collapsed="false">
      <c r="A10" s="80" t="s">
        <v>40</v>
      </c>
      <c r="B10" s="81"/>
      <c r="C10" s="77"/>
      <c r="D10" s="82"/>
      <c r="E10" s="82"/>
      <c r="F10" s="82"/>
      <c r="G10" s="82"/>
    </row>
    <row r="11" s="85" customFormat="true" ht="33.6" hidden="false" customHeight="true" outlineLevel="0" collapsed="false">
      <c r="A11" s="52" t="s">
        <v>213</v>
      </c>
      <c r="B11" s="8" t="s">
        <v>214</v>
      </c>
      <c r="C11" s="77" t="n">
        <f aca="false">SUM(D11:G11)</f>
        <v>190</v>
      </c>
      <c r="D11" s="82" t="n">
        <v>190</v>
      </c>
      <c r="E11" s="82" t="n">
        <v>0</v>
      </c>
      <c r="F11" s="82" t="n">
        <v>0</v>
      </c>
      <c r="G11" s="82" t="n">
        <v>0</v>
      </c>
    </row>
    <row r="12" s="85" customFormat="true" ht="30.6" hidden="false" customHeight="true" outlineLevel="0" collapsed="false">
      <c r="A12" s="86" t="s">
        <v>215</v>
      </c>
      <c r="B12" s="8" t="s">
        <v>214</v>
      </c>
      <c r="C12" s="77" t="n">
        <v>185</v>
      </c>
      <c r="D12" s="82" t="n">
        <v>185</v>
      </c>
      <c r="E12" s="82" t="n">
        <v>0</v>
      </c>
      <c r="F12" s="82" t="n">
        <v>0</v>
      </c>
      <c r="G12" s="82" t="n">
        <v>0</v>
      </c>
    </row>
    <row r="13" s="85" customFormat="true" ht="31.9" hidden="false" customHeight="true" outlineLevel="0" collapsed="false">
      <c r="A13" s="41" t="s">
        <v>216</v>
      </c>
      <c r="B13" s="8" t="s">
        <v>214</v>
      </c>
      <c r="C13" s="77" t="n">
        <f aca="false">SUM(D13:G13)</f>
        <v>220</v>
      </c>
      <c r="D13" s="82" t="n">
        <v>220</v>
      </c>
      <c r="E13" s="82" t="n">
        <v>0</v>
      </c>
      <c r="F13" s="82" t="n">
        <v>0</v>
      </c>
      <c r="G13" s="82" t="n">
        <v>0</v>
      </c>
      <c r="J13" s="128"/>
      <c r="K13" s="128"/>
    </row>
    <row r="14" s="85" customFormat="true" ht="28.15" hidden="false" customHeight="true" outlineLevel="0" collapsed="false">
      <c r="A14" s="41" t="s">
        <v>217</v>
      </c>
      <c r="B14" s="8" t="s">
        <v>214</v>
      </c>
      <c r="C14" s="77" t="n">
        <f aca="false">SUM(D14:G14)</f>
        <v>300</v>
      </c>
      <c r="D14" s="82" t="n">
        <v>300</v>
      </c>
      <c r="E14" s="82" t="n">
        <v>0</v>
      </c>
      <c r="F14" s="82" t="n">
        <v>0</v>
      </c>
      <c r="G14" s="82" t="n">
        <v>0</v>
      </c>
    </row>
    <row r="15" s="85" customFormat="true" ht="30" hidden="false" customHeight="true" outlineLevel="0" collapsed="false">
      <c r="A15" s="87" t="s">
        <v>218</v>
      </c>
      <c r="B15" s="8" t="s">
        <v>214</v>
      </c>
      <c r="C15" s="77" t="n">
        <f aca="false">SUM(D15:G15)</f>
        <v>270</v>
      </c>
      <c r="D15" s="82" t="n">
        <v>270</v>
      </c>
      <c r="E15" s="82" t="n">
        <v>0</v>
      </c>
      <c r="F15" s="82" t="n">
        <v>0</v>
      </c>
      <c r="G15" s="82" t="n">
        <v>0</v>
      </c>
    </row>
    <row r="16" s="85" customFormat="true" ht="33" hidden="false" customHeight="true" outlineLevel="0" collapsed="false">
      <c r="A16" s="86" t="s">
        <v>219</v>
      </c>
      <c r="B16" s="8" t="s">
        <v>214</v>
      </c>
      <c r="C16" s="77" t="n">
        <f aca="false">SUM(D16:G16)</f>
        <v>50</v>
      </c>
      <c r="D16" s="82" t="n">
        <v>50</v>
      </c>
      <c r="E16" s="82" t="n">
        <v>0</v>
      </c>
      <c r="F16" s="82" t="n">
        <v>0</v>
      </c>
      <c r="G16" s="82" t="n">
        <v>0</v>
      </c>
    </row>
    <row r="17" s="85" customFormat="true" ht="28.9" hidden="false" customHeight="true" outlineLevel="0" collapsed="false">
      <c r="A17" s="86" t="s">
        <v>220</v>
      </c>
      <c r="B17" s="8" t="s">
        <v>214</v>
      </c>
      <c r="C17" s="77" t="n">
        <f aca="false">SUM(D17:G17)</f>
        <v>0</v>
      </c>
      <c r="D17" s="82" t="n">
        <v>0</v>
      </c>
      <c r="E17" s="82" t="n">
        <v>0</v>
      </c>
      <c r="F17" s="82" t="n">
        <v>0</v>
      </c>
      <c r="G17" s="82" t="n">
        <v>0</v>
      </c>
    </row>
    <row r="18" s="85" customFormat="true" ht="30.6" hidden="false" customHeight="true" outlineLevel="0" collapsed="false">
      <c r="A18" s="86" t="s">
        <v>221</v>
      </c>
      <c r="B18" s="8" t="s">
        <v>214</v>
      </c>
      <c r="C18" s="77" t="n">
        <f aca="false">SUM(D18:G18)</f>
        <v>25</v>
      </c>
      <c r="D18" s="77" t="n">
        <v>25</v>
      </c>
      <c r="E18" s="82" t="n">
        <v>0</v>
      </c>
      <c r="F18" s="82" t="n">
        <v>0</v>
      </c>
      <c r="G18" s="82" t="n">
        <v>0</v>
      </c>
    </row>
    <row r="19" s="85" customFormat="true" ht="30.6" hidden="false" customHeight="true" outlineLevel="0" collapsed="false">
      <c r="A19" s="40" t="s">
        <v>222</v>
      </c>
      <c r="B19" s="8" t="s">
        <v>214</v>
      </c>
      <c r="C19" s="82" t="n">
        <f aca="false">SUM(D19:G19)</f>
        <v>170</v>
      </c>
      <c r="D19" s="82" t="n">
        <v>170</v>
      </c>
      <c r="E19" s="82" t="n">
        <v>0</v>
      </c>
      <c r="F19" s="82" t="n">
        <v>0</v>
      </c>
      <c r="G19" s="82" t="n">
        <v>0</v>
      </c>
    </row>
    <row r="20" s="85" customFormat="true" ht="35.45" hidden="false" customHeight="true" outlineLevel="0" collapsed="false">
      <c r="A20" s="89" t="s">
        <v>223</v>
      </c>
      <c r="B20" s="8" t="s">
        <v>214</v>
      </c>
      <c r="C20" s="77" t="n">
        <f aca="false">SUM(D20:G20)</f>
        <v>4400</v>
      </c>
      <c r="D20" s="90" t="n">
        <v>4000</v>
      </c>
      <c r="E20" s="82" t="n">
        <v>0</v>
      </c>
      <c r="F20" s="82" t="n">
        <v>0</v>
      </c>
      <c r="G20" s="82" t="n">
        <f aca="false">D20*10%</f>
        <v>400</v>
      </c>
    </row>
    <row r="21" s="85" customFormat="true" ht="30.6" hidden="false" customHeight="true" outlineLevel="0" collapsed="false">
      <c r="A21" s="86" t="s">
        <v>224</v>
      </c>
      <c r="B21" s="8" t="s">
        <v>214</v>
      </c>
      <c r="C21" s="82" t="n">
        <v>0</v>
      </c>
      <c r="D21" s="82" t="n">
        <v>0</v>
      </c>
      <c r="E21" s="82" t="n">
        <v>0</v>
      </c>
      <c r="F21" s="82" t="n">
        <v>0</v>
      </c>
      <c r="G21" s="82" t="n">
        <v>0</v>
      </c>
    </row>
    <row r="22" s="95" customFormat="true" ht="23.45" hidden="false" customHeight="true" outlineLevel="0" collapsed="false">
      <c r="A22" s="91" t="s">
        <v>225</v>
      </c>
      <c r="B22" s="92"/>
      <c r="C22" s="94" t="n">
        <f aca="false">SUM(C11:C21)</f>
        <v>5810</v>
      </c>
      <c r="D22" s="94" t="n">
        <f aca="false">SUM(D11:D21)</f>
        <v>5410</v>
      </c>
      <c r="E22" s="94" t="n">
        <f aca="false">SUM(E11:E21)</f>
        <v>0</v>
      </c>
      <c r="F22" s="94" t="n">
        <f aca="false">SUM(F11:F21)</f>
        <v>0</v>
      </c>
      <c r="G22" s="94" t="n">
        <f aca="false">SUM(G11:G21)</f>
        <v>400</v>
      </c>
      <c r="I22" s="129"/>
    </row>
    <row r="23" s="85" customFormat="true" ht="47.25" hidden="false" customHeight="true" outlineLevel="0" collapsed="false">
      <c r="A23" s="96" t="s">
        <v>107</v>
      </c>
      <c r="B23" s="97"/>
      <c r="C23" s="82"/>
      <c r="D23" s="82"/>
      <c r="E23" s="82"/>
      <c r="F23" s="82"/>
      <c r="G23" s="82"/>
    </row>
    <row r="24" s="85" customFormat="true" ht="33.6" hidden="false" customHeight="true" outlineLevel="0" collapsed="false">
      <c r="A24" s="86" t="s">
        <v>226</v>
      </c>
      <c r="B24" s="8" t="s">
        <v>214</v>
      </c>
      <c r="C24" s="77" t="n">
        <f aca="false">SUM(D24:G24)</f>
        <v>60</v>
      </c>
      <c r="D24" s="77" t="n">
        <v>60</v>
      </c>
      <c r="E24" s="82" t="n">
        <v>0</v>
      </c>
      <c r="F24" s="82" t="n">
        <v>0</v>
      </c>
      <c r="G24" s="82" t="n">
        <v>0</v>
      </c>
    </row>
    <row r="25" s="85" customFormat="true" ht="37.9" hidden="false" customHeight="true" outlineLevel="0" collapsed="false">
      <c r="A25" s="86" t="s">
        <v>227</v>
      </c>
      <c r="B25" s="8" t="s">
        <v>214</v>
      </c>
      <c r="C25" s="77" t="n">
        <f aca="false">SUM(D25:G25)</f>
        <v>190</v>
      </c>
      <c r="D25" s="77" t="n">
        <v>190</v>
      </c>
      <c r="E25" s="82" t="n">
        <v>0</v>
      </c>
      <c r="F25" s="82" t="n">
        <v>0</v>
      </c>
      <c r="G25" s="82" t="n">
        <v>0</v>
      </c>
    </row>
    <row r="26" s="85" customFormat="true" ht="46.9" hidden="false" customHeight="true" outlineLevel="0" collapsed="false">
      <c r="A26" s="86" t="s">
        <v>228</v>
      </c>
      <c r="B26" s="8" t="s">
        <v>214</v>
      </c>
      <c r="C26" s="77" t="n">
        <f aca="false">SUM(D26:G26)</f>
        <v>55</v>
      </c>
      <c r="D26" s="82" t="n">
        <v>55</v>
      </c>
      <c r="E26" s="82" t="n">
        <v>0</v>
      </c>
      <c r="F26" s="82" t="n">
        <v>0</v>
      </c>
      <c r="G26" s="82" t="n">
        <v>0</v>
      </c>
    </row>
    <row r="27" s="98" customFormat="true" ht="31.5" hidden="false" customHeight="true" outlineLevel="0" collapsed="false">
      <c r="A27" s="40" t="s">
        <v>229</v>
      </c>
      <c r="B27" s="8" t="s">
        <v>214</v>
      </c>
      <c r="C27" s="77" t="n">
        <f aca="false">SUM(D27:G27)</f>
        <v>0</v>
      </c>
      <c r="D27" s="77" t="n">
        <v>0</v>
      </c>
      <c r="E27" s="82" t="n">
        <v>0</v>
      </c>
      <c r="F27" s="82" t="n">
        <v>0</v>
      </c>
      <c r="G27" s="82" t="n">
        <v>0</v>
      </c>
    </row>
    <row r="28" s="98" customFormat="true" ht="39.6" hidden="false" customHeight="true" outlineLevel="0" collapsed="false">
      <c r="A28" s="40" t="s">
        <v>230</v>
      </c>
      <c r="B28" s="8" t="s">
        <v>214</v>
      </c>
      <c r="C28" s="77" t="n">
        <f aca="false">SUM(D28:G28)</f>
        <v>200</v>
      </c>
      <c r="D28" s="82" t="n">
        <v>200</v>
      </c>
      <c r="E28" s="82" t="n">
        <v>0</v>
      </c>
      <c r="F28" s="82" t="n">
        <v>0</v>
      </c>
      <c r="G28" s="82" t="n">
        <v>0</v>
      </c>
    </row>
    <row r="29" s="98" customFormat="true" ht="48" hidden="false" customHeight="true" outlineLevel="0" collapsed="false">
      <c r="A29" s="40" t="s">
        <v>231</v>
      </c>
      <c r="B29" s="8" t="s">
        <v>214</v>
      </c>
      <c r="C29" s="77" t="n">
        <f aca="false">SUM(D29:G29)</f>
        <v>0</v>
      </c>
      <c r="D29" s="82" t="n">
        <v>0</v>
      </c>
      <c r="E29" s="82" t="n">
        <v>0</v>
      </c>
      <c r="F29" s="82" t="n">
        <v>0</v>
      </c>
      <c r="G29" s="82" t="n">
        <v>0</v>
      </c>
    </row>
    <row r="30" s="98" customFormat="true" ht="48.75" hidden="false" customHeight="true" outlineLevel="0" collapsed="false">
      <c r="A30" s="40" t="s">
        <v>232</v>
      </c>
      <c r="B30" s="8" t="s">
        <v>214</v>
      </c>
      <c r="C30" s="77" t="n">
        <f aca="false">SUM(D30:G30)</f>
        <v>30</v>
      </c>
      <c r="D30" s="82" t="n">
        <v>30</v>
      </c>
      <c r="E30" s="82" t="n">
        <v>0</v>
      </c>
      <c r="F30" s="82" t="n">
        <v>0</v>
      </c>
      <c r="G30" s="82" t="n">
        <v>0</v>
      </c>
    </row>
    <row r="31" s="99" customFormat="true" ht="21.6" hidden="false" customHeight="true" outlineLevel="0" collapsed="false">
      <c r="A31" s="91" t="s">
        <v>233</v>
      </c>
      <c r="B31" s="92"/>
      <c r="C31" s="94" t="n">
        <f aca="false">SUM(C24:C30)</f>
        <v>535</v>
      </c>
      <c r="D31" s="94" t="n">
        <f aca="false">SUM(D24:D30)</f>
        <v>535</v>
      </c>
      <c r="E31" s="94" t="n">
        <f aca="false">SUM(E24:E30)</f>
        <v>0</v>
      </c>
      <c r="F31" s="94" t="n">
        <f aca="false">SUM(F24:F30)</f>
        <v>0</v>
      </c>
      <c r="G31" s="94" t="n">
        <f aca="false">SUM(G24:G30)</f>
        <v>0</v>
      </c>
    </row>
    <row r="32" customFormat="false" ht="56.25" hidden="false" customHeight="true" outlineLevel="0" collapsed="false">
      <c r="A32" s="80" t="s">
        <v>130</v>
      </c>
      <c r="B32" s="81"/>
      <c r="C32" s="48"/>
      <c r="D32" s="48"/>
      <c r="E32" s="48"/>
      <c r="F32" s="48"/>
      <c r="G32" s="48"/>
    </row>
    <row r="33" customFormat="false" ht="34.5" hidden="false" customHeight="true" outlineLevel="0" collapsed="false">
      <c r="A33" s="41" t="s">
        <v>234</v>
      </c>
      <c r="B33" s="8" t="s">
        <v>214</v>
      </c>
      <c r="C33" s="84" t="n">
        <v>5179</v>
      </c>
      <c r="D33" s="84" t="n">
        <v>5179</v>
      </c>
      <c r="E33" s="82" t="n">
        <v>0</v>
      </c>
      <c r="F33" s="82" t="n">
        <v>0</v>
      </c>
      <c r="G33" s="82" t="n">
        <v>0</v>
      </c>
    </row>
    <row r="34" customFormat="false" ht="37.9" hidden="false" customHeight="true" outlineLevel="0" collapsed="false">
      <c r="A34" s="41" t="s">
        <v>235</v>
      </c>
      <c r="B34" s="8" t="s">
        <v>214</v>
      </c>
      <c r="C34" s="84" t="n">
        <v>500</v>
      </c>
      <c r="D34" s="84" t="n">
        <v>500</v>
      </c>
      <c r="E34" s="82" t="n">
        <v>0</v>
      </c>
      <c r="F34" s="82" t="n">
        <v>0</v>
      </c>
      <c r="G34" s="82" t="n">
        <v>0</v>
      </c>
    </row>
    <row r="35" customFormat="false" ht="34.9" hidden="false" customHeight="true" outlineLevel="0" collapsed="false">
      <c r="A35" s="52" t="s">
        <v>236</v>
      </c>
      <c r="B35" s="8" t="s">
        <v>214</v>
      </c>
      <c r="C35" s="84" t="n">
        <v>60</v>
      </c>
      <c r="D35" s="84" t="n">
        <v>60</v>
      </c>
      <c r="E35" s="82" t="n">
        <v>0</v>
      </c>
      <c r="F35" s="82" t="n">
        <v>0</v>
      </c>
      <c r="G35" s="82" t="n">
        <v>0</v>
      </c>
    </row>
    <row r="36" customFormat="false" ht="31.5" hidden="false" customHeight="true" outlineLevel="0" collapsed="false">
      <c r="A36" s="52" t="s">
        <v>237</v>
      </c>
      <c r="B36" s="8" t="s">
        <v>214</v>
      </c>
      <c r="C36" s="84" t="n">
        <v>500</v>
      </c>
      <c r="D36" s="84" t="n">
        <v>500</v>
      </c>
      <c r="E36" s="82" t="n">
        <v>0</v>
      </c>
      <c r="F36" s="82" t="n">
        <v>0</v>
      </c>
      <c r="G36" s="82" t="n">
        <v>0</v>
      </c>
    </row>
    <row r="37" customFormat="false" ht="47.25" hidden="false" customHeight="true" outlineLevel="0" collapsed="false">
      <c r="A37" s="86" t="s">
        <v>238</v>
      </c>
      <c r="B37" s="8" t="s">
        <v>214</v>
      </c>
      <c r="C37" s="84" t="n">
        <f aca="false">SUM(D37:G37)</f>
        <v>0</v>
      </c>
      <c r="D37" s="84" t="n">
        <v>0</v>
      </c>
      <c r="E37" s="82" t="n">
        <v>0</v>
      </c>
      <c r="F37" s="82" t="n">
        <v>0</v>
      </c>
      <c r="G37" s="82" t="n">
        <v>0</v>
      </c>
    </row>
    <row r="38" customFormat="false" ht="34.5" hidden="false" customHeight="true" outlineLevel="0" collapsed="false">
      <c r="A38" s="52" t="s">
        <v>239</v>
      </c>
      <c r="B38" s="8" t="s">
        <v>214</v>
      </c>
      <c r="C38" s="84" t="n">
        <v>205</v>
      </c>
      <c r="D38" s="84" t="n">
        <v>205</v>
      </c>
      <c r="E38" s="82" t="n">
        <v>0</v>
      </c>
      <c r="F38" s="82" t="n">
        <v>0</v>
      </c>
      <c r="G38" s="82" t="n">
        <v>0</v>
      </c>
    </row>
    <row r="39" customFormat="false" ht="33" hidden="false" customHeight="true" outlineLevel="0" collapsed="false">
      <c r="A39" s="52" t="s">
        <v>240</v>
      </c>
      <c r="B39" s="8" t="s">
        <v>214</v>
      </c>
      <c r="C39" s="84" t="n">
        <v>95</v>
      </c>
      <c r="D39" s="84" t="n">
        <v>95</v>
      </c>
      <c r="E39" s="82" t="n">
        <v>0</v>
      </c>
      <c r="F39" s="82" t="n">
        <v>0</v>
      </c>
      <c r="G39" s="82" t="n">
        <v>0</v>
      </c>
    </row>
    <row r="40" customFormat="false" ht="52.5" hidden="false" customHeight="true" outlineLevel="0" collapsed="false">
      <c r="A40" s="52" t="s">
        <v>241</v>
      </c>
      <c r="B40" s="8" t="s">
        <v>214</v>
      </c>
      <c r="C40" s="84" t="n">
        <v>85</v>
      </c>
      <c r="D40" s="84" t="n">
        <v>85</v>
      </c>
      <c r="E40" s="82" t="n">
        <v>0</v>
      </c>
      <c r="F40" s="82" t="n">
        <v>0</v>
      </c>
      <c r="G40" s="82" t="n">
        <v>0</v>
      </c>
    </row>
    <row r="41" customFormat="false" ht="63" hidden="false" customHeight="true" outlineLevel="0" collapsed="false">
      <c r="A41" s="52" t="s">
        <v>242</v>
      </c>
      <c r="B41" s="8" t="s">
        <v>214</v>
      </c>
      <c r="C41" s="84" t="n">
        <v>100</v>
      </c>
      <c r="D41" s="84" t="n">
        <v>100</v>
      </c>
      <c r="E41" s="82" t="n">
        <v>0</v>
      </c>
      <c r="F41" s="82" t="n">
        <v>0</v>
      </c>
      <c r="G41" s="82" t="n">
        <v>0</v>
      </c>
    </row>
    <row r="42" customFormat="false" ht="34.5" hidden="false" customHeight="true" outlineLevel="0" collapsed="false">
      <c r="A42" s="52" t="s">
        <v>243</v>
      </c>
      <c r="B42" s="8" t="s">
        <v>214</v>
      </c>
      <c r="C42" s="84" t="n">
        <f aca="false">SUM(D42:G42)</f>
        <v>60</v>
      </c>
      <c r="D42" s="84" t="n">
        <v>60</v>
      </c>
      <c r="E42" s="82" t="n">
        <v>0</v>
      </c>
      <c r="F42" s="82" t="n">
        <v>0</v>
      </c>
      <c r="G42" s="82" t="n">
        <v>0</v>
      </c>
    </row>
    <row r="43" s="104" customFormat="true" ht="32.45" hidden="false" customHeight="true" outlineLevel="0" collapsed="false">
      <c r="A43" s="91" t="s">
        <v>244</v>
      </c>
      <c r="B43" s="92"/>
      <c r="C43" s="102" t="n">
        <f aca="false">SUM(C33:C42)</f>
        <v>6784</v>
      </c>
      <c r="D43" s="102" t="n">
        <f aca="false">SUM(D33:D42)</f>
        <v>6784</v>
      </c>
      <c r="E43" s="93" t="n">
        <f aca="false">SUM(E33:E42)</f>
        <v>0</v>
      </c>
      <c r="F43" s="93" t="n">
        <f aca="false">SUM(F33:F42)</f>
        <v>0</v>
      </c>
      <c r="G43" s="93" t="n">
        <f aca="false">SUM(G33:G42)</f>
        <v>0</v>
      </c>
    </row>
    <row r="44" s="104" customFormat="true" ht="36" hidden="false" customHeight="true" outlineLevel="0" collapsed="false">
      <c r="A44" s="105" t="s">
        <v>245</v>
      </c>
      <c r="B44" s="105"/>
      <c r="C44" s="103"/>
      <c r="D44" s="103"/>
      <c r="E44" s="103"/>
      <c r="F44" s="103"/>
      <c r="G44" s="103"/>
    </row>
    <row r="45" s="104" customFormat="true" ht="18.75" hidden="false" customHeight="true" outlineLevel="0" collapsed="false">
      <c r="A45" s="41" t="s">
        <v>173</v>
      </c>
      <c r="B45" s="15" t="s">
        <v>214</v>
      </c>
      <c r="C45" s="82" t="n">
        <f aca="false">SUM(D45:G45)</f>
        <v>520</v>
      </c>
      <c r="D45" s="82" t="n">
        <f aca="false">SUM(D46:D55)</f>
        <v>520</v>
      </c>
      <c r="E45" s="82" t="n">
        <v>0</v>
      </c>
      <c r="F45" s="82" t="n">
        <v>0</v>
      </c>
      <c r="G45" s="82" t="n">
        <v>0</v>
      </c>
    </row>
    <row r="46" s="109" customFormat="true" ht="20.1" hidden="false" customHeight="true" outlineLevel="0" collapsed="false">
      <c r="A46" s="108" t="s">
        <v>246</v>
      </c>
      <c r="B46" s="15"/>
      <c r="C46" s="101" t="n">
        <f aca="false">SUM(D46:G46)</f>
        <v>0</v>
      </c>
      <c r="D46" s="83" t="n">
        <v>0</v>
      </c>
      <c r="E46" s="83" t="n">
        <v>0</v>
      </c>
      <c r="F46" s="83" t="n">
        <v>0</v>
      </c>
      <c r="G46" s="83" t="n">
        <v>0</v>
      </c>
    </row>
    <row r="47" s="109" customFormat="true" ht="20.1" hidden="false" customHeight="true" outlineLevel="0" collapsed="false">
      <c r="A47" s="108" t="s">
        <v>247</v>
      </c>
      <c r="B47" s="15"/>
      <c r="C47" s="101" t="n">
        <f aca="false">SUM(D47:G47)</f>
        <v>0</v>
      </c>
      <c r="D47" s="83" t="n">
        <v>0</v>
      </c>
      <c r="E47" s="83" t="n">
        <v>0</v>
      </c>
      <c r="F47" s="83" t="n">
        <v>0</v>
      </c>
      <c r="G47" s="83" t="n">
        <v>0</v>
      </c>
    </row>
    <row r="48" s="109" customFormat="true" ht="20.1" hidden="false" customHeight="true" outlineLevel="0" collapsed="false">
      <c r="A48" s="108" t="s">
        <v>248</v>
      </c>
      <c r="B48" s="15"/>
      <c r="C48" s="101" t="n">
        <f aca="false">SUM(D48:G48)</f>
        <v>320</v>
      </c>
      <c r="D48" s="83" t="n">
        <v>320</v>
      </c>
      <c r="E48" s="83" t="n">
        <v>0</v>
      </c>
      <c r="F48" s="83" t="n">
        <v>0</v>
      </c>
      <c r="G48" s="83" t="n">
        <v>0</v>
      </c>
    </row>
    <row r="49" s="109" customFormat="true" ht="20.1" hidden="false" customHeight="true" outlineLevel="0" collapsed="false">
      <c r="A49" s="108" t="s">
        <v>283</v>
      </c>
      <c r="B49" s="15"/>
      <c r="C49" s="101" t="n">
        <f aca="false">SUM(D49:G49)</f>
        <v>0</v>
      </c>
      <c r="D49" s="101" t="n">
        <v>0</v>
      </c>
      <c r="E49" s="83" t="n">
        <v>0</v>
      </c>
      <c r="F49" s="83" t="n">
        <v>0</v>
      </c>
      <c r="G49" s="83" t="n">
        <v>0</v>
      </c>
    </row>
    <row r="50" s="109" customFormat="true" ht="20.1" hidden="false" customHeight="true" outlineLevel="0" collapsed="false">
      <c r="A50" s="108" t="s">
        <v>250</v>
      </c>
      <c r="B50" s="15"/>
      <c r="C50" s="101" t="n">
        <f aca="false">SUM(D50:G50)</f>
        <v>0</v>
      </c>
      <c r="D50" s="83" t="n">
        <v>0</v>
      </c>
      <c r="E50" s="83" t="n">
        <v>0</v>
      </c>
      <c r="F50" s="83" t="n">
        <v>0</v>
      </c>
      <c r="G50" s="83" t="n">
        <v>0</v>
      </c>
    </row>
    <row r="51" s="109" customFormat="true" ht="20.1" hidden="false" customHeight="true" outlineLevel="0" collapsed="false">
      <c r="A51" s="108" t="s">
        <v>251</v>
      </c>
      <c r="B51" s="15"/>
      <c r="C51" s="101" t="n">
        <f aca="false">SUM(D51:G51)</f>
        <v>0</v>
      </c>
      <c r="D51" s="83" t="n">
        <v>0</v>
      </c>
      <c r="E51" s="83" t="n">
        <v>0</v>
      </c>
      <c r="F51" s="83" t="n">
        <v>0</v>
      </c>
      <c r="G51" s="83" t="n">
        <v>0</v>
      </c>
    </row>
    <row r="52" s="109" customFormat="true" ht="20.1" hidden="false" customHeight="true" outlineLevel="0" collapsed="false">
      <c r="A52" s="108" t="s">
        <v>252</v>
      </c>
      <c r="B52" s="15"/>
      <c r="C52" s="101" t="n">
        <f aca="false">SUM(D52:G52)</f>
        <v>0</v>
      </c>
      <c r="D52" s="83" t="n">
        <v>0</v>
      </c>
      <c r="E52" s="83" t="n">
        <v>0</v>
      </c>
      <c r="F52" s="83" t="n">
        <v>0</v>
      </c>
      <c r="G52" s="83" t="n">
        <v>0</v>
      </c>
    </row>
    <row r="53" s="109" customFormat="true" ht="20.1" hidden="false" customHeight="true" outlineLevel="0" collapsed="false">
      <c r="A53" s="108" t="s">
        <v>253</v>
      </c>
      <c r="B53" s="15"/>
      <c r="C53" s="101" t="n">
        <f aca="false">SUM(D53:G53)</f>
        <v>0</v>
      </c>
      <c r="D53" s="83" t="n">
        <v>0</v>
      </c>
      <c r="E53" s="83" t="n">
        <v>0</v>
      </c>
      <c r="F53" s="83" t="n">
        <v>0</v>
      </c>
      <c r="G53" s="83" t="n">
        <v>0</v>
      </c>
    </row>
    <row r="54" s="109" customFormat="true" ht="20.1" hidden="false" customHeight="true" outlineLevel="0" collapsed="false">
      <c r="A54" s="108" t="s">
        <v>254</v>
      </c>
      <c r="B54" s="15"/>
      <c r="C54" s="101" t="n">
        <f aca="false">SUM(D54:G54)</f>
        <v>0</v>
      </c>
      <c r="D54" s="83" t="n">
        <v>0</v>
      </c>
      <c r="E54" s="83" t="n">
        <v>0</v>
      </c>
      <c r="F54" s="83" t="n">
        <v>0</v>
      </c>
      <c r="G54" s="83" t="n">
        <v>0</v>
      </c>
    </row>
    <row r="55" s="130" customFormat="true" ht="20.1" hidden="false" customHeight="true" outlineLevel="0" collapsed="false">
      <c r="A55" s="108" t="s">
        <v>255</v>
      </c>
      <c r="B55" s="110"/>
      <c r="C55" s="101" t="n">
        <f aca="false">SUM(D55:G55)</f>
        <v>200</v>
      </c>
      <c r="D55" s="83" t="n">
        <v>200</v>
      </c>
      <c r="E55" s="83" t="n">
        <v>0</v>
      </c>
      <c r="F55" s="83" t="n">
        <v>0</v>
      </c>
      <c r="G55" s="83" t="n">
        <v>0</v>
      </c>
    </row>
    <row r="56" s="104" customFormat="true" ht="21" hidden="false" customHeight="true" outlineLevel="0" collapsed="false">
      <c r="A56" s="52" t="s">
        <v>256</v>
      </c>
      <c r="B56" s="15" t="s">
        <v>214</v>
      </c>
      <c r="C56" s="82" t="n">
        <f aca="false">SUM(D56:G56)</f>
        <v>0</v>
      </c>
      <c r="D56" s="82" t="n">
        <f aca="false">SUM(D57:D64)</f>
        <v>0</v>
      </c>
      <c r="E56" s="82" t="n">
        <v>0</v>
      </c>
      <c r="F56" s="82" t="n">
        <v>0</v>
      </c>
      <c r="G56" s="82" t="n">
        <v>0</v>
      </c>
    </row>
    <row r="57" s="104" customFormat="true" ht="20.1" hidden="false" customHeight="true" outlineLevel="0" collapsed="false">
      <c r="A57" s="108" t="s">
        <v>257</v>
      </c>
      <c r="B57" s="15"/>
      <c r="C57" s="101" t="n">
        <v>0</v>
      </c>
      <c r="D57" s="101" t="n">
        <v>0</v>
      </c>
      <c r="E57" s="83" t="n">
        <v>0</v>
      </c>
      <c r="F57" s="83" t="n">
        <v>0</v>
      </c>
      <c r="G57" s="83" t="n">
        <v>0</v>
      </c>
    </row>
    <row r="58" s="104" customFormat="true" ht="20.1" hidden="false" customHeight="true" outlineLevel="0" collapsed="false">
      <c r="A58" s="108" t="s">
        <v>258</v>
      </c>
      <c r="B58" s="15"/>
      <c r="C58" s="101" t="n">
        <v>0</v>
      </c>
      <c r="D58" s="101" t="n">
        <v>0</v>
      </c>
      <c r="E58" s="83" t="n">
        <v>0</v>
      </c>
      <c r="F58" s="83" t="n">
        <v>0</v>
      </c>
      <c r="G58" s="83" t="n">
        <v>0</v>
      </c>
    </row>
    <row r="59" s="104" customFormat="true" ht="20.1" hidden="false" customHeight="true" outlineLevel="0" collapsed="false">
      <c r="A59" s="108" t="s">
        <v>259</v>
      </c>
      <c r="B59" s="15"/>
      <c r="C59" s="101" t="n">
        <v>0</v>
      </c>
      <c r="D59" s="101" t="n">
        <v>0</v>
      </c>
      <c r="E59" s="83" t="n">
        <v>0</v>
      </c>
      <c r="F59" s="83" t="n">
        <v>0</v>
      </c>
      <c r="G59" s="83" t="n">
        <v>0</v>
      </c>
    </row>
    <row r="60" s="104" customFormat="true" ht="20.1" hidden="false" customHeight="true" outlineLevel="0" collapsed="false">
      <c r="A60" s="108" t="s">
        <v>260</v>
      </c>
      <c r="B60" s="15"/>
      <c r="C60" s="101" t="n">
        <v>0</v>
      </c>
      <c r="D60" s="101" t="n">
        <v>0</v>
      </c>
      <c r="E60" s="83" t="n">
        <v>0</v>
      </c>
      <c r="F60" s="83" t="n">
        <v>0</v>
      </c>
      <c r="G60" s="83" t="n">
        <v>0</v>
      </c>
    </row>
    <row r="61" s="104" customFormat="true" ht="20.1" hidden="false" customHeight="true" outlineLevel="0" collapsed="false">
      <c r="A61" s="108" t="s">
        <v>261</v>
      </c>
      <c r="B61" s="15"/>
      <c r="C61" s="101" t="n">
        <v>0</v>
      </c>
      <c r="D61" s="101" t="n">
        <v>0</v>
      </c>
      <c r="E61" s="83" t="n">
        <v>0</v>
      </c>
      <c r="F61" s="83" t="n">
        <v>0</v>
      </c>
      <c r="G61" s="83" t="n">
        <v>0</v>
      </c>
    </row>
    <row r="62" s="104" customFormat="true" ht="20.1" hidden="false" customHeight="true" outlineLevel="0" collapsed="false">
      <c r="A62" s="108" t="s">
        <v>262</v>
      </c>
      <c r="B62" s="15"/>
      <c r="C62" s="101" t="n">
        <v>0</v>
      </c>
      <c r="D62" s="101" t="n">
        <v>0</v>
      </c>
      <c r="E62" s="83" t="n">
        <v>0</v>
      </c>
      <c r="F62" s="83" t="n">
        <v>0</v>
      </c>
      <c r="G62" s="83" t="n">
        <v>0</v>
      </c>
    </row>
    <row r="63" s="104" customFormat="true" ht="20.1" hidden="false" customHeight="true" outlineLevel="0" collapsed="false">
      <c r="A63" s="108" t="s">
        <v>263</v>
      </c>
      <c r="B63" s="15"/>
      <c r="C63" s="101" t="n">
        <v>0</v>
      </c>
      <c r="D63" s="101" t="n">
        <v>0</v>
      </c>
      <c r="E63" s="83" t="n">
        <v>0</v>
      </c>
      <c r="F63" s="83" t="n">
        <v>0</v>
      </c>
      <c r="G63" s="83" t="n">
        <v>0</v>
      </c>
    </row>
    <row r="64" s="104" customFormat="true" ht="20.1" hidden="false" customHeight="true" outlineLevel="0" collapsed="false">
      <c r="A64" s="108" t="s">
        <v>264</v>
      </c>
      <c r="B64" s="15"/>
      <c r="C64" s="101" t="n">
        <v>0</v>
      </c>
      <c r="D64" s="101" t="n">
        <v>0</v>
      </c>
      <c r="E64" s="83" t="n">
        <v>0</v>
      </c>
      <c r="F64" s="83" t="n">
        <v>0</v>
      </c>
      <c r="G64" s="83" t="n">
        <v>0</v>
      </c>
    </row>
    <row r="65" s="104" customFormat="true" ht="33" hidden="false" customHeight="true" outlineLevel="0" collapsed="false">
      <c r="A65" s="52" t="s">
        <v>265</v>
      </c>
      <c r="B65" s="8" t="s">
        <v>214</v>
      </c>
      <c r="C65" s="82" t="n">
        <v>0</v>
      </c>
      <c r="D65" s="82" t="n">
        <v>0</v>
      </c>
      <c r="E65" s="82" t="n">
        <v>0</v>
      </c>
      <c r="F65" s="82" t="n">
        <v>0</v>
      </c>
      <c r="G65" s="82" t="n">
        <v>0</v>
      </c>
    </row>
    <row r="66" s="104" customFormat="true" ht="36" hidden="false" customHeight="true" outlineLevel="0" collapsed="false">
      <c r="A66" s="52" t="s">
        <v>266</v>
      </c>
      <c r="B66" s="8" t="s">
        <v>214</v>
      </c>
      <c r="C66" s="82" t="n">
        <v>0</v>
      </c>
      <c r="D66" s="82" t="n">
        <v>0</v>
      </c>
      <c r="E66" s="82" t="n">
        <v>0</v>
      </c>
      <c r="F66" s="82" t="n">
        <v>0</v>
      </c>
      <c r="G66" s="82" t="n">
        <v>0</v>
      </c>
    </row>
    <row r="67" s="104" customFormat="true" ht="49.5" hidden="false" customHeight="true" outlineLevel="0" collapsed="false">
      <c r="A67" s="52" t="s">
        <v>267</v>
      </c>
      <c r="B67" s="15" t="s">
        <v>268</v>
      </c>
      <c r="C67" s="82" t="n">
        <v>0</v>
      </c>
      <c r="D67" s="82" t="n">
        <v>0</v>
      </c>
      <c r="E67" s="82" t="n">
        <v>0</v>
      </c>
      <c r="F67" s="82" t="n">
        <v>0</v>
      </c>
      <c r="G67" s="82" t="n">
        <v>0</v>
      </c>
    </row>
    <row r="68" s="104" customFormat="true" ht="33.75" hidden="false" customHeight="true" outlineLevel="0" collapsed="false">
      <c r="A68" s="131" t="s">
        <v>269</v>
      </c>
      <c r="B68" s="15" t="s">
        <v>268</v>
      </c>
      <c r="C68" s="82" t="n">
        <v>0</v>
      </c>
      <c r="D68" s="82" t="n">
        <v>0</v>
      </c>
      <c r="E68" s="82" t="n">
        <v>0</v>
      </c>
      <c r="F68" s="82" t="n">
        <v>0</v>
      </c>
      <c r="G68" s="82" t="n">
        <v>0</v>
      </c>
    </row>
    <row r="69" s="104" customFormat="true" ht="48.75" hidden="false" customHeight="true" outlineLevel="0" collapsed="false">
      <c r="A69" s="131" t="s">
        <v>270</v>
      </c>
      <c r="B69" s="15" t="s">
        <v>268</v>
      </c>
      <c r="C69" s="82" t="n">
        <v>0</v>
      </c>
      <c r="D69" s="82" t="n">
        <v>0</v>
      </c>
      <c r="E69" s="82" t="n">
        <v>0</v>
      </c>
      <c r="F69" s="82" t="n">
        <v>0</v>
      </c>
      <c r="G69" s="82" t="n">
        <v>0</v>
      </c>
    </row>
    <row r="70" s="104" customFormat="true" ht="23.25" hidden="false" customHeight="true" outlineLevel="0" collapsed="false">
      <c r="A70" s="131" t="s">
        <v>271</v>
      </c>
      <c r="B70" s="15" t="s">
        <v>268</v>
      </c>
      <c r="C70" s="82" t="n">
        <v>0</v>
      </c>
      <c r="D70" s="82" t="n">
        <v>0</v>
      </c>
      <c r="E70" s="82" t="n">
        <v>0</v>
      </c>
      <c r="F70" s="82" t="n">
        <v>0</v>
      </c>
      <c r="G70" s="82" t="n">
        <v>0</v>
      </c>
    </row>
    <row r="71" s="104" customFormat="true" ht="35.25" hidden="false" customHeight="true" outlineLevel="0" collapsed="false">
      <c r="A71" s="131" t="s">
        <v>272</v>
      </c>
      <c r="B71" s="15" t="s">
        <v>268</v>
      </c>
      <c r="C71" s="82" t="n">
        <v>0</v>
      </c>
      <c r="D71" s="82" t="n">
        <v>0</v>
      </c>
      <c r="E71" s="82" t="n">
        <v>0</v>
      </c>
      <c r="F71" s="82" t="n">
        <v>0</v>
      </c>
      <c r="G71" s="82" t="n">
        <v>0</v>
      </c>
    </row>
    <row r="72" s="104" customFormat="true" ht="31.5" hidden="false" customHeight="true" outlineLevel="0" collapsed="false">
      <c r="A72" s="131" t="s">
        <v>273</v>
      </c>
      <c r="B72" s="15" t="s">
        <v>268</v>
      </c>
      <c r="C72" s="82" t="n">
        <v>0</v>
      </c>
      <c r="D72" s="82" t="n">
        <v>0</v>
      </c>
      <c r="E72" s="82" t="n">
        <v>0</v>
      </c>
      <c r="F72" s="82" t="n">
        <v>0</v>
      </c>
      <c r="G72" s="82" t="n">
        <v>0</v>
      </c>
    </row>
    <row r="73" s="104" customFormat="true" ht="30.75" hidden="false" customHeight="true" outlineLevel="0" collapsed="false">
      <c r="A73" s="131" t="s">
        <v>274</v>
      </c>
      <c r="B73" s="15" t="s">
        <v>268</v>
      </c>
      <c r="C73" s="82" t="n">
        <v>0</v>
      </c>
      <c r="D73" s="82" t="n">
        <v>0</v>
      </c>
      <c r="E73" s="82" t="n">
        <v>0</v>
      </c>
      <c r="F73" s="82" t="n">
        <v>0</v>
      </c>
      <c r="G73" s="82" t="n">
        <v>0</v>
      </c>
    </row>
    <row r="74" s="104" customFormat="true" ht="36.75" hidden="false" customHeight="true" outlineLevel="0" collapsed="false">
      <c r="A74" s="131" t="s">
        <v>275</v>
      </c>
      <c r="B74" s="15" t="s">
        <v>268</v>
      </c>
      <c r="C74" s="82" t="n">
        <v>0</v>
      </c>
      <c r="D74" s="82" t="n">
        <v>0</v>
      </c>
      <c r="E74" s="82" t="n">
        <v>0</v>
      </c>
      <c r="F74" s="82" t="n">
        <v>0</v>
      </c>
      <c r="G74" s="82" t="n">
        <v>0</v>
      </c>
    </row>
    <row r="75" s="104" customFormat="true" ht="23.25" hidden="false" customHeight="true" outlineLevel="0" collapsed="false">
      <c r="A75" s="131" t="s">
        <v>276</v>
      </c>
      <c r="B75" s="15" t="s">
        <v>268</v>
      </c>
      <c r="C75" s="82" t="n">
        <v>0</v>
      </c>
      <c r="D75" s="82" t="n">
        <v>0</v>
      </c>
      <c r="E75" s="82" t="n">
        <v>0</v>
      </c>
      <c r="F75" s="82" t="n">
        <v>0</v>
      </c>
      <c r="G75" s="82" t="n">
        <v>0</v>
      </c>
    </row>
    <row r="76" s="104" customFormat="true" ht="23.25" hidden="false" customHeight="true" outlineLevel="0" collapsed="false">
      <c r="A76" s="131" t="s">
        <v>284</v>
      </c>
      <c r="B76" s="15" t="s">
        <v>268</v>
      </c>
      <c r="C76" s="84" t="n">
        <v>0</v>
      </c>
      <c r="D76" s="84" t="n">
        <v>0</v>
      </c>
      <c r="E76" s="82" t="n">
        <v>0</v>
      </c>
      <c r="F76" s="82" t="n">
        <v>0</v>
      </c>
      <c r="G76" s="82" t="n">
        <v>0</v>
      </c>
    </row>
    <row r="77" s="104" customFormat="true" ht="37.5" hidden="false" customHeight="true" outlineLevel="0" collapsed="false">
      <c r="A77" s="131" t="s">
        <v>285</v>
      </c>
      <c r="B77" s="15" t="s">
        <v>268</v>
      </c>
      <c r="C77" s="84" t="n">
        <v>0</v>
      </c>
      <c r="D77" s="84" t="n">
        <v>0</v>
      </c>
      <c r="E77" s="82" t="n">
        <v>0</v>
      </c>
      <c r="F77" s="82" t="n">
        <v>0</v>
      </c>
      <c r="G77" s="82" t="n">
        <v>0</v>
      </c>
    </row>
    <row r="78" s="104" customFormat="true" ht="112.5" hidden="false" customHeight="true" outlineLevel="0" collapsed="false">
      <c r="A78" s="52" t="s">
        <v>279</v>
      </c>
      <c r="B78" s="15" t="s">
        <v>214</v>
      </c>
      <c r="C78" s="84" t="n">
        <f aca="false">SUM(D78:G78)</f>
        <v>24622</v>
      </c>
      <c r="D78" s="84" t="n">
        <v>24622</v>
      </c>
      <c r="E78" s="82" t="n">
        <v>0</v>
      </c>
      <c r="F78" s="82" t="n">
        <v>0</v>
      </c>
      <c r="G78" s="82" t="n">
        <v>0</v>
      </c>
      <c r="I78" s="132"/>
    </row>
    <row r="79" s="104" customFormat="true" ht="24" hidden="false" customHeight="true" outlineLevel="0" collapsed="false">
      <c r="A79" s="111" t="s">
        <v>280</v>
      </c>
      <c r="B79" s="112"/>
      <c r="C79" s="94" t="n">
        <f aca="false">SUM(C45,C56,C65,C66,C78)</f>
        <v>25142</v>
      </c>
      <c r="D79" s="94" t="n">
        <f aca="false">SUM(D45,D56,D65,D66,D78)</f>
        <v>25142</v>
      </c>
      <c r="E79" s="94" t="n">
        <f aca="false">SUM(E45,E56,E65,E66,E78)</f>
        <v>0</v>
      </c>
      <c r="F79" s="94" t="n">
        <f aca="false">SUM(F45,F56,F65,F66,F78)</f>
        <v>0</v>
      </c>
      <c r="G79" s="94" t="n">
        <f aca="false">SUM(G45,G56,G65,G66,G78)</f>
        <v>0</v>
      </c>
    </row>
    <row r="80" s="116" customFormat="true" ht="36.75" hidden="false" customHeight="true" outlineLevel="0" collapsed="false">
      <c r="A80" s="113" t="s">
        <v>281</v>
      </c>
      <c r="B80" s="105"/>
      <c r="C80" s="114" t="n">
        <f aca="false">C79+C43+C31+C22</f>
        <v>38271</v>
      </c>
      <c r="D80" s="114" t="n">
        <f aca="false">D79+D43+D31+D22</f>
        <v>37871</v>
      </c>
      <c r="E80" s="114" t="n">
        <f aca="false">SUM(E45:E79,E79,E43,E31,E22)</f>
        <v>0</v>
      </c>
      <c r="F80" s="114" t="n">
        <f aca="false">SUM(F45:F79,F79,F43,F31,F22)</f>
        <v>0</v>
      </c>
      <c r="G80" s="114" t="n">
        <f aca="false">SUM(G45:G79,G22,G31,G43,G79)</f>
        <v>400</v>
      </c>
    </row>
    <row r="81" customFormat="false" ht="52.5" hidden="false" customHeight="true" outlineLevel="0" collapsed="false">
      <c r="A81" s="117"/>
      <c r="B81" s="118"/>
      <c r="C81" s="119"/>
      <c r="D81" s="119"/>
      <c r="E81" s="119"/>
      <c r="F81" s="119"/>
      <c r="G81" s="119"/>
      <c r="H81" s="72"/>
      <c r="I81" s="72"/>
      <c r="J81" s="72"/>
    </row>
    <row r="82" customFormat="false" ht="52.5" hidden="false" customHeight="true" outlineLevel="0" collapsed="false">
      <c r="A82" s="123"/>
      <c r="B82" s="72"/>
      <c r="C82" s="124"/>
      <c r="D82" s="124"/>
      <c r="E82" s="124"/>
      <c r="F82" s="124"/>
      <c r="G82" s="124"/>
      <c r="H82" s="72"/>
      <c r="I82" s="72"/>
      <c r="J82" s="72"/>
    </row>
    <row r="83" customFormat="false" ht="52.5" hidden="false" customHeight="true" outlineLevel="0" collapsed="false">
      <c r="A83" s="123"/>
      <c r="B83" s="72"/>
      <c r="C83" s="124"/>
      <c r="D83" s="124"/>
      <c r="E83" s="124"/>
      <c r="F83" s="124"/>
      <c r="G83" s="124"/>
      <c r="H83" s="72"/>
      <c r="I83" s="72"/>
      <c r="J83" s="72"/>
    </row>
    <row r="84" customFormat="false" ht="52.5" hidden="false" customHeight="true" outlineLevel="0" collapsed="false">
      <c r="A84" s="123"/>
      <c r="B84" s="72"/>
      <c r="C84" s="124"/>
      <c r="D84" s="124"/>
      <c r="E84" s="124"/>
      <c r="F84" s="124"/>
      <c r="G84" s="124"/>
      <c r="H84" s="72"/>
      <c r="I84" s="72"/>
      <c r="J84" s="72"/>
    </row>
    <row r="85" customFormat="false" ht="52.5" hidden="false" customHeight="true" outlineLevel="0" collapsed="false">
      <c r="A85" s="123"/>
      <c r="B85" s="72"/>
      <c r="C85" s="124"/>
      <c r="D85" s="124"/>
      <c r="E85" s="124"/>
      <c r="F85" s="124"/>
      <c r="G85" s="124"/>
      <c r="H85" s="72"/>
      <c r="I85" s="72"/>
      <c r="J85" s="72"/>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72"/>
      <c r="B116" s="72"/>
      <c r="C116" s="125"/>
      <c r="D116" s="125"/>
      <c r="E116" s="125"/>
      <c r="F116" s="125"/>
      <c r="G116" s="125"/>
      <c r="H116" s="72"/>
      <c r="I116" s="72"/>
      <c r="J116" s="72"/>
    </row>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sheetData>
  <mergeCells count="10">
    <mergeCell ref="A1:G2"/>
    <mergeCell ref="A4:A7"/>
    <mergeCell ref="B4:B7"/>
    <mergeCell ref="C4:G4"/>
    <mergeCell ref="C5:G5"/>
    <mergeCell ref="C6:C7"/>
    <mergeCell ref="D6:F6"/>
    <mergeCell ref="G6:G7"/>
    <mergeCell ref="B45:B54"/>
    <mergeCell ref="B56: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6" man="true" max="16383" min="0"/>
    <brk id="6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G2"/>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2.7"/>
    <col collapsed="false" customWidth="true" hidden="false" outlineLevel="0" max="4" min="4" style="65" width="15.85"/>
    <col collapsed="false" customWidth="true" hidden="false" outlineLevel="0" max="5" min="5" style="65" width="11.85"/>
    <col collapsed="false" customWidth="true" hidden="false" outlineLevel="0" max="6" min="6" style="65" width="14.28"/>
    <col collapsed="false" customWidth="true" hidden="false" outlineLevel="0" max="7" min="7" style="65" width="10.71"/>
    <col collapsed="false" customWidth="false" hidden="false" outlineLevel="0" max="8" min="8" style="64" width="9.14"/>
    <col collapsed="false" customWidth="true" hidden="false" outlineLevel="0" max="9" min="9" style="64" width="16.13"/>
    <col collapsed="false" customWidth="false" hidden="false" outlineLevel="0" max="257" min="10" style="64" width="9.14"/>
  </cols>
  <sheetData>
    <row r="1" s="69" customFormat="true" ht="16.15" hidden="false" customHeight="true" outlineLevel="0" collapsed="false">
      <c r="A1" s="68" t="s">
        <v>286</v>
      </c>
      <c r="B1" s="68"/>
      <c r="C1" s="68"/>
      <c r="D1" s="68"/>
      <c r="E1" s="68"/>
      <c r="F1" s="68"/>
      <c r="G1" s="68"/>
    </row>
    <row r="2" s="69" customFormat="true" ht="27" hidden="false" customHeight="true" outlineLevel="0" collapsed="false">
      <c r="A2" s="68"/>
      <c r="B2" s="68"/>
      <c r="C2" s="68"/>
      <c r="D2" s="68"/>
      <c r="E2" s="68"/>
      <c r="F2" s="68"/>
      <c r="G2" s="68"/>
    </row>
    <row r="3" s="69" customFormat="true" ht="14.45" hidden="false" customHeight="true" outlineLevel="0" collapsed="false">
      <c r="A3" s="126"/>
      <c r="C3" s="133"/>
      <c r="D3" s="133"/>
      <c r="E3" s="133"/>
      <c r="F3" s="133"/>
      <c r="G3" s="133"/>
    </row>
    <row r="4" s="72" customFormat="true" ht="15.6" hidden="false" customHeight="true" outlineLevel="0" collapsed="false">
      <c r="A4" s="11" t="s">
        <v>195</v>
      </c>
      <c r="B4" s="8" t="s">
        <v>196</v>
      </c>
      <c r="C4" s="11" t="s">
        <v>197</v>
      </c>
      <c r="D4" s="11"/>
      <c r="E4" s="11"/>
      <c r="F4" s="11"/>
      <c r="G4" s="11"/>
    </row>
    <row r="5" s="72" customFormat="true" ht="21" hidden="false" customHeight="true" outlineLevel="0" collapsed="false">
      <c r="A5" s="11"/>
      <c r="B5" s="8"/>
      <c r="C5" s="73" t="s">
        <v>200</v>
      </c>
      <c r="D5" s="73"/>
      <c r="E5" s="73"/>
      <c r="F5" s="73"/>
      <c r="G5" s="73"/>
    </row>
    <row r="6" s="72" customFormat="true" ht="15.75" hidden="false" customHeight="true" outlineLevel="0" collapsed="false">
      <c r="A6" s="11"/>
      <c r="B6" s="8"/>
      <c r="C6" s="11" t="s">
        <v>204</v>
      </c>
      <c r="D6" s="11" t="s">
        <v>207</v>
      </c>
      <c r="E6" s="11"/>
      <c r="F6" s="11"/>
      <c r="G6" s="15" t="s">
        <v>206</v>
      </c>
    </row>
    <row r="7" s="72" customFormat="true" ht="15.75" hidden="false" customHeight="false" outlineLevel="0" collapsed="false">
      <c r="A7" s="11"/>
      <c r="B7" s="8"/>
      <c r="C7" s="11"/>
      <c r="D7" s="15" t="s">
        <v>211</v>
      </c>
      <c r="E7" s="15" t="s">
        <v>209</v>
      </c>
      <c r="F7" s="15" t="s">
        <v>210</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2</v>
      </c>
      <c r="B9" s="75"/>
      <c r="C9" s="77"/>
      <c r="D9" s="77"/>
      <c r="E9" s="77"/>
      <c r="F9" s="77"/>
      <c r="G9" s="77"/>
    </row>
    <row r="10" s="79" customFormat="true" ht="51" hidden="false" customHeight="true" outlineLevel="0" collapsed="false">
      <c r="A10" s="80" t="s">
        <v>40</v>
      </c>
      <c r="B10" s="81"/>
      <c r="C10" s="77"/>
      <c r="D10" s="82"/>
      <c r="E10" s="82"/>
      <c r="F10" s="82"/>
      <c r="G10" s="82"/>
    </row>
    <row r="11" s="85" customFormat="true" ht="33.6" hidden="false" customHeight="true" outlineLevel="0" collapsed="false">
      <c r="A11" s="52" t="s">
        <v>213</v>
      </c>
      <c r="B11" s="8" t="s">
        <v>214</v>
      </c>
      <c r="C11" s="77" t="n">
        <f aca="false">SUM(D11:G11)</f>
        <v>190</v>
      </c>
      <c r="D11" s="82" t="n">
        <v>190</v>
      </c>
      <c r="E11" s="82" t="n">
        <v>0</v>
      </c>
      <c r="F11" s="82" t="n">
        <v>0</v>
      </c>
      <c r="G11" s="82" t="n">
        <v>0</v>
      </c>
    </row>
    <row r="12" s="85" customFormat="true" ht="30.6" hidden="false" customHeight="true" outlineLevel="0" collapsed="false">
      <c r="A12" s="86" t="s">
        <v>215</v>
      </c>
      <c r="B12" s="8" t="s">
        <v>214</v>
      </c>
      <c r="C12" s="77" t="n">
        <f aca="false">SUM(D12:G12)</f>
        <v>185</v>
      </c>
      <c r="D12" s="82" t="n">
        <v>185</v>
      </c>
      <c r="E12" s="82" t="n">
        <v>0</v>
      </c>
      <c r="F12" s="82" t="n">
        <v>0</v>
      </c>
      <c r="G12" s="82" t="n">
        <v>0</v>
      </c>
    </row>
    <row r="13" s="85" customFormat="true" ht="31.9" hidden="false" customHeight="true" outlineLevel="0" collapsed="false">
      <c r="A13" s="41" t="s">
        <v>216</v>
      </c>
      <c r="B13" s="8" t="s">
        <v>214</v>
      </c>
      <c r="C13" s="77" t="n">
        <f aca="false">SUM(D13:G13)</f>
        <v>220</v>
      </c>
      <c r="D13" s="82" t="n">
        <v>220</v>
      </c>
      <c r="E13" s="82" t="n">
        <v>0</v>
      </c>
      <c r="F13" s="82" t="n">
        <v>0</v>
      </c>
      <c r="G13" s="82" t="n">
        <v>0</v>
      </c>
    </row>
    <row r="14" s="85" customFormat="true" ht="28.15" hidden="false" customHeight="true" outlineLevel="0" collapsed="false">
      <c r="A14" s="41" t="s">
        <v>217</v>
      </c>
      <c r="B14" s="8" t="s">
        <v>214</v>
      </c>
      <c r="C14" s="77" t="n">
        <f aca="false">SUM(D14:G14)</f>
        <v>300</v>
      </c>
      <c r="D14" s="82" t="n">
        <v>300</v>
      </c>
      <c r="E14" s="82" t="n">
        <v>0</v>
      </c>
      <c r="F14" s="82" t="n">
        <v>0</v>
      </c>
      <c r="G14" s="82" t="n">
        <v>0</v>
      </c>
    </row>
    <row r="15" s="85" customFormat="true" ht="30" hidden="false" customHeight="true" outlineLevel="0" collapsed="false">
      <c r="A15" s="87" t="s">
        <v>218</v>
      </c>
      <c r="B15" s="8" t="s">
        <v>214</v>
      </c>
      <c r="C15" s="77" t="n">
        <f aca="false">SUM(D15:G15)</f>
        <v>270</v>
      </c>
      <c r="D15" s="82" t="n">
        <v>270</v>
      </c>
      <c r="E15" s="82" t="n">
        <v>0</v>
      </c>
      <c r="F15" s="82" t="n">
        <v>0</v>
      </c>
      <c r="G15" s="82" t="n">
        <v>0</v>
      </c>
    </row>
    <row r="16" s="85" customFormat="true" ht="33" hidden="false" customHeight="true" outlineLevel="0" collapsed="false">
      <c r="A16" s="86" t="s">
        <v>219</v>
      </c>
      <c r="B16" s="8" t="s">
        <v>214</v>
      </c>
      <c r="C16" s="77" t="n">
        <f aca="false">SUM(D16:G16)</f>
        <v>50</v>
      </c>
      <c r="D16" s="82" t="n">
        <v>50</v>
      </c>
      <c r="E16" s="82" t="n">
        <v>0</v>
      </c>
      <c r="F16" s="82" t="n">
        <v>0</v>
      </c>
      <c r="G16" s="82" t="n">
        <v>0</v>
      </c>
    </row>
    <row r="17" s="85" customFormat="true" ht="28.9" hidden="false" customHeight="true" outlineLevel="0" collapsed="false">
      <c r="A17" s="86" t="s">
        <v>220</v>
      </c>
      <c r="B17" s="8" t="s">
        <v>214</v>
      </c>
      <c r="C17" s="77" t="n">
        <f aca="false">SUM(D17:G17)</f>
        <v>0</v>
      </c>
      <c r="D17" s="82" t="n">
        <v>0</v>
      </c>
      <c r="E17" s="82" t="n">
        <v>0</v>
      </c>
      <c r="F17" s="82" t="n">
        <v>0</v>
      </c>
      <c r="G17" s="82" t="n">
        <v>0</v>
      </c>
    </row>
    <row r="18" s="85" customFormat="true" ht="30.6" hidden="false" customHeight="true" outlineLevel="0" collapsed="false">
      <c r="A18" s="86" t="s">
        <v>221</v>
      </c>
      <c r="B18" s="8" t="s">
        <v>214</v>
      </c>
      <c r="C18" s="77" t="n">
        <f aca="false">SUM(D18:G18)</f>
        <v>25</v>
      </c>
      <c r="D18" s="77" t="n">
        <v>25</v>
      </c>
      <c r="E18" s="82" t="n">
        <v>0</v>
      </c>
      <c r="F18" s="82" t="n">
        <v>0</v>
      </c>
      <c r="G18" s="82" t="n">
        <v>0</v>
      </c>
    </row>
    <row r="19" s="85" customFormat="true" ht="30.6" hidden="false" customHeight="true" outlineLevel="0" collapsed="false">
      <c r="A19" s="40" t="s">
        <v>222</v>
      </c>
      <c r="B19" s="8" t="s">
        <v>214</v>
      </c>
      <c r="C19" s="77" t="n">
        <f aca="false">SUM(D19:G19)</f>
        <v>170</v>
      </c>
      <c r="D19" s="82" t="n">
        <v>170</v>
      </c>
      <c r="E19" s="82" t="n">
        <v>0</v>
      </c>
      <c r="F19" s="82" t="n">
        <v>0</v>
      </c>
      <c r="G19" s="82" t="n">
        <v>0</v>
      </c>
      <c r="I19" s="128"/>
    </row>
    <row r="20" s="85" customFormat="true" ht="35.45" hidden="false" customHeight="true" outlineLevel="0" collapsed="false">
      <c r="A20" s="89" t="s">
        <v>223</v>
      </c>
      <c r="B20" s="8" t="s">
        <v>214</v>
      </c>
      <c r="C20" s="77" t="n">
        <f aca="false">SUM(D20:G20)</f>
        <v>4400</v>
      </c>
      <c r="D20" s="90" t="n">
        <v>4000</v>
      </c>
      <c r="E20" s="82" t="n">
        <v>0</v>
      </c>
      <c r="F20" s="82" t="n">
        <v>0</v>
      </c>
      <c r="G20" s="82" t="n">
        <f aca="false">D20*10%</f>
        <v>400</v>
      </c>
    </row>
    <row r="21" s="85" customFormat="true" ht="30.6" hidden="false" customHeight="true" outlineLevel="0" collapsed="false">
      <c r="A21" s="86" t="s">
        <v>224</v>
      </c>
      <c r="B21" s="8" t="s">
        <v>214</v>
      </c>
      <c r="C21" s="77" t="n">
        <f aca="false">SUM(D21:G21)</f>
        <v>345</v>
      </c>
      <c r="D21" s="82" t="n">
        <v>345</v>
      </c>
      <c r="E21" s="82" t="n">
        <v>0</v>
      </c>
      <c r="F21" s="82" t="n">
        <v>0</v>
      </c>
      <c r="G21" s="82" t="n">
        <v>0</v>
      </c>
      <c r="I21" s="128"/>
    </row>
    <row r="22" s="95" customFormat="true" ht="23.45" hidden="false" customHeight="true" outlineLevel="0" collapsed="false">
      <c r="A22" s="91" t="s">
        <v>225</v>
      </c>
      <c r="B22" s="92"/>
      <c r="C22" s="93" t="n">
        <f aca="false">SUM(C11:C21)</f>
        <v>6155</v>
      </c>
      <c r="D22" s="94" t="n">
        <f aca="false">SUM(D11:D21)</f>
        <v>5755</v>
      </c>
      <c r="E22" s="94" t="n">
        <f aca="false">SUM(E11:E21)</f>
        <v>0</v>
      </c>
      <c r="F22" s="94" t="n">
        <f aca="false">SUM(F11:F21)</f>
        <v>0</v>
      </c>
      <c r="G22" s="94" t="n">
        <f aca="false">SUM(G11:G21)</f>
        <v>400</v>
      </c>
    </row>
    <row r="23" s="85" customFormat="true" ht="47.25" hidden="false" customHeight="true" outlineLevel="0" collapsed="false">
      <c r="A23" s="96" t="s">
        <v>107</v>
      </c>
      <c r="B23" s="97"/>
      <c r="C23" s="77"/>
      <c r="D23" s="82"/>
      <c r="E23" s="82"/>
      <c r="F23" s="82"/>
      <c r="G23" s="82"/>
    </row>
    <row r="24" s="85" customFormat="true" ht="33.6" hidden="false" customHeight="true" outlineLevel="0" collapsed="false">
      <c r="A24" s="86" t="s">
        <v>226</v>
      </c>
      <c r="B24" s="8" t="s">
        <v>214</v>
      </c>
      <c r="C24" s="77" t="n">
        <f aca="false">SUM(D24:G24)</f>
        <v>60</v>
      </c>
      <c r="D24" s="77" t="n">
        <v>60</v>
      </c>
      <c r="E24" s="82" t="n">
        <v>0</v>
      </c>
      <c r="F24" s="82" t="n">
        <v>0</v>
      </c>
      <c r="G24" s="82" t="n">
        <v>0</v>
      </c>
    </row>
    <row r="25" s="85" customFormat="true" ht="37.9" hidden="false" customHeight="true" outlineLevel="0" collapsed="false">
      <c r="A25" s="86" t="s">
        <v>227</v>
      </c>
      <c r="B25" s="8" t="s">
        <v>214</v>
      </c>
      <c r="C25" s="77" t="n">
        <f aca="false">SUM(D25:G25)</f>
        <v>190</v>
      </c>
      <c r="D25" s="77" t="n">
        <v>190</v>
      </c>
      <c r="E25" s="82" t="n">
        <v>0</v>
      </c>
      <c r="F25" s="82" t="n">
        <v>0</v>
      </c>
      <c r="G25" s="82" t="n">
        <v>0</v>
      </c>
    </row>
    <row r="26" s="85" customFormat="true" ht="46.9" hidden="false" customHeight="true" outlineLevel="0" collapsed="false">
      <c r="A26" s="86" t="s">
        <v>228</v>
      </c>
      <c r="B26" s="8" t="s">
        <v>214</v>
      </c>
      <c r="C26" s="77" t="n">
        <f aca="false">SUM(D26:G26)</f>
        <v>55</v>
      </c>
      <c r="D26" s="82" t="n">
        <v>55</v>
      </c>
      <c r="E26" s="82" t="n">
        <v>0</v>
      </c>
      <c r="F26" s="82" t="n">
        <v>0</v>
      </c>
      <c r="G26" s="82" t="n">
        <v>0</v>
      </c>
    </row>
    <row r="27" s="98" customFormat="true" ht="31.5" hidden="false" customHeight="true" outlineLevel="0" collapsed="false">
      <c r="A27" s="40" t="s">
        <v>229</v>
      </c>
      <c r="B27" s="8" t="s">
        <v>214</v>
      </c>
      <c r="C27" s="77" t="n">
        <f aca="false">SUM(D27:G27)</f>
        <v>0</v>
      </c>
      <c r="D27" s="77" t="n">
        <v>0</v>
      </c>
      <c r="E27" s="82" t="n">
        <v>0</v>
      </c>
      <c r="F27" s="82" t="n">
        <v>0</v>
      </c>
      <c r="G27" s="82" t="n">
        <v>0</v>
      </c>
    </row>
    <row r="28" s="98" customFormat="true" ht="31.5" hidden="false" customHeight="true" outlineLevel="0" collapsed="false">
      <c r="A28" s="40" t="s">
        <v>230</v>
      </c>
      <c r="B28" s="8" t="s">
        <v>214</v>
      </c>
      <c r="C28" s="77" t="n">
        <f aca="false">SUM(D28:G28)</f>
        <v>200</v>
      </c>
      <c r="D28" s="82" t="n">
        <v>200</v>
      </c>
      <c r="E28" s="82" t="n">
        <v>0</v>
      </c>
      <c r="F28" s="82" t="n">
        <v>0</v>
      </c>
      <c r="G28" s="82" t="n">
        <v>0</v>
      </c>
    </row>
    <row r="29" s="98" customFormat="true" ht="31.5" hidden="false" customHeight="true" outlineLevel="0" collapsed="false">
      <c r="A29" s="40" t="s">
        <v>231</v>
      </c>
      <c r="B29" s="8" t="s">
        <v>214</v>
      </c>
      <c r="C29" s="77" t="n">
        <f aca="false">SUM(D29:G29)</f>
        <v>0</v>
      </c>
      <c r="D29" s="82" t="n">
        <v>0</v>
      </c>
      <c r="E29" s="82" t="n">
        <v>0</v>
      </c>
      <c r="F29" s="82" t="n">
        <v>0</v>
      </c>
      <c r="G29" s="82" t="n">
        <v>0</v>
      </c>
    </row>
    <row r="30" s="98" customFormat="true" ht="52.5" hidden="false" customHeight="true" outlineLevel="0" collapsed="false">
      <c r="A30" s="40" t="s">
        <v>232</v>
      </c>
      <c r="B30" s="8" t="s">
        <v>214</v>
      </c>
      <c r="C30" s="77" t="n">
        <f aca="false">SUM(D30:G30)</f>
        <v>30</v>
      </c>
      <c r="D30" s="82" t="n">
        <v>30</v>
      </c>
      <c r="E30" s="82" t="n">
        <v>0</v>
      </c>
      <c r="F30" s="82" t="n">
        <v>0</v>
      </c>
      <c r="G30" s="82" t="n">
        <v>0</v>
      </c>
    </row>
    <row r="31" s="99" customFormat="true" ht="21.6" hidden="false" customHeight="true" outlineLevel="0" collapsed="false">
      <c r="A31" s="91" t="s">
        <v>233</v>
      </c>
      <c r="B31" s="92"/>
      <c r="C31" s="94" t="n">
        <f aca="false">SUM(C24:C30)</f>
        <v>535</v>
      </c>
      <c r="D31" s="94" t="n">
        <f aca="false">SUM(D24:D30)</f>
        <v>535</v>
      </c>
      <c r="E31" s="94" t="n">
        <f aca="false">SUM(E24:E30)</f>
        <v>0</v>
      </c>
      <c r="F31" s="94" t="n">
        <f aca="false">SUM(F24:F30)</f>
        <v>0</v>
      </c>
      <c r="G31" s="94" t="n">
        <f aca="false">SUM(G24:G30)</f>
        <v>0</v>
      </c>
    </row>
    <row r="32" customFormat="false" ht="56.25" hidden="false" customHeight="true" outlineLevel="0" collapsed="false">
      <c r="A32" s="80" t="s">
        <v>130</v>
      </c>
      <c r="B32" s="81"/>
      <c r="C32" s="48"/>
      <c r="D32" s="48"/>
      <c r="E32" s="48"/>
      <c r="F32" s="48"/>
      <c r="G32" s="48"/>
    </row>
    <row r="33" customFormat="false" ht="28.9" hidden="false" customHeight="true" outlineLevel="0" collapsed="false">
      <c r="A33" s="41" t="s">
        <v>234</v>
      </c>
      <c r="B33" s="8" t="s">
        <v>214</v>
      </c>
      <c r="C33" s="48" t="n">
        <f aca="false">SUM(D33:G33)</f>
        <v>5179</v>
      </c>
      <c r="D33" s="84" t="n">
        <v>5179</v>
      </c>
      <c r="E33" s="82" t="n">
        <v>0</v>
      </c>
      <c r="F33" s="82" t="n">
        <v>0</v>
      </c>
      <c r="G33" s="82" t="n">
        <v>0</v>
      </c>
    </row>
    <row r="34" customFormat="false" ht="37.9" hidden="false" customHeight="true" outlineLevel="0" collapsed="false">
      <c r="A34" s="41" t="s">
        <v>235</v>
      </c>
      <c r="B34" s="8" t="s">
        <v>214</v>
      </c>
      <c r="C34" s="77" t="n">
        <f aca="false">SUM(D34:G34)</f>
        <v>500</v>
      </c>
      <c r="D34" s="84" t="n">
        <v>500</v>
      </c>
      <c r="E34" s="82" t="n">
        <v>0</v>
      </c>
      <c r="F34" s="82" t="n">
        <v>0</v>
      </c>
      <c r="G34" s="82" t="n">
        <v>0</v>
      </c>
    </row>
    <row r="35" customFormat="false" ht="34.9" hidden="false" customHeight="true" outlineLevel="0" collapsed="false">
      <c r="A35" s="52" t="s">
        <v>236</v>
      </c>
      <c r="B35" s="8" t="s">
        <v>214</v>
      </c>
      <c r="C35" s="77" t="n">
        <f aca="false">SUM(D35:G35)</f>
        <v>60</v>
      </c>
      <c r="D35" s="84" t="n">
        <v>60</v>
      </c>
      <c r="E35" s="82" t="n">
        <v>0</v>
      </c>
      <c r="F35" s="82" t="n">
        <v>0</v>
      </c>
      <c r="G35" s="82" t="n">
        <v>0</v>
      </c>
    </row>
    <row r="36" customFormat="false" ht="52.5" hidden="false" customHeight="true" outlineLevel="0" collapsed="false">
      <c r="A36" s="52" t="s">
        <v>237</v>
      </c>
      <c r="B36" s="8" t="s">
        <v>214</v>
      </c>
      <c r="C36" s="77" t="n">
        <f aca="false">SUM(D36:G36)</f>
        <v>500</v>
      </c>
      <c r="D36" s="84" t="n">
        <v>500</v>
      </c>
      <c r="E36" s="82" t="n">
        <v>0</v>
      </c>
      <c r="F36" s="82" t="n">
        <v>0</v>
      </c>
      <c r="G36" s="82" t="n">
        <v>0</v>
      </c>
    </row>
    <row r="37" customFormat="false" ht="47.25" hidden="false" customHeight="true" outlineLevel="0" collapsed="false">
      <c r="A37" s="86" t="s">
        <v>238</v>
      </c>
      <c r="B37" s="8" t="s">
        <v>214</v>
      </c>
      <c r="C37" s="77" t="n">
        <f aca="false">SUM(D37:G37)</f>
        <v>0</v>
      </c>
      <c r="D37" s="84" t="n">
        <v>0</v>
      </c>
      <c r="E37" s="82" t="n">
        <v>0</v>
      </c>
      <c r="F37" s="82" t="n">
        <v>0</v>
      </c>
      <c r="G37" s="82" t="n">
        <v>0</v>
      </c>
    </row>
    <row r="38" customFormat="false" ht="34.5" hidden="false" customHeight="true" outlineLevel="0" collapsed="false">
      <c r="A38" s="52" t="s">
        <v>239</v>
      </c>
      <c r="B38" s="8" t="s">
        <v>214</v>
      </c>
      <c r="C38" s="77" t="n">
        <f aca="false">SUM(D38:G38)</f>
        <v>205</v>
      </c>
      <c r="D38" s="84" t="n">
        <v>205</v>
      </c>
      <c r="E38" s="82" t="n">
        <v>0</v>
      </c>
      <c r="F38" s="82" t="n">
        <v>0</v>
      </c>
      <c r="G38" s="82" t="n">
        <v>0</v>
      </c>
    </row>
    <row r="39" customFormat="false" ht="33" hidden="false" customHeight="true" outlineLevel="0" collapsed="false">
      <c r="A39" s="52" t="s">
        <v>240</v>
      </c>
      <c r="B39" s="8" t="s">
        <v>214</v>
      </c>
      <c r="C39" s="77" t="n">
        <f aca="false">SUM(D39:G39)</f>
        <v>95</v>
      </c>
      <c r="D39" s="84" t="n">
        <v>95</v>
      </c>
      <c r="E39" s="82" t="n">
        <v>0</v>
      </c>
      <c r="F39" s="82" t="n">
        <v>0</v>
      </c>
      <c r="G39" s="82" t="n">
        <v>0</v>
      </c>
    </row>
    <row r="40" customFormat="false" ht="52.5" hidden="false" customHeight="true" outlineLevel="0" collapsed="false">
      <c r="A40" s="52" t="s">
        <v>241</v>
      </c>
      <c r="B40" s="8" t="s">
        <v>214</v>
      </c>
      <c r="C40" s="77" t="n">
        <f aca="false">SUM(D40:G40)</f>
        <v>85</v>
      </c>
      <c r="D40" s="84" t="n">
        <v>85</v>
      </c>
      <c r="E40" s="82" t="n">
        <v>0</v>
      </c>
      <c r="F40" s="82" t="n">
        <v>0</v>
      </c>
      <c r="G40" s="82" t="n">
        <v>0</v>
      </c>
    </row>
    <row r="41" customFormat="false" ht="68.25" hidden="false" customHeight="true" outlineLevel="0" collapsed="false">
      <c r="A41" s="52" t="s">
        <v>242</v>
      </c>
      <c r="B41" s="8" t="s">
        <v>214</v>
      </c>
      <c r="C41" s="77" t="n">
        <f aca="false">SUM(D41:G41)</f>
        <v>100</v>
      </c>
      <c r="D41" s="84" t="n">
        <v>100</v>
      </c>
      <c r="E41" s="82" t="n">
        <v>0</v>
      </c>
      <c r="F41" s="82" t="n">
        <v>0</v>
      </c>
      <c r="G41" s="82" t="n">
        <v>0</v>
      </c>
    </row>
    <row r="42" customFormat="false" ht="37.5" hidden="false" customHeight="true" outlineLevel="0" collapsed="false">
      <c r="A42" s="52" t="s">
        <v>243</v>
      </c>
      <c r="B42" s="8" t="s">
        <v>214</v>
      </c>
      <c r="C42" s="77" t="n">
        <f aca="false">SUM(D42:G42)</f>
        <v>60</v>
      </c>
      <c r="D42" s="84" t="n">
        <v>60</v>
      </c>
      <c r="E42" s="82" t="n">
        <v>0</v>
      </c>
      <c r="F42" s="82" t="n">
        <v>0</v>
      </c>
      <c r="G42" s="82" t="n">
        <v>0</v>
      </c>
    </row>
    <row r="43" s="104" customFormat="true" ht="32.45" hidden="false" customHeight="true" outlineLevel="0" collapsed="false">
      <c r="A43" s="91" t="s">
        <v>244</v>
      </c>
      <c r="B43" s="92"/>
      <c r="C43" s="103" t="n">
        <f aca="false">SUM(C33:C42)</f>
        <v>6784</v>
      </c>
      <c r="D43" s="103" t="n">
        <f aca="false">SUM(D33:D42)</f>
        <v>6784</v>
      </c>
      <c r="E43" s="93" t="n">
        <f aca="false">SUM(E33:E42)</f>
        <v>0</v>
      </c>
      <c r="F43" s="93" t="n">
        <f aca="false">SUM(F33:F42)</f>
        <v>0</v>
      </c>
      <c r="G43" s="93" t="n">
        <f aca="false">SUM(G33:G42)</f>
        <v>0</v>
      </c>
    </row>
    <row r="44" s="104" customFormat="true" ht="31.15" hidden="false" customHeight="true" outlineLevel="0" collapsed="false">
      <c r="A44" s="105" t="s">
        <v>245</v>
      </c>
      <c r="B44" s="105"/>
      <c r="C44" s="106"/>
      <c r="D44" s="106"/>
      <c r="E44" s="106"/>
      <c r="F44" s="106"/>
      <c r="G44" s="106"/>
    </row>
    <row r="45" s="104" customFormat="true" ht="17.25" hidden="false" customHeight="true" outlineLevel="0" collapsed="false">
      <c r="A45" s="41" t="s">
        <v>173</v>
      </c>
      <c r="B45" s="15" t="s">
        <v>214</v>
      </c>
      <c r="C45" s="82" t="n">
        <f aca="false">SUM(C46:C55)</f>
        <v>0</v>
      </c>
      <c r="D45" s="82" t="n">
        <f aca="false">SUM(D46:D55)</f>
        <v>0</v>
      </c>
      <c r="E45" s="82" t="n">
        <f aca="false">SUM(E46:E55)</f>
        <v>0</v>
      </c>
      <c r="F45" s="82" t="n">
        <f aca="false">SUM(F46:F55)</f>
        <v>0</v>
      </c>
      <c r="G45" s="82" t="n">
        <f aca="false">SUM(G46:G55)</f>
        <v>0</v>
      </c>
    </row>
    <row r="46" s="109" customFormat="true" ht="20.1" hidden="false" customHeight="true" outlineLevel="0" collapsed="false">
      <c r="A46" s="108" t="s">
        <v>246</v>
      </c>
      <c r="B46" s="15"/>
      <c r="C46" s="83" t="n">
        <f aca="false">SUM(D46:G46)</f>
        <v>0</v>
      </c>
      <c r="D46" s="83" t="n">
        <v>0</v>
      </c>
      <c r="E46" s="83" t="n">
        <v>0</v>
      </c>
      <c r="F46" s="83" t="n">
        <v>0</v>
      </c>
      <c r="G46" s="83" t="n">
        <v>0</v>
      </c>
    </row>
    <row r="47" s="109" customFormat="true" ht="20.1" hidden="false" customHeight="true" outlineLevel="0" collapsed="false">
      <c r="A47" s="108" t="s">
        <v>247</v>
      </c>
      <c r="B47" s="15"/>
      <c r="C47" s="83" t="n">
        <f aca="false">SUM(D47:G47)</f>
        <v>0</v>
      </c>
      <c r="D47" s="83" t="n">
        <v>0</v>
      </c>
      <c r="E47" s="83" t="n">
        <v>0</v>
      </c>
      <c r="F47" s="83" t="n">
        <v>0</v>
      </c>
      <c r="G47" s="83" t="n">
        <v>0</v>
      </c>
    </row>
    <row r="48" s="109" customFormat="true" ht="20.1" hidden="false" customHeight="true" outlineLevel="0" collapsed="false">
      <c r="A48" s="108" t="s">
        <v>248</v>
      </c>
      <c r="B48" s="15"/>
      <c r="C48" s="83" t="n">
        <f aca="false">SUM(D48:G48)</f>
        <v>0</v>
      </c>
      <c r="D48" s="83" t="n">
        <v>0</v>
      </c>
      <c r="E48" s="83" t="n">
        <v>0</v>
      </c>
      <c r="F48" s="83" t="n">
        <v>0</v>
      </c>
      <c r="G48" s="83" t="n">
        <v>0</v>
      </c>
    </row>
    <row r="49" s="109" customFormat="true" ht="20.1" hidden="false" customHeight="true" outlineLevel="0" collapsed="false">
      <c r="A49" s="108" t="s">
        <v>283</v>
      </c>
      <c r="B49" s="15"/>
      <c r="C49" s="83" t="n">
        <f aca="false">SUM(D49:G49)</f>
        <v>0</v>
      </c>
      <c r="D49" s="83" t="n">
        <v>0</v>
      </c>
      <c r="E49" s="83" t="n">
        <v>0</v>
      </c>
      <c r="F49" s="83" t="n">
        <v>0</v>
      </c>
      <c r="G49" s="83" t="n">
        <v>0</v>
      </c>
    </row>
    <row r="50" s="109" customFormat="true" ht="20.1" hidden="false" customHeight="true" outlineLevel="0" collapsed="false">
      <c r="A50" s="108" t="s">
        <v>250</v>
      </c>
      <c r="B50" s="15"/>
      <c r="C50" s="83" t="n">
        <f aca="false">SUM(D50:G50)</f>
        <v>0</v>
      </c>
      <c r="D50" s="83" t="n">
        <v>0</v>
      </c>
      <c r="E50" s="83" t="n">
        <v>0</v>
      </c>
      <c r="F50" s="83" t="n">
        <v>0</v>
      </c>
      <c r="G50" s="83" t="n">
        <v>0</v>
      </c>
    </row>
    <row r="51" s="109" customFormat="true" ht="20.1" hidden="false" customHeight="true" outlineLevel="0" collapsed="false">
      <c r="A51" s="108" t="s">
        <v>287</v>
      </c>
      <c r="B51" s="15"/>
      <c r="C51" s="83" t="n">
        <f aca="false">SUM(D51:G51)</f>
        <v>0</v>
      </c>
      <c r="D51" s="83" t="n">
        <v>0</v>
      </c>
      <c r="E51" s="83" t="n">
        <v>0</v>
      </c>
      <c r="F51" s="83" t="n">
        <v>0</v>
      </c>
      <c r="G51" s="83" t="n">
        <v>0</v>
      </c>
    </row>
    <row r="52" s="109" customFormat="true" ht="20.1" hidden="false" customHeight="true" outlineLevel="0" collapsed="false">
      <c r="A52" s="108" t="s">
        <v>252</v>
      </c>
      <c r="B52" s="15"/>
      <c r="C52" s="83" t="n">
        <f aca="false">SUM(D52:G52)</f>
        <v>0</v>
      </c>
      <c r="D52" s="83" t="n">
        <v>0</v>
      </c>
      <c r="E52" s="83" t="n">
        <v>0</v>
      </c>
      <c r="F52" s="83" t="n">
        <v>0</v>
      </c>
      <c r="G52" s="83" t="n">
        <v>0</v>
      </c>
    </row>
    <row r="53" s="109" customFormat="true" ht="20.1" hidden="false" customHeight="true" outlineLevel="0" collapsed="false">
      <c r="A53" s="108" t="s">
        <v>253</v>
      </c>
      <c r="B53" s="15"/>
      <c r="C53" s="83" t="n">
        <f aca="false">SUM(D53:G53)</f>
        <v>0</v>
      </c>
      <c r="D53" s="83" t="n">
        <v>0</v>
      </c>
      <c r="E53" s="83" t="n">
        <v>0</v>
      </c>
      <c r="F53" s="83" t="n">
        <v>0</v>
      </c>
      <c r="G53" s="83" t="n">
        <v>0</v>
      </c>
    </row>
    <row r="54" s="109" customFormat="true" ht="20.1" hidden="false" customHeight="true" outlineLevel="0" collapsed="false">
      <c r="A54" s="108" t="s">
        <v>254</v>
      </c>
      <c r="B54" s="15"/>
      <c r="C54" s="83" t="n">
        <f aca="false">SUM(D54:G54)</f>
        <v>0</v>
      </c>
      <c r="D54" s="83" t="n">
        <v>0</v>
      </c>
      <c r="E54" s="83" t="n">
        <v>0</v>
      </c>
      <c r="F54" s="83" t="n">
        <v>0</v>
      </c>
      <c r="G54" s="83" t="n">
        <v>0</v>
      </c>
    </row>
    <row r="55" s="109" customFormat="true" ht="20.1" hidden="false" customHeight="true" outlineLevel="0" collapsed="false">
      <c r="A55" s="108" t="s">
        <v>255</v>
      </c>
      <c r="B55" s="110"/>
      <c r="C55" s="83" t="n">
        <f aca="false">SUM(D55:G55)</f>
        <v>0</v>
      </c>
      <c r="D55" s="83" t="n">
        <v>0</v>
      </c>
      <c r="E55" s="83" t="n">
        <v>0</v>
      </c>
      <c r="F55" s="83" t="n">
        <v>0</v>
      </c>
      <c r="G55" s="83" t="n">
        <v>0</v>
      </c>
    </row>
    <row r="56" s="104" customFormat="true" ht="17.25" hidden="false" customHeight="true" outlineLevel="0" collapsed="false">
      <c r="A56" s="52" t="s">
        <v>256</v>
      </c>
      <c r="B56" s="15" t="s">
        <v>214</v>
      </c>
      <c r="C56" s="82" t="n">
        <f aca="false">SUM(D56:G56)</f>
        <v>0</v>
      </c>
      <c r="D56" s="82" t="n">
        <f aca="false">SUM(D57:D64)</f>
        <v>0</v>
      </c>
      <c r="E56" s="82" t="n">
        <v>0</v>
      </c>
      <c r="F56" s="82" t="n">
        <v>0</v>
      </c>
      <c r="G56" s="82" t="n">
        <v>0</v>
      </c>
    </row>
    <row r="57" s="104" customFormat="true" ht="20.1" hidden="false" customHeight="true" outlineLevel="0" collapsed="false">
      <c r="A57" s="108" t="s">
        <v>257</v>
      </c>
      <c r="B57" s="15"/>
      <c r="C57" s="83" t="n">
        <f aca="false">SUM(D57:G57)</f>
        <v>0</v>
      </c>
      <c r="D57" s="101" t="n">
        <v>0</v>
      </c>
      <c r="E57" s="83" t="n">
        <v>0</v>
      </c>
      <c r="F57" s="83" t="n">
        <v>0</v>
      </c>
      <c r="G57" s="83" t="n">
        <v>0</v>
      </c>
    </row>
    <row r="58" s="104" customFormat="true" ht="20.1" hidden="false" customHeight="true" outlineLevel="0" collapsed="false">
      <c r="A58" s="108" t="s">
        <v>258</v>
      </c>
      <c r="B58" s="15"/>
      <c r="C58" s="83" t="n">
        <f aca="false">SUM(D58:G58)</f>
        <v>0</v>
      </c>
      <c r="D58" s="101" t="n">
        <v>0</v>
      </c>
      <c r="E58" s="83" t="n">
        <v>0</v>
      </c>
      <c r="F58" s="83" t="n">
        <v>0</v>
      </c>
      <c r="G58" s="83" t="n">
        <v>0</v>
      </c>
    </row>
    <row r="59" s="104" customFormat="true" ht="20.1" hidden="false" customHeight="true" outlineLevel="0" collapsed="false">
      <c r="A59" s="108" t="s">
        <v>259</v>
      </c>
      <c r="B59" s="15"/>
      <c r="C59" s="83" t="n">
        <f aca="false">SUM(D59:G59)</f>
        <v>0</v>
      </c>
      <c r="D59" s="101" t="n">
        <v>0</v>
      </c>
      <c r="E59" s="83" t="n">
        <v>0</v>
      </c>
      <c r="F59" s="83" t="n">
        <v>0</v>
      </c>
      <c r="G59" s="83" t="n">
        <v>0</v>
      </c>
    </row>
    <row r="60" s="104" customFormat="true" ht="20.1" hidden="false" customHeight="true" outlineLevel="0" collapsed="false">
      <c r="A60" s="108" t="s">
        <v>260</v>
      </c>
      <c r="B60" s="15"/>
      <c r="C60" s="83" t="n">
        <f aca="false">SUM(D60:G60)</f>
        <v>0</v>
      </c>
      <c r="D60" s="101" t="n">
        <v>0</v>
      </c>
      <c r="E60" s="83" t="n">
        <v>0</v>
      </c>
      <c r="F60" s="83" t="n">
        <v>0</v>
      </c>
      <c r="G60" s="83" t="n">
        <v>0</v>
      </c>
    </row>
    <row r="61" s="104" customFormat="true" ht="20.1" hidden="false" customHeight="true" outlineLevel="0" collapsed="false">
      <c r="A61" s="108" t="s">
        <v>261</v>
      </c>
      <c r="B61" s="15"/>
      <c r="C61" s="83" t="n">
        <f aca="false">SUM(D61:G61)</f>
        <v>0</v>
      </c>
      <c r="D61" s="101" t="n">
        <v>0</v>
      </c>
      <c r="E61" s="83" t="n">
        <v>0</v>
      </c>
      <c r="F61" s="83" t="n">
        <v>0</v>
      </c>
      <c r="G61" s="83" t="n">
        <v>0</v>
      </c>
    </row>
    <row r="62" s="104" customFormat="true" ht="20.1" hidden="false" customHeight="true" outlineLevel="0" collapsed="false">
      <c r="A62" s="108" t="s">
        <v>262</v>
      </c>
      <c r="B62" s="15"/>
      <c r="C62" s="83" t="n">
        <f aca="false">SUM(D62:G62)</f>
        <v>0</v>
      </c>
      <c r="D62" s="101" t="n">
        <v>0</v>
      </c>
      <c r="E62" s="83" t="n">
        <v>0</v>
      </c>
      <c r="F62" s="83" t="n">
        <v>0</v>
      </c>
      <c r="G62" s="83" t="n">
        <v>0</v>
      </c>
    </row>
    <row r="63" s="104" customFormat="true" ht="20.1" hidden="false" customHeight="true" outlineLevel="0" collapsed="false">
      <c r="A63" s="108" t="s">
        <v>263</v>
      </c>
      <c r="B63" s="15"/>
      <c r="C63" s="83" t="n">
        <f aca="false">SUM(D63:G63)</f>
        <v>0</v>
      </c>
      <c r="D63" s="101" t="n">
        <v>0</v>
      </c>
      <c r="E63" s="83" t="n">
        <v>0</v>
      </c>
      <c r="F63" s="83" t="n">
        <v>0</v>
      </c>
      <c r="G63" s="83" t="n">
        <v>0</v>
      </c>
    </row>
    <row r="64" s="104" customFormat="true" ht="20.1" hidden="false" customHeight="true" outlineLevel="0" collapsed="false">
      <c r="A64" s="108" t="s">
        <v>264</v>
      </c>
      <c r="B64" s="15"/>
      <c r="C64" s="83" t="n">
        <f aca="false">SUM(D64:G64)</f>
        <v>0</v>
      </c>
      <c r="D64" s="101" t="n">
        <v>0</v>
      </c>
      <c r="E64" s="83" t="n">
        <v>0</v>
      </c>
      <c r="F64" s="83" t="n">
        <v>0</v>
      </c>
      <c r="G64" s="83" t="n">
        <v>0</v>
      </c>
    </row>
    <row r="65" s="104" customFormat="true" ht="33" hidden="false" customHeight="true" outlineLevel="0" collapsed="false">
      <c r="A65" s="52" t="s">
        <v>265</v>
      </c>
      <c r="B65" s="8" t="s">
        <v>214</v>
      </c>
      <c r="C65" s="82" t="n">
        <v>0</v>
      </c>
      <c r="D65" s="82" t="n">
        <v>0</v>
      </c>
      <c r="E65" s="82" t="n">
        <v>0</v>
      </c>
      <c r="F65" s="82" t="n">
        <v>0</v>
      </c>
      <c r="G65" s="82" t="n">
        <v>0</v>
      </c>
    </row>
    <row r="66" s="104" customFormat="true" ht="33" hidden="false" customHeight="true" outlineLevel="0" collapsed="false">
      <c r="A66" s="52" t="s">
        <v>266</v>
      </c>
      <c r="B66" s="8" t="s">
        <v>214</v>
      </c>
      <c r="C66" s="82" t="n">
        <v>0</v>
      </c>
      <c r="D66" s="82" t="n">
        <v>0</v>
      </c>
      <c r="E66" s="82" t="n">
        <v>0</v>
      </c>
      <c r="F66" s="82" t="n">
        <v>0</v>
      </c>
      <c r="G66" s="82" t="n">
        <v>0</v>
      </c>
    </row>
    <row r="67" s="104" customFormat="true" ht="48" hidden="false" customHeight="true" outlineLevel="0" collapsed="false">
      <c r="A67" s="52" t="s">
        <v>267</v>
      </c>
      <c r="B67" s="15" t="s">
        <v>268</v>
      </c>
      <c r="C67" s="82" t="n">
        <v>0</v>
      </c>
      <c r="D67" s="82" t="n">
        <v>0</v>
      </c>
      <c r="E67" s="82" t="n">
        <v>0</v>
      </c>
      <c r="F67" s="82" t="n">
        <v>0</v>
      </c>
      <c r="G67" s="82" t="n">
        <v>0</v>
      </c>
    </row>
    <row r="68" s="104" customFormat="true" ht="34.5" hidden="false" customHeight="true" outlineLevel="0" collapsed="false">
      <c r="A68" s="131" t="s">
        <v>269</v>
      </c>
      <c r="B68" s="15" t="s">
        <v>268</v>
      </c>
      <c r="C68" s="82" t="n">
        <v>0</v>
      </c>
      <c r="D68" s="82" t="n">
        <v>0</v>
      </c>
      <c r="E68" s="82" t="n">
        <v>0</v>
      </c>
      <c r="F68" s="82" t="n">
        <v>0</v>
      </c>
      <c r="G68" s="82" t="n">
        <v>0</v>
      </c>
    </row>
    <row r="69" s="104" customFormat="true" ht="34.5" hidden="false" customHeight="true" outlineLevel="0" collapsed="false">
      <c r="A69" s="131" t="s">
        <v>270</v>
      </c>
      <c r="B69" s="15" t="s">
        <v>268</v>
      </c>
      <c r="C69" s="82" t="n">
        <v>0</v>
      </c>
      <c r="D69" s="82" t="n">
        <v>0</v>
      </c>
      <c r="E69" s="82" t="n">
        <v>0</v>
      </c>
      <c r="F69" s="82" t="n">
        <v>0</v>
      </c>
      <c r="G69" s="82" t="n">
        <v>0</v>
      </c>
    </row>
    <row r="70" s="104" customFormat="true" ht="34.5" hidden="false" customHeight="true" outlineLevel="0" collapsed="false">
      <c r="A70" s="131" t="s">
        <v>271</v>
      </c>
      <c r="B70" s="15" t="s">
        <v>268</v>
      </c>
      <c r="C70" s="82" t="n">
        <v>0</v>
      </c>
      <c r="D70" s="82" t="n">
        <v>0</v>
      </c>
      <c r="E70" s="82" t="n">
        <v>0</v>
      </c>
      <c r="F70" s="82" t="n">
        <v>0</v>
      </c>
      <c r="G70" s="82" t="n">
        <v>0</v>
      </c>
    </row>
    <row r="71" s="104" customFormat="true" ht="34.5" hidden="false" customHeight="true" outlineLevel="0" collapsed="false">
      <c r="A71" s="131" t="s">
        <v>272</v>
      </c>
      <c r="B71" s="15" t="s">
        <v>268</v>
      </c>
      <c r="C71" s="82" t="n">
        <v>0</v>
      </c>
      <c r="D71" s="82" t="n">
        <v>0</v>
      </c>
      <c r="E71" s="82" t="n">
        <v>0</v>
      </c>
      <c r="F71" s="82" t="n">
        <v>0</v>
      </c>
      <c r="G71" s="82" t="n">
        <v>0</v>
      </c>
    </row>
    <row r="72" s="104" customFormat="true" ht="34.5" hidden="false" customHeight="true" outlineLevel="0" collapsed="false">
      <c r="A72" s="131" t="s">
        <v>273</v>
      </c>
      <c r="B72" s="15" t="s">
        <v>268</v>
      </c>
      <c r="C72" s="82" t="n">
        <v>0</v>
      </c>
      <c r="D72" s="82" t="n">
        <v>0</v>
      </c>
      <c r="E72" s="82" t="n">
        <v>0</v>
      </c>
      <c r="F72" s="82" t="n">
        <v>0</v>
      </c>
      <c r="G72" s="82" t="n">
        <v>0</v>
      </c>
    </row>
    <row r="73" s="104" customFormat="true" ht="34.5" hidden="false" customHeight="true" outlineLevel="0" collapsed="false">
      <c r="A73" s="131" t="s">
        <v>274</v>
      </c>
      <c r="B73" s="15" t="s">
        <v>268</v>
      </c>
      <c r="C73" s="82" t="n">
        <v>0</v>
      </c>
      <c r="D73" s="82" t="n">
        <v>0</v>
      </c>
      <c r="E73" s="82" t="n">
        <v>0</v>
      </c>
      <c r="F73" s="82" t="n">
        <v>0</v>
      </c>
      <c r="G73" s="82" t="n">
        <v>0</v>
      </c>
    </row>
    <row r="74" s="104" customFormat="true" ht="34.5" hidden="false" customHeight="true" outlineLevel="0" collapsed="false">
      <c r="A74" s="131" t="s">
        <v>275</v>
      </c>
      <c r="B74" s="15" t="s">
        <v>268</v>
      </c>
      <c r="C74" s="82" t="n">
        <v>0</v>
      </c>
      <c r="D74" s="82" t="n">
        <v>0</v>
      </c>
      <c r="E74" s="82" t="n">
        <v>0</v>
      </c>
      <c r="F74" s="82" t="n">
        <v>0</v>
      </c>
      <c r="G74" s="82" t="n">
        <v>0</v>
      </c>
    </row>
    <row r="75" s="104" customFormat="true" ht="21.75" hidden="false" customHeight="true" outlineLevel="0" collapsed="false">
      <c r="A75" s="131" t="s">
        <v>276</v>
      </c>
      <c r="B75" s="15" t="s">
        <v>268</v>
      </c>
      <c r="C75" s="82" t="n">
        <v>0</v>
      </c>
      <c r="D75" s="82" t="n">
        <v>0</v>
      </c>
      <c r="E75" s="82" t="n">
        <v>0</v>
      </c>
      <c r="F75" s="82" t="n">
        <v>0</v>
      </c>
      <c r="G75" s="82" t="n">
        <v>0</v>
      </c>
    </row>
    <row r="76" s="104" customFormat="true" ht="21.75" hidden="false" customHeight="true" outlineLevel="0" collapsed="false">
      <c r="A76" s="131" t="s">
        <v>284</v>
      </c>
      <c r="B76" s="15" t="s">
        <v>268</v>
      </c>
      <c r="C76" s="84" t="n">
        <v>0</v>
      </c>
      <c r="D76" s="84" t="n">
        <v>0</v>
      </c>
      <c r="E76" s="82" t="n">
        <v>0</v>
      </c>
      <c r="F76" s="82" t="n">
        <v>0</v>
      </c>
      <c r="G76" s="82" t="n">
        <v>0</v>
      </c>
    </row>
    <row r="77" s="104" customFormat="true" ht="36" hidden="false" customHeight="true" outlineLevel="0" collapsed="false">
      <c r="A77" s="131" t="s">
        <v>285</v>
      </c>
      <c r="B77" s="15" t="s">
        <v>268</v>
      </c>
      <c r="C77" s="84" t="n">
        <v>0</v>
      </c>
      <c r="D77" s="84" t="n">
        <v>0</v>
      </c>
      <c r="E77" s="82" t="n">
        <v>0</v>
      </c>
      <c r="F77" s="82" t="n">
        <v>0</v>
      </c>
      <c r="G77" s="82" t="n">
        <v>0</v>
      </c>
    </row>
    <row r="78" s="104" customFormat="true" ht="114" hidden="false" customHeight="true" outlineLevel="0" collapsed="false">
      <c r="A78" s="52" t="s">
        <v>279</v>
      </c>
      <c r="B78" s="15" t="s">
        <v>214</v>
      </c>
      <c r="C78" s="84" t="n">
        <f aca="false">SUM(D78:G78)</f>
        <v>21650</v>
      </c>
      <c r="D78" s="84" t="n">
        <v>21650</v>
      </c>
      <c r="E78" s="82" t="n">
        <v>0</v>
      </c>
      <c r="F78" s="82" t="n">
        <v>0</v>
      </c>
      <c r="G78" s="82" t="n">
        <v>0</v>
      </c>
    </row>
    <row r="79" s="104" customFormat="true" ht="24" hidden="false" customHeight="true" outlineLevel="0" collapsed="false">
      <c r="A79" s="134" t="s">
        <v>280</v>
      </c>
      <c r="B79" s="135"/>
      <c r="C79" s="136" t="n">
        <f aca="false">SUM(D79:G79)</f>
        <v>21650</v>
      </c>
      <c r="D79" s="136" t="n">
        <f aca="false">SUM(D45,D56,D65,D66,D67,D78)</f>
        <v>21650</v>
      </c>
      <c r="E79" s="136" t="n">
        <f aca="false">SUM(E45,E56,E65,E66,E67,E78)</f>
        <v>0</v>
      </c>
      <c r="F79" s="136" t="n">
        <f aca="false">SUM(F45,F56,F65,F66,F67,F78)</f>
        <v>0</v>
      </c>
      <c r="G79" s="136" t="n">
        <f aca="false">SUM(G45,G56,G65,G66,G67,G78)</f>
        <v>0</v>
      </c>
    </row>
    <row r="80" s="137" customFormat="true" ht="36.75" hidden="false" customHeight="true" outlineLevel="0" collapsed="false">
      <c r="A80" s="113" t="s">
        <v>281</v>
      </c>
      <c r="B80" s="105"/>
      <c r="C80" s="114" t="n">
        <f aca="false">SUM(C79,C43,C31,C22)</f>
        <v>35124</v>
      </c>
      <c r="D80" s="114" t="n">
        <f aca="false">SUM(D79,D43,D31,D22)</f>
        <v>34724</v>
      </c>
      <c r="E80" s="114" t="n">
        <f aca="false">SUM(E79,E43,E31,E22)</f>
        <v>0</v>
      </c>
      <c r="F80" s="114" t="n">
        <f aca="false">SUM(F79,F43,F31,F22)</f>
        <v>0</v>
      </c>
      <c r="G80" s="114" t="n">
        <f aca="false">SUM(G79,G43,G31,G22)</f>
        <v>400</v>
      </c>
    </row>
    <row r="81" s="72" customFormat="true" ht="52.5" hidden="false" customHeight="true" outlineLevel="0" collapsed="false">
      <c r="A81" s="138"/>
      <c r="B81" s="139"/>
      <c r="C81" s="140"/>
      <c r="D81" s="140"/>
      <c r="E81" s="140"/>
      <c r="F81" s="140"/>
      <c r="G81" s="140"/>
    </row>
    <row r="82" s="72" customFormat="true" ht="52.5" hidden="false" customHeight="true" outlineLevel="0" collapsed="false">
      <c r="A82" s="123"/>
      <c r="C82" s="124"/>
      <c r="D82" s="124"/>
      <c r="E82" s="124"/>
      <c r="F82" s="124"/>
      <c r="G82" s="124"/>
    </row>
    <row r="83" customFormat="false" ht="52.5" hidden="false" customHeight="true" outlineLevel="0" collapsed="false">
      <c r="A83" s="123"/>
      <c r="B83" s="72"/>
      <c r="C83" s="124"/>
      <c r="D83" s="124"/>
      <c r="E83" s="124"/>
      <c r="F83" s="124"/>
      <c r="G83" s="124"/>
      <c r="H83" s="72"/>
      <c r="I83" s="72"/>
      <c r="J83" s="72"/>
    </row>
    <row r="84" customFormat="false" ht="52.5" hidden="false" customHeight="true" outlineLevel="0" collapsed="false">
      <c r="A84" s="123"/>
      <c r="B84" s="72"/>
      <c r="C84" s="124"/>
      <c r="D84" s="124"/>
      <c r="E84" s="124"/>
      <c r="F84" s="124"/>
      <c r="G84" s="124"/>
      <c r="H84" s="72"/>
      <c r="I84" s="72"/>
      <c r="J84" s="72"/>
    </row>
    <row r="85" customFormat="false" ht="52.5" hidden="false" customHeight="true" outlineLevel="0" collapsed="false">
      <c r="A85" s="123"/>
      <c r="B85" s="72"/>
      <c r="C85" s="124"/>
      <c r="D85" s="124"/>
      <c r="E85" s="124"/>
      <c r="F85" s="124"/>
      <c r="G85" s="124"/>
      <c r="H85" s="72"/>
      <c r="I85" s="72"/>
      <c r="J85" s="72"/>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72"/>
      <c r="B117" s="72"/>
      <c r="C117" s="125"/>
      <c r="D117" s="125"/>
      <c r="E117" s="125"/>
      <c r="F117" s="125"/>
      <c r="G117" s="125"/>
      <c r="H117" s="72"/>
      <c r="I117" s="72"/>
      <c r="J117" s="72"/>
    </row>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sheetData>
  <mergeCells count="10">
    <mergeCell ref="A1:G2"/>
    <mergeCell ref="A4:A7"/>
    <mergeCell ref="B4:B7"/>
    <mergeCell ref="C4:G4"/>
    <mergeCell ref="C5:G5"/>
    <mergeCell ref="C6:C7"/>
    <mergeCell ref="D6:F6"/>
    <mergeCell ref="G6:G7"/>
    <mergeCell ref="B45:B54"/>
    <mergeCell ref="B56: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6" man="true" max="16383" min="0"/>
    <brk id="6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4" activeCellId="0" sqref="A74"/>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2.7"/>
    <col collapsed="false" customWidth="true" hidden="false" outlineLevel="0" max="4" min="4" style="65" width="15.85"/>
    <col collapsed="false" customWidth="true" hidden="false" outlineLevel="0" max="5" min="5" style="65" width="11.85"/>
    <col collapsed="false" customWidth="true" hidden="false" outlineLevel="0" max="6" min="6" style="65" width="14.28"/>
    <col collapsed="false" customWidth="true" hidden="false" outlineLevel="0" max="7" min="7" style="65" width="10.71"/>
    <col collapsed="false" customWidth="false" hidden="false" outlineLevel="0" max="8" min="8" style="64" width="9.14"/>
    <col collapsed="false" customWidth="true" hidden="false" outlineLevel="0" max="9" min="9" style="64" width="16.13"/>
    <col collapsed="false" customWidth="false" hidden="false" outlineLevel="0" max="257" min="10" style="64" width="9.14"/>
  </cols>
  <sheetData>
    <row r="1" s="69" customFormat="true" ht="16.15" hidden="false" customHeight="true" outlineLevel="0" collapsed="false">
      <c r="A1" s="68" t="s">
        <v>288</v>
      </c>
      <c r="B1" s="68"/>
      <c r="C1" s="68"/>
      <c r="D1" s="68"/>
      <c r="E1" s="68"/>
      <c r="F1" s="68"/>
      <c r="G1" s="68"/>
    </row>
    <row r="2" s="69" customFormat="true" ht="27" hidden="false" customHeight="true" outlineLevel="0" collapsed="false">
      <c r="A2" s="68"/>
      <c r="B2" s="68"/>
      <c r="C2" s="68"/>
      <c r="D2" s="68"/>
      <c r="E2" s="68"/>
      <c r="F2" s="68"/>
      <c r="G2" s="68"/>
    </row>
    <row r="3" s="69" customFormat="true" ht="14.45" hidden="false" customHeight="true" outlineLevel="0" collapsed="false">
      <c r="A3" s="126"/>
      <c r="C3" s="133"/>
      <c r="D3" s="133"/>
      <c r="E3" s="133"/>
      <c r="F3" s="133"/>
      <c r="G3" s="133"/>
    </row>
    <row r="4" s="72" customFormat="true" ht="15.6" hidden="false" customHeight="true" outlineLevel="0" collapsed="false">
      <c r="A4" s="11" t="s">
        <v>195</v>
      </c>
      <c r="B4" s="8" t="s">
        <v>196</v>
      </c>
      <c r="C4" s="11" t="s">
        <v>197</v>
      </c>
      <c r="D4" s="11"/>
      <c r="E4" s="11"/>
      <c r="F4" s="11"/>
      <c r="G4" s="11"/>
    </row>
    <row r="5" s="72" customFormat="true" ht="21" hidden="false" customHeight="true" outlineLevel="0" collapsed="false">
      <c r="A5" s="11"/>
      <c r="B5" s="8"/>
      <c r="C5" s="73" t="s">
        <v>289</v>
      </c>
      <c r="D5" s="73"/>
      <c r="E5" s="73"/>
      <c r="F5" s="73"/>
      <c r="G5" s="73"/>
    </row>
    <row r="6" s="72" customFormat="true" ht="15.75" hidden="false" customHeight="true" outlineLevel="0" collapsed="false">
      <c r="A6" s="11"/>
      <c r="B6" s="8"/>
      <c r="C6" s="11" t="s">
        <v>204</v>
      </c>
      <c r="D6" s="11" t="s">
        <v>207</v>
      </c>
      <c r="E6" s="11"/>
      <c r="F6" s="11"/>
      <c r="G6" s="15" t="s">
        <v>206</v>
      </c>
    </row>
    <row r="7" s="72" customFormat="true" ht="15.75" hidden="false" customHeight="false" outlineLevel="0" collapsed="false">
      <c r="A7" s="11"/>
      <c r="B7" s="8"/>
      <c r="C7" s="11"/>
      <c r="D7" s="15" t="s">
        <v>211</v>
      </c>
      <c r="E7" s="15" t="s">
        <v>209</v>
      </c>
      <c r="F7" s="15" t="s">
        <v>210</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2</v>
      </c>
      <c r="B9" s="75"/>
      <c r="C9" s="77"/>
      <c r="D9" s="77"/>
      <c r="E9" s="77"/>
      <c r="F9" s="77"/>
      <c r="G9" s="77"/>
    </row>
    <row r="10" s="79" customFormat="true" ht="51" hidden="false" customHeight="true" outlineLevel="0" collapsed="false">
      <c r="A10" s="80" t="s">
        <v>40</v>
      </c>
      <c r="B10" s="81"/>
      <c r="C10" s="77"/>
      <c r="D10" s="82"/>
      <c r="E10" s="82"/>
      <c r="F10" s="82"/>
      <c r="G10" s="82"/>
    </row>
    <row r="11" s="85" customFormat="true" ht="33.6" hidden="false" customHeight="true" outlineLevel="0" collapsed="false">
      <c r="A11" s="52" t="s">
        <v>213</v>
      </c>
      <c r="B11" s="8" t="s">
        <v>214</v>
      </c>
      <c r="C11" s="77" t="n">
        <f aca="false">SUM(D11:G11)</f>
        <v>190</v>
      </c>
      <c r="D11" s="82" t="n">
        <v>190</v>
      </c>
      <c r="E11" s="82" t="n">
        <v>0</v>
      </c>
      <c r="F11" s="82" t="n">
        <v>0</v>
      </c>
      <c r="G11" s="82" t="n">
        <v>0</v>
      </c>
    </row>
    <row r="12" s="85" customFormat="true" ht="30.6" hidden="false" customHeight="true" outlineLevel="0" collapsed="false">
      <c r="A12" s="86" t="s">
        <v>215</v>
      </c>
      <c r="B12" s="8" t="s">
        <v>214</v>
      </c>
      <c r="C12" s="77" t="n">
        <f aca="false">SUM(D12:G12)</f>
        <v>185</v>
      </c>
      <c r="D12" s="82" t="n">
        <v>185</v>
      </c>
      <c r="E12" s="82" t="n">
        <v>0</v>
      </c>
      <c r="F12" s="82" t="n">
        <v>0</v>
      </c>
      <c r="G12" s="82" t="n">
        <v>0</v>
      </c>
    </row>
    <row r="13" s="85" customFormat="true" ht="31.9" hidden="false" customHeight="true" outlineLevel="0" collapsed="false">
      <c r="A13" s="41" t="s">
        <v>216</v>
      </c>
      <c r="B13" s="8" t="s">
        <v>214</v>
      </c>
      <c r="C13" s="77" t="n">
        <f aca="false">SUM(D13:G13)</f>
        <v>220</v>
      </c>
      <c r="D13" s="82" t="n">
        <v>220</v>
      </c>
      <c r="E13" s="82" t="n">
        <v>0</v>
      </c>
      <c r="F13" s="82" t="n">
        <v>0</v>
      </c>
      <c r="G13" s="82" t="n">
        <v>0</v>
      </c>
    </row>
    <row r="14" s="85" customFormat="true" ht="28.15" hidden="false" customHeight="true" outlineLevel="0" collapsed="false">
      <c r="A14" s="41" t="s">
        <v>217</v>
      </c>
      <c r="B14" s="8" t="s">
        <v>214</v>
      </c>
      <c r="C14" s="77" t="n">
        <f aca="false">SUM(D14:G14)</f>
        <v>300</v>
      </c>
      <c r="D14" s="82" t="n">
        <v>300</v>
      </c>
      <c r="E14" s="82" t="n">
        <v>0</v>
      </c>
      <c r="F14" s="82" t="n">
        <v>0</v>
      </c>
      <c r="G14" s="82" t="n">
        <v>0</v>
      </c>
    </row>
    <row r="15" s="85" customFormat="true" ht="30" hidden="false" customHeight="true" outlineLevel="0" collapsed="false">
      <c r="A15" s="87" t="s">
        <v>218</v>
      </c>
      <c r="B15" s="8" t="s">
        <v>214</v>
      </c>
      <c r="C15" s="77" t="n">
        <f aca="false">SUM(D15:G15)</f>
        <v>270</v>
      </c>
      <c r="D15" s="82" t="n">
        <v>270</v>
      </c>
      <c r="E15" s="82" t="n">
        <v>0</v>
      </c>
      <c r="F15" s="82" t="n">
        <v>0</v>
      </c>
      <c r="G15" s="82" t="n">
        <v>0</v>
      </c>
    </row>
    <row r="16" s="85" customFormat="true" ht="33" hidden="false" customHeight="true" outlineLevel="0" collapsed="false">
      <c r="A16" s="86" t="s">
        <v>219</v>
      </c>
      <c r="B16" s="8" t="s">
        <v>214</v>
      </c>
      <c r="C16" s="77" t="n">
        <f aca="false">SUM(D16:G16)</f>
        <v>50</v>
      </c>
      <c r="D16" s="82" t="n">
        <v>50</v>
      </c>
      <c r="E16" s="82" t="n">
        <v>0</v>
      </c>
      <c r="F16" s="82" t="n">
        <v>0</v>
      </c>
      <c r="G16" s="82" t="n">
        <v>0</v>
      </c>
    </row>
    <row r="17" s="85" customFormat="true" ht="28.9" hidden="false" customHeight="true" outlineLevel="0" collapsed="false">
      <c r="A17" s="86" t="s">
        <v>220</v>
      </c>
      <c r="B17" s="8" t="s">
        <v>214</v>
      </c>
      <c r="C17" s="77" t="n">
        <f aca="false">SUM(D17:G17)</f>
        <v>0</v>
      </c>
      <c r="D17" s="82" t="n">
        <v>0</v>
      </c>
      <c r="E17" s="82" t="n">
        <v>0</v>
      </c>
      <c r="F17" s="82" t="n">
        <v>0</v>
      </c>
      <c r="G17" s="82" t="n">
        <v>0</v>
      </c>
    </row>
    <row r="18" s="85" customFormat="true" ht="30.6" hidden="false" customHeight="true" outlineLevel="0" collapsed="false">
      <c r="A18" s="86" t="s">
        <v>221</v>
      </c>
      <c r="B18" s="8" t="s">
        <v>214</v>
      </c>
      <c r="C18" s="77" t="n">
        <f aca="false">SUM(D18:G18)</f>
        <v>25</v>
      </c>
      <c r="D18" s="77" t="n">
        <v>25</v>
      </c>
      <c r="E18" s="82" t="n">
        <v>0</v>
      </c>
      <c r="F18" s="82" t="n">
        <v>0</v>
      </c>
      <c r="G18" s="82" t="n">
        <v>0</v>
      </c>
      <c r="I18" s="128"/>
    </row>
    <row r="19" s="85" customFormat="true" ht="30.6" hidden="false" customHeight="true" outlineLevel="0" collapsed="false">
      <c r="A19" s="40" t="s">
        <v>222</v>
      </c>
      <c r="B19" s="8" t="s">
        <v>214</v>
      </c>
      <c r="C19" s="77" t="n">
        <f aca="false">SUM(D19:G19)</f>
        <v>170</v>
      </c>
      <c r="D19" s="82" t="n">
        <v>170</v>
      </c>
      <c r="E19" s="82" t="n">
        <v>0</v>
      </c>
      <c r="F19" s="82" t="n">
        <v>0</v>
      </c>
      <c r="G19" s="82" t="n">
        <v>0</v>
      </c>
      <c r="I19" s="128"/>
    </row>
    <row r="20" s="85" customFormat="true" ht="35.45" hidden="false" customHeight="true" outlineLevel="0" collapsed="false">
      <c r="A20" s="89" t="s">
        <v>223</v>
      </c>
      <c r="B20" s="8" t="s">
        <v>214</v>
      </c>
      <c r="C20" s="77" t="n">
        <f aca="false">SUM(D20:G20)</f>
        <v>4400</v>
      </c>
      <c r="D20" s="90" t="n">
        <v>4000</v>
      </c>
      <c r="E20" s="82" t="n">
        <v>0</v>
      </c>
      <c r="F20" s="82" t="n">
        <v>0</v>
      </c>
      <c r="G20" s="82" t="n">
        <f aca="false">D20*10%</f>
        <v>400</v>
      </c>
    </row>
    <row r="21" s="85" customFormat="true" ht="30.6" hidden="false" customHeight="true" outlineLevel="0" collapsed="false">
      <c r="A21" s="86" t="s">
        <v>224</v>
      </c>
      <c r="B21" s="8" t="s">
        <v>214</v>
      </c>
      <c r="C21" s="77" t="n">
        <f aca="false">SUM(D21:G21)</f>
        <v>372</v>
      </c>
      <c r="D21" s="82" t="n">
        <v>372</v>
      </c>
      <c r="E21" s="82" t="n">
        <v>0</v>
      </c>
      <c r="F21" s="82" t="n">
        <v>0</v>
      </c>
      <c r="G21" s="82" t="n">
        <v>0</v>
      </c>
    </row>
    <row r="22" s="95" customFormat="true" ht="23.45" hidden="false" customHeight="true" outlineLevel="0" collapsed="false">
      <c r="A22" s="91" t="s">
        <v>225</v>
      </c>
      <c r="B22" s="92"/>
      <c r="C22" s="93" t="n">
        <f aca="false">SUM(C11:C21)</f>
        <v>6182</v>
      </c>
      <c r="D22" s="94" t="n">
        <f aca="false">SUM(D11:D21)</f>
        <v>5782</v>
      </c>
      <c r="E22" s="94" t="n">
        <f aca="false">SUM(E11:E21)</f>
        <v>0</v>
      </c>
      <c r="F22" s="94" t="n">
        <f aca="false">SUM(F11:F21)</f>
        <v>0</v>
      </c>
      <c r="G22" s="94" t="n">
        <f aca="false">SUM(G11:G21)</f>
        <v>400</v>
      </c>
    </row>
    <row r="23" s="85" customFormat="true" ht="47.25" hidden="false" customHeight="true" outlineLevel="0" collapsed="false">
      <c r="A23" s="96" t="s">
        <v>107</v>
      </c>
      <c r="B23" s="97"/>
      <c r="C23" s="77"/>
      <c r="D23" s="82"/>
      <c r="E23" s="82"/>
      <c r="F23" s="82"/>
      <c r="G23" s="82"/>
    </row>
    <row r="24" s="85" customFormat="true" ht="33.6" hidden="false" customHeight="true" outlineLevel="0" collapsed="false">
      <c r="A24" s="86" t="s">
        <v>226</v>
      </c>
      <c r="B24" s="8" t="s">
        <v>214</v>
      </c>
      <c r="C24" s="77" t="n">
        <f aca="false">SUM(D24:G24)</f>
        <v>60</v>
      </c>
      <c r="D24" s="77" t="n">
        <v>60</v>
      </c>
      <c r="E24" s="82" t="n">
        <v>0</v>
      </c>
      <c r="F24" s="82" t="n">
        <v>0</v>
      </c>
      <c r="G24" s="82" t="n">
        <v>0</v>
      </c>
    </row>
    <row r="25" s="85" customFormat="true" ht="37.9" hidden="false" customHeight="true" outlineLevel="0" collapsed="false">
      <c r="A25" s="86" t="s">
        <v>227</v>
      </c>
      <c r="B25" s="8" t="s">
        <v>214</v>
      </c>
      <c r="C25" s="77" t="n">
        <f aca="false">SUM(D25:G25)</f>
        <v>190</v>
      </c>
      <c r="D25" s="77" t="n">
        <v>190</v>
      </c>
      <c r="E25" s="82" t="n">
        <v>0</v>
      </c>
      <c r="F25" s="82" t="n">
        <v>0</v>
      </c>
      <c r="G25" s="82" t="n">
        <v>0</v>
      </c>
    </row>
    <row r="26" s="85" customFormat="true" ht="46.9" hidden="false" customHeight="true" outlineLevel="0" collapsed="false">
      <c r="A26" s="86" t="s">
        <v>228</v>
      </c>
      <c r="B26" s="8" t="s">
        <v>214</v>
      </c>
      <c r="C26" s="77" t="n">
        <f aca="false">SUM(D26:G26)</f>
        <v>55</v>
      </c>
      <c r="D26" s="82" t="n">
        <v>55</v>
      </c>
      <c r="E26" s="82" t="n">
        <v>0</v>
      </c>
      <c r="F26" s="82" t="n">
        <v>0</v>
      </c>
      <c r="G26" s="82" t="n">
        <v>0</v>
      </c>
    </row>
    <row r="27" s="98" customFormat="true" ht="31.5" hidden="false" customHeight="true" outlineLevel="0" collapsed="false">
      <c r="A27" s="40" t="s">
        <v>229</v>
      </c>
      <c r="B27" s="8" t="s">
        <v>214</v>
      </c>
      <c r="C27" s="77" t="n">
        <f aca="false">SUM(D27:G27)</f>
        <v>0</v>
      </c>
      <c r="D27" s="77" t="n">
        <v>0</v>
      </c>
      <c r="E27" s="82" t="n">
        <v>0</v>
      </c>
      <c r="F27" s="82" t="n">
        <v>0</v>
      </c>
      <c r="G27" s="82" t="n">
        <v>0</v>
      </c>
    </row>
    <row r="28" s="98" customFormat="true" ht="31.5" hidden="false" customHeight="true" outlineLevel="0" collapsed="false">
      <c r="A28" s="40" t="s">
        <v>230</v>
      </c>
      <c r="B28" s="8" t="s">
        <v>214</v>
      </c>
      <c r="C28" s="77" t="n">
        <f aca="false">SUM(D28:G28)</f>
        <v>200</v>
      </c>
      <c r="D28" s="82" t="n">
        <v>200</v>
      </c>
      <c r="E28" s="82" t="n">
        <v>0</v>
      </c>
      <c r="F28" s="82" t="n">
        <v>0</v>
      </c>
      <c r="G28" s="82" t="n">
        <v>0</v>
      </c>
    </row>
    <row r="29" s="98" customFormat="true" ht="31.5" hidden="false" customHeight="true" outlineLevel="0" collapsed="false">
      <c r="A29" s="40" t="s">
        <v>231</v>
      </c>
      <c r="B29" s="8" t="s">
        <v>214</v>
      </c>
      <c r="C29" s="77" t="n">
        <f aca="false">SUM(D29:G29)</f>
        <v>0</v>
      </c>
      <c r="D29" s="82" t="n">
        <v>0</v>
      </c>
      <c r="E29" s="82" t="n">
        <v>0</v>
      </c>
      <c r="F29" s="82" t="n">
        <v>0</v>
      </c>
      <c r="G29" s="82" t="n">
        <v>0</v>
      </c>
    </row>
    <row r="30" s="98" customFormat="true" ht="48.75" hidden="false" customHeight="true" outlineLevel="0" collapsed="false">
      <c r="A30" s="40" t="s">
        <v>232</v>
      </c>
      <c r="B30" s="8" t="s">
        <v>214</v>
      </c>
      <c r="C30" s="77" t="n">
        <f aca="false">SUM(D30:G30)</f>
        <v>30</v>
      </c>
      <c r="D30" s="82" t="n">
        <v>30</v>
      </c>
      <c r="E30" s="82" t="n">
        <v>0</v>
      </c>
      <c r="F30" s="82" t="n">
        <v>0</v>
      </c>
      <c r="G30" s="82" t="n">
        <v>0</v>
      </c>
    </row>
    <row r="31" s="99" customFormat="true" ht="21.6" hidden="false" customHeight="true" outlineLevel="0" collapsed="false">
      <c r="A31" s="91" t="s">
        <v>233</v>
      </c>
      <c r="B31" s="92"/>
      <c r="C31" s="94" t="n">
        <f aca="false">SUM(C24:C30)</f>
        <v>535</v>
      </c>
      <c r="D31" s="94" t="n">
        <f aca="false">SUM(D24:D30)</f>
        <v>535</v>
      </c>
      <c r="E31" s="94" t="n">
        <f aca="false">SUM(E24:E30)</f>
        <v>0</v>
      </c>
      <c r="F31" s="94" t="n">
        <f aca="false">SUM(F24:F30)</f>
        <v>0</v>
      </c>
      <c r="G31" s="94" t="n">
        <f aca="false">SUM(G24:G30)</f>
        <v>0</v>
      </c>
    </row>
    <row r="32" customFormat="false" ht="56.25" hidden="false" customHeight="true" outlineLevel="0" collapsed="false">
      <c r="A32" s="80" t="s">
        <v>130</v>
      </c>
      <c r="B32" s="81"/>
      <c r="C32" s="48"/>
      <c r="D32" s="48"/>
      <c r="E32" s="48"/>
      <c r="F32" s="48"/>
      <c r="G32" s="48"/>
    </row>
    <row r="33" customFormat="false" ht="33" hidden="false" customHeight="true" outlineLevel="0" collapsed="false">
      <c r="A33" s="41" t="s">
        <v>234</v>
      </c>
      <c r="B33" s="8" t="s">
        <v>214</v>
      </c>
      <c r="C33" s="48" t="n">
        <f aca="false">SUM(D33:G33)</f>
        <v>5179</v>
      </c>
      <c r="D33" s="84" t="n">
        <v>5179</v>
      </c>
      <c r="E33" s="82" t="n">
        <v>0</v>
      </c>
      <c r="F33" s="82" t="n">
        <v>0</v>
      </c>
      <c r="G33" s="82" t="n">
        <v>0</v>
      </c>
    </row>
    <row r="34" customFormat="false" ht="37.9" hidden="false" customHeight="true" outlineLevel="0" collapsed="false">
      <c r="A34" s="41" t="s">
        <v>235</v>
      </c>
      <c r="B34" s="8" t="s">
        <v>214</v>
      </c>
      <c r="C34" s="77" t="n">
        <f aca="false">SUM(D34:G34)</f>
        <v>500</v>
      </c>
      <c r="D34" s="84" t="n">
        <v>500</v>
      </c>
      <c r="E34" s="82" t="n">
        <v>0</v>
      </c>
      <c r="F34" s="82" t="n">
        <v>0</v>
      </c>
      <c r="G34" s="82" t="n">
        <v>0</v>
      </c>
    </row>
    <row r="35" customFormat="false" ht="34.9" hidden="false" customHeight="true" outlineLevel="0" collapsed="false">
      <c r="A35" s="52" t="s">
        <v>236</v>
      </c>
      <c r="B35" s="8" t="s">
        <v>214</v>
      </c>
      <c r="C35" s="77" t="n">
        <f aca="false">SUM(D35:G35)</f>
        <v>60</v>
      </c>
      <c r="D35" s="84" t="n">
        <v>60</v>
      </c>
      <c r="E35" s="82" t="n">
        <v>0</v>
      </c>
      <c r="F35" s="82" t="n">
        <v>0</v>
      </c>
      <c r="G35" s="82" t="n">
        <v>0</v>
      </c>
    </row>
    <row r="36" customFormat="false" ht="52.5" hidden="false" customHeight="true" outlineLevel="0" collapsed="false">
      <c r="A36" s="52" t="s">
        <v>237</v>
      </c>
      <c r="B36" s="8" t="s">
        <v>214</v>
      </c>
      <c r="C36" s="77" t="n">
        <f aca="false">SUM(D36:G36)</f>
        <v>500</v>
      </c>
      <c r="D36" s="84" t="n">
        <v>500</v>
      </c>
      <c r="E36" s="82" t="n">
        <v>0</v>
      </c>
      <c r="F36" s="82" t="n">
        <v>0</v>
      </c>
      <c r="G36" s="82" t="n">
        <v>0</v>
      </c>
    </row>
    <row r="37" customFormat="false" ht="47.25" hidden="false" customHeight="true" outlineLevel="0" collapsed="false">
      <c r="A37" s="86" t="s">
        <v>238</v>
      </c>
      <c r="B37" s="8" t="s">
        <v>214</v>
      </c>
      <c r="C37" s="77" t="n">
        <f aca="false">SUM(D37:G37)</f>
        <v>0</v>
      </c>
      <c r="D37" s="84" t="n">
        <v>0</v>
      </c>
      <c r="E37" s="82" t="n">
        <v>0</v>
      </c>
      <c r="F37" s="82" t="n">
        <v>0</v>
      </c>
      <c r="G37" s="82" t="n">
        <v>0</v>
      </c>
    </row>
    <row r="38" customFormat="false" ht="34.5" hidden="false" customHeight="true" outlineLevel="0" collapsed="false">
      <c r="A38" s="52" t="s">
        <v>239</v>
      </c>
      <c r="B38" s="8" t="s">
        <v>214</v>
      </c>
      <c r="C38" s="77" t="n">
        <f aca="false">SUM(D38:G38)</f>
        <v>205</v>
      </c>
      <c r="D38" s="84" t="n">
        <v>205</v>
      </c>
      <c r="E38" s="82" t="n">
        <v>0</v>
      </c>
      <c r="F38" s="82" t="n">
        <v>0</v>
      </c>
      <c r="G38" s="82" t="n">
        <v>0</v>
      </c>
    </row>
    <row r="39" customFormat="false" ht="33" hidden="false" customHeight="true" outlineLevel="0" collapsed="false">
      <c r="A39" s="52" t="s">
        <v>240</v>
      </c>
      <c r="B39" s="8" t="s">
        <v>214</v>
      </c>
      <c r="C39" s="77" t="n">
        <f aca="false">SUM(D39:G39)</f>
        <v>95</v>
      </c>
      <c r="D39" s="84" t="n">
        <v>95</v>
      </c>
      <c r="E39" s="82" t="n">
        <v>0</v>
      </c>
      <c r="F39" s="82" t="n">
        <v>0</v>
      </c>
      <c r="G39" s="82" t="n">
        <v>0</v>
      </c>
    </row>
    <row r="40" customFormat="false" ht="52.5" hidden="false" customHeight="true" outlineLevel="0" collapsed="false">
      <c r="A40" s="52" t="s">
        <v>241</v>
      </c>
      <c r="B40" s="8" t="s">
        <v>214</v>
      </c>
      <c r="C40" s="77" t="n">
        <f aca="false">SUM(D40:G40)</f>
        <v>85</v>
      </c>
      <c r="D40" s="84" t="n">
        <v>85</v>
      </c>
      <c r="E40" s="82" t="n">
        <v>0</v>
      </c>
      <c r="F40" s="82" t="n">
        <v>0</v>
      </c>
      <c r="G40" s="82" t="n">
        <v>0</v>
      </c>
    </row>
    <row r="41" customFormat="false" ht="64.5" hidden="false" customHeight="true" outlineLevel="0" collapsed="false">
      <c r="A41" s="52" t="s">
        <v>242</v>
      </c>
      <c r="B41" s="8" t="s">
        <v>214</v>
      </c>
      <c r="C41" s="77" t="n">
        <f aca="false">SUM(D41:G41)</f>
        <v>100</v>
      </c>
      <c r="D41" s="84" t="n">
        <v>100</v>
      </c>
      <c r="E41" s="82" t="n">
        <v>0</v>
      </c>
      <c r="F41" s="82" t="n">
        <v>0</v>
      </c>
      <c r="G41" s="82" t="n">
        <v>0</v>
      </c>
    </row>
    <row r="42" customFormat="false" ht="37.5" hidden="false" customHeight="true" outlineLevel="0" collapsed="false">
      <c r="A42" s="52" t="s">
        <v>243</v>
      </c>
      <c r="B42" s="8" t="s">
        <v>214</v>
      </c>
      <c r="C42" s="77" t="n">
        <f aca="false">SUM(D42:G42)</f>
        <v>60</v>
      </c>
      <c r="D42" s="84" t="n">
        <v>60</v>
      </c>
      <c r="E42" s="82" t="n">
        <v>0</v>
      </c>
      <c r="F42" s="82" t="n">
        <v>0</v>
      </c>
      <c r="G42" s="82" t="n">
        <v>0</v>
      </c>
    </row>
    <row r="43" s="104" customFormat="true" ht="32.45" hidden="false" customHeight="true" outlineLevel="0" collapsed="false">
      <c r="A43" s="91" t="s">
        <v>244</v>
      </c>
      <c r="B43" s="92"/>
      <c r="C43" s="103" t="n">
        <f aca="false">SUM(C33:C42)</f>
        <v>6784</v>
      </c>
      <c r="D43" s="103" t="n">
        <f aca="false">SUM(D33:D42)</f>
        <v>6784</v>
      </c>
      <c r="E43" s="93" t="n">
        <f aca="false">SUM(E33:E42)</f>
        <v>0</v>
      </c>
      <c r="F43" s="93" t="n">
        <f aca="false">SUM(F33:F42)</f>
        <v>0</v>
      </c>
      <c r="G43" s="93" t="n">
        <f aca="false">SUM(G33:G42)</f>
        <v>0</v>
      </c>
    </row>
    <row r="44" s="104" customFormat="true" ht="33.75" hidden="false" customHeight="true" outlineLevel="0" collapsed="false">
      <c r="A44" s="105" t="s">
        <v>245</v>
      </c>
      <c r="B44" s="105"/>
      <c r="C44" s="106"/>
      <c r="D44" s="106"/>
      <c r="E44" s="106"/>
      <c r="F44" s="106"/>
      <c r="G44" s="106"/>
    </row>
    <row r="45" s="104" customFormat="true" ht="24" hidden="false" customHeight="true" outlineLevel="0" collapsed="false">
      <c r="A45" s="41" t="s">
        <v>173</v>
      </c>
      <c r="B45" s="15" t="s">
        <v>214</v>
      </c>
      <c r="C45" s="82" t="n">
        <f aca="false">SUM(D45:G45)</f>
        <v>0</v>
      </c>
      <c r="D45" s="82" t="n">
        <f aca="false">SUM(D46:D55)</f>
        <v>0</v>
      </c>
      <c r="E45" s="82" t="n">
        <f aca="false">SUM(E46:E55)</f>
        <v>0</v>
      </c>
      <c r="F45" s="82" t="n">
        <f aca="false">SUM(F46:F55)</f>
        <v>0</v>
      </c>
      <c r="G45" s="82" t="n">
        <f aca="false">SUM(G46:G55)</f>
        <v>0</v>
      </c>
    </row>
    <row r="46" s="109" customFormat="true" ht="20.1" hidden="false" customHeight="true" outlineLevel="0" collapsed="false">
      <c r="A46" s="108" t="s">
        <v>246</v>
      </c>
      <c r="B46" s="15"/>
      <c r="C46" s="83" t="n">
        <f aca="false">SUM(D46:G46)</f>
        <v>0</v>
      </c>
      <c r="D46" s="83" t="n">
        <v>0</v>
      </c>
      <c r="E46" s="83" t="n">
        <v>0</v>
      </c>
      <c r="F46" s="83" t="n">
        <v>0</v>
      </c>
      <c r="G46" s="83" t="n">
        <v>0</v>
      </c>
    </row>
    <row r="47" s="109" customFormat="true" ht="20.1" hidden="false" customHeight="true" outlineLevel="0" collapsed="false">
      <c r="A47" s="108" t="s">
        <v>247</v>
      </c>
      <c r="B47" s="15"/>
      <c r="C47" s="83" t="n">
        <f aca="false">SUM(D47:G47)</f>
        <v>0</v>
      </c>
      <c r="D47" s="83" t="n">
        <v>0</v>
      </c>
      <c r="E47" s="83" t="n">
        <v>0</v>
      </c>
      <c r="F47" s="83" t="n">
        <v>0</v>
      </c>
      <c r="G47" s="83" t="n">
        <v>0</v>
      </c>
    </row>
    <row r="48" s="109" customFormat="true" ht="20.1" hidden="false" customHeight="true" outlineLevel="0" collapsed="false">
      <c r="A48" s="108" t="s">
        <v>248</v>
      </c>
      <c r="B48" s="15"/>
      <c r="C48" s="83" t="n">
        <f aca="false">SUM(D48:G48)</f>
        <v>0</v>
      </c>
      <c r="D48" s="83" t="n">
        <v>0</v>
      </c>
      <c r="E48" s="83" t="n">
        <v>0</v>
      </c>
      <c r="F48" s="83" t="n">
        <v>0</v>
      </c>
      <c r="G48" s="83" t="n">
        <v>0</v>
      </c>
    </row>
    <row r="49" s="109" customFormat="true" ht="20.1" hidden="false" customHeight="true" outlineLevel="0" collapsed="false">
      <c r="A49" s="108" t="s">
        <v>283</v>
      </c>
      <c r="B49" s="15"/>
      <c r="C49" s="83" t="n">
        <f aca="false">SUM(D49:G49)</f>
        <v>0</v>
      </c>
      <c r="D49" s="83" t="n">
        <v>0</v>
      </c>
      <c r="E49" s="83" t="n">
        <v>0</v>
      </c>
      <c r="F49" s="83" t="n">
        <v>0</v>
      </c>
      <c r="G49" s="83" t="n">
        <v>0</v>
      </c>
    </row>
    <row r="50" s="109" customFormat="true" ht="20.1" hidden="false" customHeight="true" outlineLevel="0" collapsed="false">
      <c r="A50" s="108" t="s">
        <v>250</v>
      </c>
      <c r="B50" s="15"/>
      <c r="C50" s="83" t="n">
        <f aca="false">SUM(D50:G50)</f>
        <v>0</v>
      </c>
      <c r="D50" s="83" t="n">
        <v>0</v>
      </c>
      <c r="E50" s="83" t="n">
        <v>0</v>
      </c>
      <c r="F50" s="83" t="n">
        <v>0</v>
      </c>
      <c r="G50" s="83" t="n">
        <v>0</v>
      </c>
    </row>
    <row r="51" s="109" customFormat="true" ht="20.1" hidden="false" customHeight="true" outlineLevel="0" collapsed="false">
      <c r="A51" s="108" t="s">
        <v>251</v>
      </c>
      <c r="B51" s="15"/>
      <c r="C51" s="83" t="n">
        <f aca="false">SUM(D51:G51)</f>
        <v>0</v>
      </c>
      <c r="D51" s="83" t="n">
        <v>0</v>
      </c>
      <c r="E51" s="83" t="n">
        <v>0</v>
      </c>
      <c r="F51" s="83" t="n">
        <v>0</v>
      </c>
      <c r="G51" s="83" t="n">
        <v>0</v>
      </c>
    </row>
    <row r="52" s="109" customFormat="true" ht="20.1" hidden="false" customHeight="true" outlineLevel="0" collapsed="false">
      <c r="A52" s="108" t="s">
        <v>252</v>
      </c>
      <c r="B52" s="15"/>
      <c r="C52" s="83" t="n">
        <f aca="false">SUM(D52:G52)</f>
        <v>0</v>
      </c>
      <c r="D52" s="83" t="n">
        <v>0</v>
      </c>
      <c r="E52" s="83" t="n">
        <v>0</v>
      </c>
      <c r="F52" s="83" t="n">
        <v>0</v>
      </c>
      <c r="G52" s="83" t="n">
        <v>0</v>
      </c>
    </row>
    <row r="53" s="109" customFormat="true" ht="20.1" hidden="false" customHeight="true" outlineLevel="0" collapsed="false">
      <c r="A53" s="108" t="s">
        <v>253</v>
      </c>
      <c r="B53" s="15"/>
      <c r="C53" s="83" t="n">
        <f aca="false">SUM(D53:G53)</f>
        <v>0</v>
      </c>
      <c r="D53" s="83" t="n">
        <v>0</v>
      </c>
      <c r="E53" s="83" t="n">
        <v>0</v>
      </c>
      <c r="F53" s="83" t="n">
        <v>0</v>
      </c>
      <c r="G53" s="83" t="n">
        <v>0</v>
      </c>
    </row>
    <row r="54" s="109" customFormat="true" ht="20.1" hidden="false" customHeight="true" outlineLevel="0" collapsed="false">
      <c r="A54" s="108" t="s">
        <v>254</v>
      </c>
      <c r="B54" s="15"/>
      <c r="C54" s="83" t="n">
        <f aca="false">SUM(D54:G54)</f>
        <v>0</v>
      </c>
      <c r="D54" s="83" t="n">
        <v>0</v>
      </c>
      <c r="E54" s="83" t="n">
        <v>0</v>
      </c>
      <c r="F54" s="83" t="n">
        <v>0</v>
      </c>
      <c r="G54" s="83" t="n">
        <v>0</v>
      </c>
    </row>
    <row r="55" s="109" customFormat="true" ht="20.1" hidden="false" customHeight="true" outlineLevel="0" collapsed="false">
      <c r="A55" s="108" t="s">
        <v>255</v>
      </c>
      <c r="B55" s="110"/>
      <c r="C55" s="83" t="n">
        <f aca="false">SUM(D55:G55)</f>
        <v>0</v>
      </c>
      <c r="D55" s="83" t="n">
        <v>0</v>
      </c>
      <c r="E55" s="83" t="n">
        <v>0</v>
      </c>
      <c r="F55" s="83" t="n">
        <v>0</v>
      </c>
      <c r="G55" s="83" t="n">
        <v>0</v>
      </c>
    </row>
    <row r="56" s="104" customFormat="true" ht="18.75" hidden="false" customHeight="true" outlineLevel="0" collapsed="false">
      <c r="A56" s="41" t="s">
        <v>256</v>
      </c>
      <c r="B56" s="15" t="s">
        <v>214</v>
      </c>
      <c r="C56" s="82" t="n">
        <f aca="false">SUM(D56:G56)</f>
        <v>0</v>
      </c>
      <c r="D56" s="82" t="n">
        <f aca="false">SUM(D57:D64)</f>
        <v>0</v>
      </c>
      <c r="E56" s="82" t="n">
        <v>0</v>
      </c>
      <c r="F56" s="82" t="n">
        <v>0</v>
      </c>
      <c r="G56" s="82" t="n">
        <v>0</v>
      </c>
    </row>
    <row r="57" s="104" customFormat="true" ht="20.1" hidden="false" customHeight="true" outlineLevel="0" collapsed="false">
      <c r="A57" s="108" t="s">
        <v>257</v>
      </c>
      <c r="B57" s="15"/>
      <c r="C57" s="83" t="n">
        <f aca="false">SUM(D57:G57)</f>
        <v>0</v>
      </c>
      <c r="D57" s="101" t="n">
        <v>0</v>
      </c>
      <c r="E57" s="83" t="n">
        <v>0</v>
      </c>
      <c r="F57" s="83" t="n">
        <v>0</v>
      </c>
      <c r="G57" s="83" t="n">
        <v>0</v>
      </c>
    </row>
    <row r="58" s="104" customFormat="true" ht="20.1" hidden="false" customHeight="true" outlineLevel="0" collapsed="false">
      <c r="A58" s="108" t="s">
        <v>258</v>
      </c>
      <c r="B58" s="15"/>
      <c r="C58" s="83" t="n">
        <f aca="false">SUM(D58:G58)</f>
        <v>0</v>
      </c>
      <c r="D58" s="101" t="n">
        <v>0</v>
      </c>
      <c r="E58" s="83" t="n">
        <v>0</v>
      </c>
      <c r="F58" s="83" t="n">
        <v>0</v>
      </c>
      <c r="G58" s="83" t="n">
        <v>0</v>
      </c>
    </row>
    <row r="59" s="104" customFormat="true" ht="20.1" hidden="false" customHeight="true" outlineLevel="0" collapsed="false">
      <c r="A59" s="108" t="s">
        <v>259</v>
      </c>
      <c r="B59" s="15"/>
      <c r="C59" s="83" t="n">
        <f aca="false">SUM(D59:G59)</f>
        <v>0</v>
      </c>
      <c r="D59" s="101" t="n">
        <v>0</v>
      </c>
      <c r="E59" s="83" t="n">
        <v>0</v>
      </c>
      <c r="F59" s="83" t="n">
        <v>0</v>
      </c>
      <c r="G59" s="83" t="n">
        <v>0</v>
      </c>
    </row>
    <row r="60" s="104" customFormat="true" ht="20.1" hidden="false" customHeight="true" outlineLevel="0" collapsed="false">
      <c r="A60" s="108" t="s">
        <v>260</v>
      </c>
      <c r="B60" s="15"/>
      <c r="C60" s="83" t="n">
        <f aca="false">SUM(D60:G60)</f>
        <v>0</v>
      </c>
      <c r="D60" s="101" t="n">
        <v>0</v>
      </c>
      <c r="E60" s="83" t="n">
        <v>0</v>
      </c>
      <c r="F60" s="83" t="n">
        <v>0</v>
      </c>
      <c r="G60" s="83" t="n">
        <v>0</v>
      </c>
    </row>
    <row r="61" s="104" customFormat="true" ht="20.1" hidden="false" customHeight="true" outlineLevel="0" collapsed="false">
      <c r="A61" s="108" t="s">
        <v>261</v>
      </c>
      <c r="B61" s="15"/>
      <c r="C61" s="83" t="n">
        <f aca="false">SUM(D61:G61)</f>
        <v>0</v>
      </c>
      <c r="D61" s="101" t="n">
        <v>0</v>
      </c>
      <c r="E61" s="83" t="n">
        <v>0</v>
      </c>
      <c r="F61" s="83" t="n">
        <v>0</v>
      </c>
      <c r="G61" s="83" t="n">
        <v>0</v>
      </c>
    </row>
    <row r="62" s="104" customFormat="true" ht="20.1" hidden="false" customHeight="true" outlineLevel="0" collapsed="false">
      <c r="A62" s="108" t="s">
        <v>262</v>
      </c>
      <c r="B62" s="15"/>
      <c r="C62" s="83" t="n">
        <f aca="false">SUM(D62:G62)</f>
        <v>0</v>
      </c>
      <c r="D62" s="101" t="n">
        <v>0</v>
      </c>
      <c r="E62" s="83" t="n">
        <v>0</v>
      </c>
      <c r="F62" s="83" t="n">
        <v>0</v>
      </c>
      <c r="G62" s="83" t="n">
        <v>0</v>
      </c>
    </row>
    <row r="63" s="104" customFormat="true" ht="20.1" hidden="false" customHeight="true" outlineLevel="0" collapsed="false">
      <c r="A63" s="108" t="s">
        <v>263</v>
      </c>
      <c r="B63" s="15"/>
      <c r="C63" s="83" t="n">
        <f aca="false">SUM(D63:G63)</f>
        <v>0</v>
      </c>
      <c r="D63" s="101" t="n">
        <v>0</v>
      </c>
      <c r="E63" s="83" t="n">
        <v>0</v>
      </c>
      <c r="F63" s="83" t="n">
        <v>0</v>
      </c>
      <c r="G63" s="83" t="n">
        <v>0</v>
      </c>
    </row>
    <row r="64" s="104" customFormat="true" ht="20.1" hidden="false" customHeight="true" outlineLevel="0" collapsed="false">
      <c r="A64" s="108" t="s">
        <v>264</v>
      </c>
      <c r="B64" s="15"/>
      <c r="C64" s="83" t="n">
        <f aca="false">SUM(D64:G64)</f>
        <v>0</v>
      </c>
      <c r="D64" s="101" t="n">
        <v>0</v>
      </c>
      <c r="E64" s="83" t="n">
        <v>0</v>
      </c>
      <c r="F64" s="83" t="n">
        <v>0</v>
      </c>
      <c r="G64" s="83" t="n">
        <v>0</v>
      </c>
    </row>
    <row r="65" s="104" customFormat="true" ht="33" hidden="false" customHeight="true" outlineLevel="0" collapsed="false">
      <c r="A65" s="52" t="s">
        <v>265</v>
      </c>
      <c r="B65" s="8" t="s">
        <v>214</v>
      </c>
      <c r="C65" s="82" t="n">
        <v>0</v>
      </c>
      <c r="D65" s="82" t="n">
        <v>0</v>
      </c>
      <c r="E65" s="82" t="n">
        <v>0</v>
      </c>
      <c r="F65" s="82" t="n">
        <v>0</v>
      </c>
      <c r="G65" s="82" t="n">
        <v>0</v>
      </c>
    </row>
    <row r="66" s="104" customFormat="true" ht="33" hidden="false" customHeight="true" outlineLevel="0" collapsed="false">
      <c r="A66" s="52" t="s">
        <v>266</v>
      </c>
      <c r="B66" s="8" t="s">
        <v>214</v>
      </c>
      <c r="C66" s="82" t="n">
        <v>0</v>
      </c>
      <c r="D66" s="82" t="n">
        <v>0</v>
      </c>
      <c r="E66" s="82" t="n">
        <v>0</v>
      </c>
      <c r="F66" s="82" t="n">
        <v>0</v>
      </c>
      <c r="G66" s="82" t="n">
        <v>0</v>
      </c>
    </row>
    <row r="67" s="104" customFormat="true" ht="48" hidden="false" customHeight="true" outlineLevel="0" collapsed="false">
      <c r="A67" s="52" t="s">
        <v>267</v>
      </c>
      <c r="B67" s="15" t="s">
        <v>268</v>
      </c>
      <c r="C67" s="82" t="n">
        <v>0</v>
      </c>
      <c r="D67" s="82" t="n">
        <v>0</v>
      </c>
      <c r="E67" s="82" t="n">
        <v>0</v>
      </c>
      <c r="F67" s="82" t="n">
        <v>0</v>
      </c>
      <c r="G67" s="82" t="n">
        <v>0</v>
      </c>
    </row>
    <row r="68" s="104" customFormat="true" ht="34.5" hidden="false" customHeight="true" outlineLevel="0" collapsed="false">
      <c r="A68" s="131" t="s">
        <v>269</v>
      </c>
      <c r="B68" s="15" t="s">
        <v>268</v>
      </c>
      <c r="C68" s="82" t="n">
        <v>0</v>
      </c>
      <c r="D68" s="82" t="n">
        <v>0</v>
      </c>
      <c r="E68" s="82" t="n">
        <v>0</v>
      </c>
      <c r="F68" s="82" t="n">
        <v>0</v>
      </c>
      <c r="G68" s="82" t="n">
        <v>0</v>
      </c>
    </row>
    <row r="69" s="104" customFormat="true" ht="34.5" hidden="false" customHeight="true" outlineLevel="0" collapsed="false">
      <c r="A69" s="131" t="s">
        <v>270</v>
      </c>
      <c r="B69" s="15" t="s">
        <v>268</v>
      </c>
      <c r="C69" s="82" t="n">
        <v>0</v>
      </c>
      <c r="D69" s="82" t="n">
        <v>0</v>
      </c>
      <c r="E69" s="82" t="n">
        <v>0</v>
      </c>
      <c r="F69" s="82" t="n">
        <v>0</v>
      </c>
      <c r="G69" s="82" t="n">
        <v>0</v>
      </c>
    </row>
    <row r="70" s="104" customFormat="true" ht="34.5" hidden="false" customHeight="true" outlineLevel="0" collapsed="false">
      <c r="A70" s="131" t="s">
        <v>271</v>
      </c>
      <c r="B70" s="15" t="s">
        <v>268</v>
      </c>
      <c r="C70" s="82" t="n">
        <v>0</v>
      </c>
      <c r="D70" s="82" t="n">
        <v>0</v>
      </c>
      <c r="E70" s="82" t="n">
        <v>0</v>
      </c>
      <c r="F70" s="82" t="n">
        <v>0</v>
      </c>
      <c r="G70" s="82" t="n">
        <v>0</v>
      </c>
    </row>
    <row r="71" s="104" customFormat="true" ht="34.5" hidden="false" customHeight="true" outlineLevel="0" collapsed="false">
      <c r="A71" s="131" t="s">
        <v>272</v>
      </c>
      <c r="B71" s="15" t="s">
        <v>268</v>
      </c>
      <c r="C71" s="82" t="n">
        <v>0</v>
      </c>
      <c r="D71" s="82" t="n">
        <v>0</v>
      </c>
      <c r="E71" s="82" t="n">
        <v>0</v>
      </c>
      <c r="F71" s="82" t="n">
        <v>0</v>
      </c>
      <c r="G71" s="82" t="n">
        <v>0</v>
      </c>
    </row>
    <row r="72" s="104" customFormat="true" ht="34.5" hidden="false" customHeight="true" outlineLevel="0" collapsed="false">
      <c r="A72" s="131" t="s">
        <v>273</v>
      </c>
      <c r="B72" s="15" t="s">
        <v>268</v>
      </c>
      <c r="C72" s="82" t="n">
        <v>0</v>
      </c>
      <c r="D72" s="82" t="n">
        <v>0</v>
      </c>
      <c r="E72" s="82" t="n">
        <v>0</v>
      </c>
      <c r="F72" s="82" t="n">
        <v>0</v>
      </c>
      <c r="G72" s="82" t="n">
        <v>0</v>
      </c>
    </row>
    <row r="73" s="104" customFormat="true" ht="34.5" hidden="false" customHeight="true" outlineLevel="0" collapsed="false">
      <c r="A73" s="131" t="s">
        <v>274</v>
      </c>
      <c r="B73" s="15" t="s">
        <v>268</v>
      </c>
      <c r="C73" s="82" t="n">
        <v>0</v>
      </c>
      <c r="D73" s="82" t="n">
        <v>0</v>
      </c>
      <c r="E73" s="82" t="n">
        <v>0</v>
      </c>
      <c r="F73" s="82" t="n">
        <v>0</v>
      </c>
      <c r="G73" s="82" t="n">
        <v>0</v>
      </c>
    </row>
    <row r="74" s="104" customFormat="true" ht="34.5" hidden="false" customHeight="true" outlineLevel="0" collapsed="false">
      <c r="A74" s="131" t="s">
        <v>275</v>
      </c>
      <c r="B74" s="15" t="s">
        <v>268</v>
      </c>
      <c r="C74" s="82" t="n">
        <v>0</v>
      </c>
      <c r="D74" s="82" t="n">
        <v>0</v>
      </c>
      <c r="E74" s="82" t="n">
        <v>0</v>
      </c>
      <c r="F74" s="82" t="n">
        <v>0</v>
      </c>
      <c r="G74" s="82" t="n">
        <v>0</v>
      </c>
    </row>
    <row r="75" s="104" customFormat="true" ht="21.75" hidden="false" customHeight="true" outlineLevel="0" collapsed="false">
      <c r="A75" s="131" t="s">
        <v>276</v>
      </c>
      <c r="B75" s="15" t="s">
        <v>268</v>
      </c>
      <c r="C75" s="82" t="n">
        <v>0</v>
      </c>
      <c r="D75" s="82" t="n">
        <v>0</v>
      </c>
      <c r="E75" s="82" t="n">
        <v>0</v>
      </c>
      <c r="F75" s="82" t="n">
        <v>0</v>
      </c>
      <c r="G75" s="82" t="n">
        <v>0</v>
      </c>
    </row>
    <row r="76" s="104" customFormat="true" ht="21.75" hidden="false" customHeight="true" outlineLevel="0" collapsed="false">
      <c r="A76" s="131" t="s">
        <v>284</v>
      </c>
      <c r="B76" s="15" t="s">
        <v>268</v>
      </c>
      <c r="C76" s="84" t="n">
        <v>0</v>
      </c>
      <c r="D76" s="84" t="n">
        <v>0</v>
      </c>
      <c r="E76" s="82" t="n">
        <v>0</v>
      </c>
      <c r="F76" s="82" t="n">
        <v>0</v>
      </c>
      <c r="G76" s="82" t="n">
        <v>0</v>
      </c>
    </row>
    <row r="77" s="104" customFormat="true" ht="36" hidden="false" customHeight="true" outlineLevel="0" collapsed="false">
      <c r="A77" s="131" t="s">
        <v>285</v>
      </c>
      <c r="B77" s="15" t="s">
        <v>268</v>
      </c>
      <c r="C77" s="84" t="n">
        <v>0</v>
      </c>
      <c r="D77" s="84" t="n">
        <v>0</v>
      </c>
      <c r="E77" s="82" t="n">
        <v>0</v>
      </c>
      <c r="F77" s="82" t="n">
        <v>0</v>
      </c>
      <c r="G77" s="82" t="n">
        <v>0</v>
      </c>
    </row>
    <row r="78" s="104" customFormat="true" ht="120.75" hidden="false" customHeight="true" outlineLevel="0" collapsed="false">
      <c r="A78" s="52" t="s">
        <v>279</v>
      </c>
      <c r="B78" s="15" t="s">
        <v>214</v>
      </c>
      <c r="C78" s="84" t="n">
        <f aca="false">SUM(D78:G78)</f>
        <v>21650</v>
      </c>
      <c r="D78" s="84" t="n">
        <v>21650</v>
      </c>
      <c r="E78" s="82" t="n">
        <v>0</v>
      </c>
      <c r="F78" s="82" t="n">
        <v>0</v>
      </c>
      <c r="G78" s="82" t="n">
        <v>0</v>
      </c>
    </row>
    <row r="79" s="104" customFormat="true" ht="24" hidden="false" customHeight="true" outlineLevel="0" collapsed="false">
      <c r="A79" s="111" t="s">
        <v>280</v>
      </c>
      <c r="B79" s="112"/>
      <c r="C79" s="93" t="n">
        <f aca="false">SUM(D79:G79)</f>
        <v>21650</v>
      </c>
      <c r="D79" s="93" t="n">
        <f aca="false">SUM(D45,D56,D65,D66,D67,D78)</f>
        <v>21650</v>
      </c>
      <c r="E79" s="93" t="n">
        <f aca="false">SUM(E45,E56,E65,E66,E67,E78)</f>
        <v>0</v>
      </c>
      <c r="F79" s="93" t="n">
        <f aca="false">SUM(F45,F56,F65,F66,F67,F78)</f>
        <v>0</v>
      </c>
      <c r="G79" s="93" t="n">
        <f aca="false">SUM(G45,G56,G65,G66,G67,G78)</f>
        <v>0</v>
      </c>
    </row>
    <row r="80" s="116" customFormat="true" ht="36.75" hidden="false" customHeight="true" outlineLevel="0" collapsed="false">
      <c r="A80" s="113" t="s">
        <v>281</v>
      </c>
      <c r="B80" s="105"/>
      <c r="C80" s="114" t="n">
        <f aca="false">SUM(C79,C43,C31,C22)</f>
        <v>35151</v>
      </c>
      <c r="D80" s="114" t="n">
        <f aca="false">SUM(D79,D43,D31,D22)</f>
        <v>34751</v>
      </c>
      <c r="E80" s="114" t="n">
        <f aca="false">SUM(E79,E43,E31,E22)</f>
        <v>0</v>
      </c>
      <c r="F80" s="114" t="n">
        <f aca="false">SUM(F79,F43,F31,F22)</f>
        <v>0</v>
      </c>
      <c r="G80" s="114" t="n">
        <f aca="false">SUM(G79,G43,G31,G22)</f>
        <v>400</v>
      </c>
    </row>
    <row r="81" customFormat="false" ht="52.5" hidden="false" customHeight="true" outlineLevel="0" collapsed="false">
      <c r="A81" s="117"/>
      <c r="B81" s="118"/>
      <c r="C81" s="119"/>
      <c r="D81" s="120"/>
      <c r="E81" s="119"/>
      <c r="F81" s="119"/>
      <c r="G81" s="119"/>
      <c r="H81" s="72"/>
      <c r="I81" s="72"/>
      <c r="J81" s="72"/>
    </row>
    <row r="82" s="72" customFormat="true" ht="52.5" hidden="false" customHeight="true" outlineLevel="0" collapsed="false">
      <c r="A82" s="123"/>
      <c r="C82" s="124"/>
      <c r="D82" s="124"/>
      <c r="E82" s="124"/>
      <c r="F82" s="124"/>
      <c r="G82" s="124"/>
    </row>
    <row r="83" customFormat="false" ht="52.5" hidden="false" customHeight="true" outlineLevel="0" collapsed="false">
      <c r="A83" s="123"/>
      <c r="B83" s="72"/>
      <c r="C83" s="124"/>
      <c r="D83" s="124"/>
      <c r="E83" s="124"/>
      <c r="F83" s="124"/>
      <c r="G83" s="124"/>
      <c r="H83" s="72"/>
      <c r="I83" s="72"/>
      <c r="J83" s="72"/>
    </row>
    <row r="84" customFormat="false" ht="52.5" hidden="false" customHeight="true" outlineLevel="0" collapsed="false">
      <c r="A84" s="123"/>
      <c r="B84" s="72"/>
      <c r="C84" s="124"/>
      <c r="D84" s="124"/>
      <c r="E84" s="124"/>
      <c r="F84" s="124"/>
      <c r="G84" s="124"/>
      <c r="H84" s="72"/>
      <c r="I84" s="72"/>
      <c r="J84" s="72"/>
    </row>
    <row r="85" customFormat="false" ht="52.5" hidden="false" customHeight="true" outlineLevel="0" collapsed="false">
      <c r="A85" s="123"/>
      <c r="B85" s="72"/>
      <c r="C85" s="124"/>
      <c r="D85" s="124"/>
      <c r="E85" s="124"/>
      <c r="F85" s="124"/>
      <c r="G85" s="124"/>
      <c r="H85" s="72"/>
      <c r="I85" s="72"/>
      <c r="J85" s="72"/>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72"/>
      <c r="B117" s="72"/>
      <c r="C117" s="125"/>
      <c r="D117" s="125"/>
      <c r="E117" s="125"/>
      <c r="F117" s="125"/>
      <c r="G117" s="125"/>
      <c r="H117" s="72"/>
      <c r="I117" s="72"/>
      <c r="J117" s="72"/>
    </row>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sheetData>
  <mergeCells count="10">
    <mergeCell ref="A1:G2"/>
    <mergeCell ref="A4:A7"/>
    <mergeCell ref="B4:B7"/>
    <mergeCell ref="C4:G4"/>
    <mergeCell ref="C5:G5"/>
    <mergeCell ref="C6:C7"/>
    <mergeCell ref="D6:F6"/>
    <mergeCell ref="G6:G7"/>
    <mergeCell ref="B45:B54"/>
    <mergeCell ref="B56: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6" man="true" max="16383" min="0"/>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39" activePane="bottomRight" state="frozen"/>
      <selection pane="topLeft" activeCell="A1" activeCellId="0" sqref="A1"/>
      <selection pane="topRight" activeCell="B1" activeCellId="0" sqref="B1"/>
      <selection pane="bottomLeft" activeCell="A39" activeCellId="0" sqref="A39"/>
      <selection pane="bottomRight" activeCell="A78" activeCellId="0" sqref="A78"/>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3.14"/>
    <col collapsed="false" customWidth="true" hidden="false" outlineLevel="0" max="4" min="4" style="65" width="15.85"/>
    <col collapsed="false" customWidth="true" hidden="false" outlineLevel="0" max="5" min="5" style="65" width="11.85"/>
    <col collapsed="false" customWidth="true" hidden="false" outlineLevel="0" max="6" min="6" style="65" width="15.13"/>
    <col collapsed="false" customWidth="true" hidden="false" outlineLevel="0" max="7" min="7" style="65" width="12.56"/>
    <col collapsed="false" customWidth="false" hidden="false" outlineLevel="0" max="257" min="8" style="64" width="9.14"/>
  </cols>
  <sheetData>
    <row r="1" s="69" customFormat="true" ht="16.15" hidden="false" customHeight="true" outlineLevel="0" collapsed="false">
      <c r="A1" s="68" t="s">
        <v>290</v>
      </c>
      <c r="B1" s="68"/>
      <c r="C1" s="68"/>
      <c r="D1" s="68"/>
      <c r="E1" s="68"/>
      <c r="F1" s="68"/>
      <c r="G1" s="68"/>
    </row>
    <row r="2" s="69" customFormat="true" ht="24.6" hidden="false" customHeight="true" outlineLevel="0" collapsed="false">
      <c r="A2" s="68"/>
      <c r="B2" s="68"/>
      <c r="C2" s="68"/>
      <c r="D2" s="68"/>
      <c r="E2" s="68"/>
      <c r="F2" s="68"/>
      <c r="G2" s="68"/>
    </row>
    <row r="3" s="69" customFormat="true" ht="14.45" hidden="false" customHeight="true" outlineLevel="0" collapsed="false">
      <c r="A3" s="126"/>
      <c r="C3" s="141"/>
      <c r="D3" s="141"/>
      <c r="E3" s="141"/>
      <c r="F3" s="141"/>
      <c r="G3" s="141"/>
    </row>
    <row r="4" s="72" customFormat="true" ht="15.6" hidden="false" customHeight="true" outlineLevel="0" collapsed="false">
      <c r="A4" s="11" t="s">
        <v>195</v>
      </c>
      <c r="B4" s="8" t="s">
        <v>196</v>
      </c>
      <c r="C4" s="11" t="s">
        <v>197</v>
      </c>
      <c r="D4" s="11"/>
      <c r="E4" s="11"/>
      <c r="F4" s="11"/>
      <c r="G4" s="11"/>
    </row>
    <row r="5" s="72" customFormat="true" ht="21" hidden="false" customHeight="true" outlineLevel="0" collapsed="false">
      <c r="A5" s="11"/>
      <c r="B5" s="8"/>
      <c r="C5" s="73" t="s">
        <v>291</v>
      </c>
      <c r="D5" s="73"/>
      <c r="E5" s="73"/>
      <c r="F5" s="73"/>
      <c r="G5" s="73"/>
    </row>
    <row r="6" s="72" customFormat="true" ht="15.75" hidden="false" customHeight="true" outlineLevel="0" collapsed="false">
      <c r="A6" s="11"/>
      <c r="B6" s="8"/>
      <c r="C6" s="11" t="s">
        <v>204</v>
      </c>
      <c r="D6" s="11" t="s">
        <v>207</v>
      </c>
      <c r="E6" s="11"/>
      <c r="F6" s="11"/>
      <c r="G6" s="15" t="s">
        <v>206</v>
      </c>
    </row>
    <row r="7" s="72" customFormat="true" ht="15.75" hidden="false" customHeight="false" outlineLevel="0" collapsed="false">
      <c r="A7" s="11"/>
      <c r="B7" s="8"/>
      <c r="C7" s="11"/>
      <c r="D7" s="15" t="s">
        <v>211</v>
      </c>
      <c r="E7" s="15" t="s">
        <v>209</v>
      </c>
      <c r="F7" s="15" t="s">
        <v>210</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2</v>
      </c>
      <c r="B9" s="75"/>
      <c r="C9" s="77"/>
      <c r="D9" s="77"/>
      <c r="E9" s="77"/>
      <c r="F9" s="77"/>
      <c r="G9" s="77"/>
    </row>
    <row r="10" s="79" customFormat="true" ht="51" hidden="false" customHeight="true" outlineLevel="0" collapsed="false">
      <c r="A10" s="80" t="s">
        <v>40</v>
      </c>
      <c r="B10" s="81"/>
      <c r="C10" s="77"/>
      <c r="D10" s="82"/>
      <c r="E10" s="82"/>
      <c r="F10" s="82"/>
      <c r="G10" s="82"/>
    </row>
    <row r="11" s="85" customFormat="true" ht="33.6" hidden="false" customHeight="true" outlineLevel="0" collapsed="false">
      <c r="A11" s="52" t="s">
        <v>213</v>
      </c>
      <c r="B11" s="8" t="s">
        <v>214</v>
      </c>
      <c r="C11" s="82" t="n">
        <f aca="false">SUM(D11:G11)</f>
        <v>755</v>
      </c>
      <c r="D11" s="82" t="n">
        <v>755</v>
      </c>
      <c r="E11" s="82" t="n">
        <v>0</v>
      </c>
      <c r="F11" s="82" t="n">
        <v>0</v>
      </c>
      <c r="G11" s="82" t="n">
        <v>0</v>
      </c>
    </row>
    <row r="12" s="85" customFormat="true" ht="30.6" hidden="false" customHeight="true" outlineLevel="0" collapsed="false">
      <c r="A12" s="86" t="s">
        <v>215</v>
      </c>
      <c r="B12" s="8" t="s">
        <v>214</v>
      </c>
      <c r="C12" s="82" t="n">
        <f aca="false">SUM(D12:G12)</f>
        <v>500</v>
      </c>
      <c r="D12" s="82" t="n">
        <v>500</v>
      </c>
      <c r="E12" s="82" t="n">
        <v>0</v>
      </c>
      <c r="F12" s="82" t="n">
        <v>0</v>
      </c>
      <c r="G12" s="82" t="n">
        <v>0</v>
      </c>
    </row>
    <row r="13" s="85" customFormat="true" ht="31.9" hidden="false" customHeight="true" outlineLevel="0" collapsed="false">
      <c r="A13" s="41" t="s">
        <v>216</v>
      </c>
      <c r="B13" s="8" t="s">
        <v>214</v>
      </c>
      <c r="C13" s="82" t="n">
        <f aca="false">SUM(D13:G13)</f>
        <v>500</v>
      </c>
      <c r="D13" s="82" t="n">
        <v>500</v>
      </c>
      <c r="E13" s="82" t="n">
        <v>0</v>
      </c>
      <c r="F13" s="82" t="n">
        <v>0</v>
      </c>
      <c r="G13" s="82" t="n">
        <v>0</v>
      </c>
    </row>
    <row r="14" s="85" customFormat="true" ht="28.15" hidden="false" customHeight="true" outlineLevel="0" collapsed="false">
      <c r="A14" s="41" t="s">
        <v>217</v>
      </c>
      <c r="B14" s="8" t="s">
        <v>214</v>
      </c>
      <c r="C14" s="82" t="n">
        <f aca="false">SUM(D14:G14)</f>
        <v>500</v>
      </c>
      <c r="D14" s="82" t="n">
        <v>500</v>
      </c>
      <c r="E14" s="82" t="n">
        <v>0</v>
      </c>
      <c r="F14" s="82" t="n">
        <v>0</v>
      </c>
      <c r="G14" s="82" t="n">
        <v>0</v>
      </c>
    </row>
    <row r="15" s="85" customFormat="true" ht="30" hidden="false" customHeight="true" outlineLevel="0" collapsed="false">
      <c r="A15" s="87" t="s">
        <v>218</v>
      </c>
      <c r="B15" s="8" t="s">
        <v>214</v>
      </c>
      <c r="C15" s="82" t="n">
        <f aca="false">SUM(D15:G15)</f>
        <v>755</v>
      </c>
      <c r="D15" s="82" t="n">
        <v>755</v>
      </c>
      <c r="E15" s="82" t="n">
        <v>0</v>
      </c>
      <c r="F15" s="82" t="n">
        <v>0</v>
      </c>
      <c r="G15" s="82" t="n">
        <v>0</v>
      </c>
    </row>
    <row r="16" s="85" customFormat="true" ht="33" hidden="false" customHeight="true" outlineLevel="0" collapsed="false">
      <c r="A16" s="86" t="s">
        <v>219</v>
      </c>
      <c r="B16" s="8" t="s">
        <v>214</v>
      </c>
      <c r="C16" s="82" t="n">
        <f aca="false">SUM(D16:G16)</f>
        <v>425</v>
      </c>
      <c r="D16" s="82" t="n">
        <v>425</v>
      </c>
      <c r="E16" s="82" t="n">
        <v>0</v>
      </c>
      <c r="F16" s="82" t="n">
        <v>0</v>
      </c>
      <c r="G16" s="82" t="n">
        <v>0</v>
      </c>
    </row>
    <row r="17" s="85" customFormat="true" ht="28.9" hidden="false" customHeight="true" outlineLevel="0" collapsed="false">
      <c r="A17" s="86" t="s">
        <v>220</v>
      </c>
      <c r="B17" s="8" t="s">
        <v>214</v>
      </c>
      <c r="C17" s="82" t="n">
        <f aca="false">SUM(D17:G17)</f>
        <v>1124</v>
      </c>
      <c r="D17" s="82" t="n">
        <v>1124</v>
      </c>
      <c r="E17" s="82" t="n">
        <v>0</v>
      </c>
      <c r="F17" s="82" t="n">
        <v>0</v>
      </c>
      <c r="G17" s="82" t="n">
        <v>0</v>
      </c>
    </row>
    <row r="18" s="85" customFormat="true" ht="30.6" hidden="false" customHeight="true" outlineLevel="0" collapsed="false">
      <c r="A18" s="86" t="s">
        <v>221</v>
      </c>
      <c r="B18" s="8" t="s">
        <v>214</v>
      </c>
      <c r="C18" s="82" t="n">
        <f aca="false">SUM(D18:G18)</f>
        <v>112</v>
      </c>
      <c r="D18" s="82" t="n">
        <v>112</v>
      </c>
      <c r="E18" s="82" t="n">
        <v>0</v>
      </c>
      <c r="F18" s="82" t="n">
        <v>0</v>
      </c>
      <c r="G18" s="82" t="n">
        <v>0</v>
      </c>
    </row>
    <row r="19" s="85" customFormat="true" ht="30.6" hidden="false" customHeight="true" outlineLevel="0" collapsed="false">
      <c r="A19" s="40" t="s">
        <v>222</v>
      </c>
      <c r="B19" s="8" t="s">
        <v>214</v>
      </c>
      <c r="C19" s="82" t="n">
        <f aca="false">SUM(D19:G19)</f>
        <v>425</v>
      </c>
      <c r="D19" s="82" t="n">
        <v>425</v>
      </c>
      <c r="E19" s="82" t="n">
        <v>0</v>
      </c>
      <c r="F19" s="82" t="n">
        <v>0</v>
      </c>
      <c r="G19" s="82" t="n">
        <v>0</v>
      </c>
    </row>
    <row r="20" s="85" customFormat="true" ht="35.45" hidden="false" customHeight="true" outlineLevel="0" collapsed="false">
      <c r="A20" s="89" t="s">
        <v>223</v>
      </c>
      <c r="B20" s="8" t="s">
        <v>214</v>
      </c>
      <c r="C20" s="82" t="n">
        <f aca="false">SUM(D20:G20)</f>
        <v>9053</v>
      </c>
      <c r="D20" s="82" t="n">
        <v>8230</v>
      </c>
      <c r="E20" s="82" t="n">
        <v>0</v>
      </c>
      <c r="F20" s="82" t="n">
        <v>0</v>
      </c>
      <c r="G20" s="82" t="n">
        <f aca="false">D20*10%</f>
        <v>823</v>
      </c>
    </row>
    <row r="21" s="85" customFormat="true" ht="30.6" hidden="false" customHeight="true" outlineLevel="0" collapsed="false">
      <c r="A21" s="86" t="s">
        <v>224</v>
      </c>
      <c r="B21" s="8" t="s">
        <v>214</v>
      </c>
      <c r="C21" s="82" t="n">
        <f aca="false">SUM(D21:G21)</f>
        <v>4000</v>
      </c>
      <c r="D21" s="82" t="n">
        <v>4000</v>
      </c>
      <c r="E21" s="82" t="n">
        <v>0</v>
      </c>
      <c r="F21" s="82" t="n">
        <v>0</v>
      </c>
      <c r="G21" s="82" t="n">
        <v>0</v>
      </c>
    </row>
    <row r="22" s="95" customFormat="true" ht="23.45" hidden="false" customHeight="true" outlineLevel="0" collapsed="false">
      <c r="A22" s="91" t="s">
        <v>225</v>
      </c>
      <c r="B22" s="92"/>
      <c r="C22" s="94" t="n">
        <f aca="false">SUM(C11:C21)</f>
        <v>18149</v>
      </c>
      <c r="D22" s="94" t="n">
        <f aca="false">SUM(D11:D21)</f>
        <v>17326</v>
      </c>
      <c r="E22" s="93" t="n">
        <f aca="false">SUM(E11:E21)</f>
        <v>0</v>
      </c>
      <c r="F22" s="93" t="n">
        <f aca="false">SUM(F11:F21)</f>
        <v>0</v>
      </c>
      <c r="G22" s="93" t="n">
        <f aca="false">SUM(G11:G21)</f>
        <v>823</v>
      </c>
    </row>
    <row r="23" s="85" customFormat="true" ht="47.25" hidden="false" customHeight="true" outlineLevel="0" collapsed="false">
      <c r="A23" s="96" t="s">
        <v>107</v>
      </c>
      <c r="B23" s="97"/>
      <c r="C23" s="82"/>
      <c r="D23" s="82"/>
      <c r="E23" s="77"/>
      <c r="F23" s="77"/>
      <c r="G23" s="77"/>
    </row>
    <row r="24" s="85" customFormat="true" ht="33.6" hidden="false" customHeight="true" outlineLevel="0" collapsed="false">
      <c r="A24" s="86" t="s">
        <v>226</v>
      </c>
      <c r="B24" s="8" t="s">
        <v>214</v>
      </c>
      <c r="C24" s="77" t="n">
        <f aca="false">SUM(D24:G24)</f>
        <v>250</v>
      </c>
      <c r="D24" s="77" t="n">
        <v>250</v>
      </c>
      <c r="E24" s="82" t="n">
        <v>0</v>
      </c>
      <c r="F24" s="82" t="n">
        <v>0</v>
      </c>
      <c r="G24" s="82" t="n">
        <v>0</v>
      </c>
    </row>
    <row r="25" s="85" customFormat="true" ht="37.9" hidden="false" customHeight="true" outlineLevel="0" collapsed="false">
      <c r="A25" s="86" t="s">
        <v>227</v>
      </c>
      <c r="B25" s="8" t="s">
        <v>214</v>
      </c>
      <c r="C25" s="77" t="n">
        <f aca="false">SUM(D25:G25)</f>
        <v>630</v>
      </c>
      <c r="D25" s="77" t="n">
        <v>630</v>
      </c>
      <c r="E25" s="82" t="n">
        <v>0</v>
      </c>
      <c r="F25" s="82" t="n">
        <v>0</v>
      </c>
      <c r="G25" s="82" t="n">
        <v>0</v>
      </c>
    </row>
    <row r="26" s="85" customFormat="true" ht="46.9" hidden="false" customHeight="true" outlineLevel="0" collapsed="false">
      <c r="A26" s="86" t="s">
        <v>228</v>
      </c>
      <c r="B26" s="8" t="s">
        <v>214</v>
      </c>
      <c r="C26" s="77" t="n">
        <f aca="false">SUM(D26:G26)</f>
        <v>1120</v>
      </c>
      <c r="D26" s="82" t="n">
        <v>1120</v>
      </c>
      <c r="E26" s="82" t="n">
        <v>0</v>
      </c>
      <c r="F26" s="82" t="n">
        <v>0</v>
      </c>
      <c r="G26" s="82" t="n">
        <v>0</v>
      </c>
    </row>
    <row r="27" s="98" customFormat="true" ht="31.5" hidden="false" customHeight="true" outlineLevel="0" collapsed="false">
      <c r="A27" s="40" t="s">
        <v>229</v>
      </c>
      <c r="B27" s="8" t="s">
        <v>214</v>
      </c>
      <c r="C27" s="82" t="n">
        <f aca="false">SUM(D27:G27)</f>
        <v>112</v>
      </c>
      <c r="D27" s="82" t="n">
        <v>112</v>
      </c>
      <c r="E27" s="82" t="n">
        <v>0</v>
      </c>
      <c r="F27" s="82" t="n">
        <v>0</v>
      </c>
      <c r="G27" s="82" t="n">
        <v>0</v>
      </c>
    </row>
    <row r="28" s="98" customFormat="true" ht="31.5" hidden="false" customHeight="true" outlineLevel="0" collapsed="false">
      <c r="A28" s="40" t="s">
        <v>230</v>
      </c>
      <c r="B28" s="8" t="s">
        <v>214</v>
      </c>
      <c r="C28" s="82" t="n">
        <f aca="false">SUM(D28:G28)</f>
        <v>500</v>
      </c>
      <c r="D28" s="82" t="n">
        <v>500</v>
      </c>
      <c r="E28" s="82" t="n">
        <v>0</v>
      </c>
      <c r="F28" s="82" t="n">
        <v>0</v>
      </c>
      <c r="G28" s="82" t="n">
        <v>0</v>
      </c>
    </row>
    <row r="29" s="98" customFormat="true" ht="31.5" hidden="false" customHeight="true" outlineLevel="0" collapsed="false">
      <c r="A29" s="40" t="s">
        <v>231</v>
      </c>
      <c r="B29" s="8" t="s">
        <v>214</v>
      </c>
      <c r="C29" s="82" t="n">
        <f aca="false">SUM(D29:G29)</f>
        <v>100</v>
      </c>
      <c r="D29" s="82" t="n">
        <v>100</v>
      </c>
      <c r="E29" s="82" t="n">
        <v>0</v>
      </c>
      <c r="F29" s="82" t="n">
        <v>0</v>
      </c>
      <c r="G29" s="82" t="n">
        <v>0</v>
      </c>
    </row>
    <row r="30" s="98" customFormat="true" ht="50.25" hidden="false" customHeight="true" outlineLevel="0" collapsed="false">
      <c r="A30" s="40" t="s">
        <v>232</v>
      </c>
      <c r="B30" s="8" t="s">
        <v>214</v>
      </c>
      <c r="C30" s="82" t="n">
        <f aca="false">SUM(D30:G30)</f>
        <v>200</v>
      </c>
      <c r="D30" s="82" t="n">
        <v>200</v>
      </c>
      <c r="E30" s="82" t="n">
        <v>0</v>
      </c>
      <c r="F30" s="82" t="n">
        <v>0</v>
      </c>
      <c r="G30" s="82" t="n">
        <v>0</v>
      </c>
    </row>
    <row r="31" s="99" customFormat="true" ht="21.6" hidden="false" customHeight="true" outlineLevel="0" collapsed="false">
      <c r="A31" s="91" t="s">
        <v>233</v>
      </c>
      <c r="B31" s="92"/>
      <c r="C31" s="94" t="n">
        <f aca="false">SUM(C24:C30)</f>
        <v>2912</v>
      </c>
      <c r="D31" s="94" t="n">
        <f aca="false">SUM(D24:D30)</f>
        <v>2912</v>
      </c>
      <c r="E31" s="94" t="n">
        <f aca="false">SUM(E24:E30)</f>
        <v>0</v>
      </c>
      <c r="F31" s="94" t="n">
        <f aca="false">SUM(F24:F30)</f>
        <v>0</v>
      </c>
      <c r="G31" s="94" t="n">
        <f aca="false">SUM(G24:G30)</f>
        <v>0</v>
      </c>
    </row>
    <row r="32" customFormat="false" ht="56.25" hidden="false" customHeight="true" outlineLevel="0" collapsed="false">
      <c r="A32" s="80" t="s">
        <v>130</v>
      </c>
      <c r="B32" s="81"/>
      <c r="C32" s="77"/>
      <c r="D32" s="48"/>
      <c r="E32" s="48"/>
      <c r="F32" s="48"/>
      <c r="G32" s="48"/>
    </row>
    <row r="33" customFormat="false" ht="33.75" hidden="false" customHeight="true" outlineLevel="0" collapsed="false">
      <c r="A33" s="41" t="s">
        <v>234</v>
      </c>
      <c r="B33" s="8" t="s">
        <v>214</v>
      </c>
      <c r="C33" s="48" t="n">
        <f aca="false">SUM(D33:G33)</f>
        <v>28000</v>
      </c>
      <c r="D33" s="48" t="n">
        <v>28000</v>
      </c>
      <c r="E33" s="82" t="n">
        <v>0</v>
      </c>
      <c r="F33" s="82" t="n">
        <v>0</v>
      </c>
      <c r="G33" s="82" t="n">
        <v>0</v>
      </c>
    </row>
    <row r="34" customFormat="false" ht="37.9" hidden="false" customHeight="true" outlineLevel="0" collapsed="false">
      <c r="A34" s="41" t="s">
        <v>235</v>
      </c>
      <c r="B34" s="8" t="s">
        <v>214</v>
      </c>
      <c r="C34" s="48" t="n">
        <f aca="false">SUM(D34:G34)</f>
        <v>6000</v>
      </c>
      <c r="D34" s="48" t="n">
        <v>6000</v>
      </c>
      <c r="E34" s="82" t="n">
        <v>0</v>
      </c>
      <c r="F34" s="82" t="n">
        <v>0</v>
      </c>
      <c r="G34" s="82" t="n">
        <v>0</v>
      </c>
    </row>
    <row r="35" customFormat="false" ht="34.9" hidden="false" customHeight="true" outlineLevel="0" collapsed="false">
      <c r="A35" s="52" t="s">
        <v>236</v>
      </c>
      <c r="B35" s="8" t="s">
        <v>214</v>
      </c>
      <c r="C35" s="48" t="n">
        <f aca="false">SUM(D35:G35)</f>
        <v>675</v>
      </c>
      <c r="D35" s="48" t="n">
        <v>675</v>
      </c>
      <c r="E35" s="82" t="n">
        <v>0</v>
      </c>
      <c r="F35" s="82" t="n">
        <v>0</v>
      </c>
      <c r="G35" s="82" t="n">
        <v>0</v>
      </c>
    </row>
    <row r="36" customFormat="false" ht="52.5" hidden="false" customHeight="true" outlineLevel="0" collapsed="false">
      <c r="A36" s="52" t="s">
        <v>237</v>
      </c>
      <c r="B36" s="8" t="s">
        <v>214</v>
      </c>
      <c r="C36" s="48" t="n">
        <f aca="false">SUM(D36:G36)</f>
        <v>900</v>
      </c>
      <c r="D36" s="48" t="n">
        <v>900</v>
      </c>
      <c r="E36" s="82" t="n">
        <v>0</v>
      </c>
      <c r="F36" s="82" t="n">
        <v>0</v>
      </c>
      <c r="G36" s="82" t="n">
        <v>0</v>
      </c>
    </row>
    <row r="37" customFormat="false" ht="47.25" hidden="false" customHeight="true" outlineLevel="0" collapsed="false">
      <c r="A37" s="86" t="s">
        <v>238</v>
      </c>
      <c r="B37" s="8" t="s">
        <v>214</v>
      </c>
      <c r="C37" s="48" t="n">
        <f aca="false">SUM(D37:G37)</f>
        <v>112</v>
      </c>
      <c r="D37" s="48" t="n">
        <v>112</v>
      </c>
      <c r="E37" s="82" t="n">
        <v>0</v>
      </c>
      <c r="F37" s="82" t="n">
        <v>0</v>
      </c>
      <c r="G37" s="82" t="n">
        <v>0</v>
      </c>
    </row>
    <row r="38" customFormat="false" ht="34.5" hidden="false" customHeight="true" outlineLevel="0" collapsed="false">
      <c r="A38" s="52" t="s">
        <v>239</v>
      </c>
      <c r="B38" s="8" t="s">
        <v>214</v>
      </c>
      <c r="C38" s="48" t="n">
        <f aca="false">SUM(D38:G38)</f>
        <v>505</v>
      </c>
      <c r="D38" s="48" t="n">
        <v>505</v>
      </c>
      <c r="E38" s="82" t="n">
        <v>0</v>
      </c>
      <c r="F38" s="82" t="n">
        <v>0</v>
      </c>
      <c r="G38" s="82" t="n">
        <v>0</v>
      </c>
    </row>
    <row r="39" customFormat="false" ht="33" hidden="false" customHeight="true" outlineLevel="0" collapsed="false">
      <c r="A39" s="52" t="s">
        <v>240</v>
      </c>
      <c r="B39" s="8" t="s">
        <v>214</v>
      </c>
      <c r="C39" s="48" t="n">
        <f aca="false">SUM(D39:G39)</f>
        <v>505</v>
      </c>
      <c r="D39" s="48" t="n">
        <v>505</v>
      </c>
      <c r="E39" s="82" t="n">
        <v>0</v>
      </c>
      <c r="F39" s="82" t="n">
        <v>0</v>
      </c>
      <c r="G39" s="82" t="n">
        <v>0</v>
      </c>
    </row>
    <row r="40" customFormat="false" ht="52.5" hidden="false" customHeight="true" outlineLevel="0" collapsed="false">
      <c r="A40" s="52" t="s">
        <v>241</v>
      </c>
      <c r="B40" s="8" t="s">
        <v>214</v>
      </c>
      <c r="C40" s="48" t="n">
        <f aca="false">SUM(D40:G40)</f>
        <v>755</v>
      </c>
      <c r="D40" s="48" t="n">
        <v>755</v>
      </c>
      <c r="E40" s="82" t="n">
        <v>0</v>
      </c>
      <c r="F40" s="82" t="n">
        <v>0</v>
      </c>
      <c r="G40" s="82" t="n">
        <v>0</v>
      </c>
    </row>
    <row r="41" customFormat="false" ht="66.75" hidden="false" customHeight="true" outlineLevel="0" collapsed="false">
      <c r="A41" s="52" t="s">
        <v>242</v>
      </c>
      <c r="B41" s="8" t="s">
        <v>214</v>
      </c>
      <c r="C41" s="48" t="n">
        <f aca="false">SUM(D41:G41)</f>
        <v>505</v>
      </c>
      <c r="D41" s="48" t="n">
        <v>505</v>
      </c>
      <c r="E41" s="82" t="n">
        <v>0</v>
      </c>
      <c r="F41" s="82" t="n">
        <v>0</v>
      </c>
      <c r="G41" s="82" t="n">
        <v>0</v>
      </c>
    </row>
    <row r="42" customFormat="false" ht="35.25" hidden="false" customHeight="true" outlineLevel="0" collapsed="false">
      <c r="A42" s="52" t="s">
        <v>243</v>
      </c>
      <c r="B42" s="8" t="s">
        <v>214</v>
      </c>
      <c r="C42" s="82" t="n">
        <f aca="false">SUM(D42:G42)</f>
        <v>200</v>
      </c>
      <c r="D42" s="82" t="n">
        <v>200</v>
      </c>
      <c r="E42" s="82" t="n">
        <v>0</v>
      </c>
      <c r="F42" s="82" t="n">
        <v>0</v>
      </c>
      <c r="G42" s="82" t="n">
        <v>0</v>
      </c>
    </row>
    <row r="43" s="104" customFormat="true" ht="32.45" hidden="false" customHeight="true" outlineLevel="0" collapsed="false">
      <c r="A43" s="91" t="s">
        <v>244</v>
      </c>
      <c r="B43" s="92"/>
      <c r="C43" s="103" t="n">
        <f aca="false">SUM(C33:C42)</f>
        <v>38157</v>
      </c>
      <c r="D43" s="103" t="n">
        <f aca="false">SUM(D33:D42)</f>
        <v>38157</v>
      </c>
      <c r="E43" s="93" t="n">
        <f aca="false">SUM(E33:E42)</f>
        <v>0</v>
      </c>
      <c r="F43" s="93" t="n">
        <f aca="false">SUM(F33:F42)</f>
        <v>0</v>
      </c>
      <c r="G43" s="93" t="n">
        <f aca="false">SUM(G33:G42)</f>
        <v>0</v>
      </c>
    </row>
    <row r="44" s="104" customFormat="true" ht="33.75" hidden="false" customHeight="true" outlineLevel="0" collapsed="false">
      <c r="A44" s="105" t="s">
        <v>245</v>
      </c>
      <c r="B44" s="105"/>
      <c r="C44" s="102"/>
      <c r="D44" s="103"/>
      <c r="E44" s="103"/>
      <c r="F44" s="103"/>
      <c r="G44" s="103"/>
    </row>
    <row r="45" s="104" customFormat="true" ht="22.5" hidden="false" customHeight="true" outlineLevel="0" collapsed="false">
      <c r="A45" s="41" t="s">
        <v>173</v>
      </c>
      <c r="B45" s="15" t="s">
        <v>214</v>
      </c>
      <c r="C45" s="84" t="n">
        <f aca="false">SUM(D45:G45)</f>
        <v>2050</v>
      </c>
      <c r="D45" s="84" t="n">
        <f aca="false">SUM(D46:D55)</f>
        <v>2050</v>
      </c>
      <c r="E45" s="84" t="n">
        <f aca="false">SUM(E46:E55)</f>
        <v>0</v>
      </c>
      <c r="F45" s="84" t="n">
        <f aca="false">SUM(F46:F55)</f>
        <v>0</v>
      </c>
      <c r="G45" s="84" t="n">
        <f aca="false">SUM(G46:G55)</f>
        <v>0</v>
      </c>
    </row>
    <row r="46" s="109" customFormat="true" ht="20.1" hidden="false" customHeight="true" outlineLevel="0" collapsed="false">
      <c r="A46" s="108" t="s">
        <v>246</v>
      </c>
      <c r="B46" s="15"/>
      <c r="C46" s="101" t="n">
        <f aca="false">SUM(D46:G46)</f>
        <v>200</v>
      </c>
      <c r="D46" s="101" t="n">
        <v>200</v>
      </c>
      <c r="E46" s="83" t="n">
        <v>0</v>
      </c>
      <c r="F46" s="83" t="n">
        <v>0</v>
      </c>
      <c r="G46" s="83" t="n">
        <v>0</v>
      </c>
    </row>
    <row r="47" s="109" customFormat="true" ht="20.1" hidden="false" customHeight="true" outlineLevel="0" collapsed="false">
      <c r="A47" s="108" t="s">
        <v>247</v>
      </c>
      <c r="B47" s="15"/>
      <c r="C47" s="101" t="n">
        <f aca="false">SUM(D47:G47)</f>
        <v>0</v>
      </c>
      <c r="D47" s="101" t="n">
        <v>0</v>
      </c>
      <c r="E47" s="83" t="n">
        <v>0</v>
      </c>
      <c r="F47" s="83" t="n">
        <v>0</v>
      </c>
      <c r="G47" s="83" t="n">
        <v>0</v>
      </c>
    </row>
    <row r="48" s="109" customFormat="true" ht="20.1" hidden="false" customHeight="true" outlineLevel="0" collapsed="false">
      <c r="A48" s="108" t="s">
        <v>248</v>
      </c>
      <c r="B48" s="15"/>
      <c r="C48" s="101" t="n">
        <f aca="false">SUM(D48:G48)</f>
        <v>0</v>
      </c>
      <c r="D48" s="101" t="n">
        <v>0</v>
      </c>
      <c r="E48" s="83" t="n">
        <v>0</v>
      </c>
      <c r="F48" s="83" t="n">
        <v>0</v>
      </c>
      <c r="G48" s="83" t="n">
        <v>0</v>
      </c>
    </row>
    <row r="49" s="109" customFormat="true" ht="20.1" hidden="false" customHeight="true" outlineLevel="0" collapsed="false">
      <c r="A49" s="108" t="s">
        <v>283</v>
      </c>
      <c r="B49" s="15"/>
      <c r="C49" s="101" t="n">
        <f aca="false">SUM(D49:G49)</f>
        <v>250</v>
      </c>
      <c r="D49" s="101" t="n">
        <v>250</v>
      </c>
      <c r="E49" s="83" t="n">
        <v>0</v>
      </c>
      <c r="F49" s="83" t="n">
        <v>0</v>
      </c>
      <c r="G49" s="83" t="n">
        <v>0</v>
      </c>
    </row>
    <row r="50" s="109" customFormat="true" ht="20.1" hidden="false" customHeight="true" outlineLevel="0" collapsed="false">
      <c r="A50" s="108" t="s">
        <v>250</v>
      </c>
      <c r="B50" s="15"/>
      <c r="C50" s="101" t="n">
        <f aca="false">SUM(D50:G50)</f>
        <v>600</v>
      </c>
      <c r="D50" s="101" t="n">
        <v>600</v>
      </c>
      <c r="E50" s="83" t="n">
        <v>0</v>
      </c>
      <c r="F50" s="83" t="n">
        <v>0</v>
      </c>
      <c r="G50" s="83" t="n">
        <v>0</v>
      </c>
    </row>
    <row r="51" s="109" customFormat="true" ht="20.1" hidden="false" customHeight="true" outlineLevel="0" collapsed="false">
      <c r="A51" s="108" t="s">
        <v>251</v>
      </c>
      <c r="B51" s="15"/>
      <c r="C51" s="101" t="n">
        <f aca="false">SUM(D51:G51)</f>
        <v>1000</v>
      </c>
      <c r="D51" s="101" t="n">
        <v>1000</v>
      </c>
      <c r="E51" s="83" t="n">
        <v>0</v>
      </c>
      <c r="F51" s="83" t="n">
        <v>0</v>
      </c>
      <c r="G51" s="83" t="n">
        <v>0</v>
      </c>
    </row>
    <row r="52" s="109" customFormat="true" ht="20.1" hidden="false" customHeight="true" outlineLevel="0" collapsed="false">
      <c r="A52" s="108" t="s">
        <v>252</v>
      </c>
      <c r="B52" s="15"/>
      <c r="C52" s="101" t="n">
        <f aca="false">SUM(D52:G52)</f>
        <v>0</v>
      </c>
      <c r="D52" s="101" t="n">
        <v>0</v>
      </c>
      <c r="E52" s="83" t="n">
        <v>0</v>
      </c>
      <c r="F52" s="83" t="n">
        <v>0</v>
      </c>
      <c r="G52" s="83" t="n">
        <v>0</v>
      </c>
    </row>
    <row r="53" s="109" customFormat="true" ht="20.1" hidden="false" customHeight="true" outlineLevel="0" collapsed="false">
      <c r="A53" s="108" t="s">
        <v>253</v>
      </c>
      <c r="B53" s="15"/>
      <c r="C53" s="101" t="n">
        <f aca="false">SUM(D53:G53)</f>
        <v>0</v>
      </c>
      <c r="D53" s="101" t="n">
        <v>0</v>
      </c>
      <c r="E53" s="83" t="n">
        <v>0</v>
      </c>
      <c r="F53" s="83" t="n">
        <v>0</v>
      </c>
      <c r="G53" s="83" t="n">
        <v>0</v>
      </c>
    </row>
    <row r="54" s="109" customFormat="true" ht="20.1" hidden="false" customHeight="true" outlineLevel="0" collapsed="false">
      <c r="A54" s="108" t="s">
        <v>254</v>
      </c>
      <c r="B54" s="15"/>
      <c r="C54" s="101" t="n">
        <f aca="false">SUM(D54:G54)</f>
        <v>0</v>
      </c>
      <c r="D54" s="101" t="n">
        <v>0</v>
      </c>
      <c r="E54" s="83" t="n">
        <v>0</v>
      </c>
      <c r="F54" s="83" t="n">
        <v>0</v>
      </c>
      <c r="G54" s="83" t="n">
        <v>0</v>
      </c>
    </row>
    <row r="55" s="109" customFormat="true" ht="20.1" hidden="false" customHeight="true" outlineLevel="0" collapsed="false">
      <c r="A55" s="108" t="s">
        <v>255</v>
      </c>
      <c r="B55" s="110"/>
      <c r="C55" s="83" t="n">
        <f aca="false">SUM(D55:G55)</f>
        <v>0</v>
      </c>
      <c r="D55" s="83" t="n">
        <v>0</v>
      </c>
      <c r="E55" s="83" t="n">
        <v>0</v>
      </c>
      <c r="F55" s="83" t="n">
        <v>0</v>
      </c>
      <c r="G55" s="83" t="n">
        <v>0</v>
      </c>
    </row>
    <row r="56" s="104" customFormat="true" ht="19.5" hidden="false" customHeight="true" outlineLevel="0" collapsed="false">
      <c r="A56" s="52" t="s">
        <v>256</v>
      </c>
      <c r="B56" s="15" t="s">
        <v>214</v>
      </c>
      <c r="C56" s="84" t="n">
        <f aca="false">SUM(D56:G56)</f>
        <v>0</v>
      </c>
      <c r="D56" s="84" t="n">
        <f aca="false">SUM(D57:D64)</f>
        <v>0</v>
      </c>
      <c r="E56" s="82" t="n">
        <v>0</v>
      </c>
      <c r="F56" s="82" t="n">
        <v>0</v>
      </c>
      <c r="G56" s="82" t="n">
        <v>0</v>
      </c>
    </row>
    <row r="57" s="104" customFormat="true" ht="20.1" hidden="false" customHeight="true" outlineLevel="0" collapsed="false">
      <c r="A57" s="108" t="s">
        <v>257</v>
      </c>
      <c r="B57" s="15"/>
      <c r="C57" s="101" t="n">
        <f aca="false">SUM(D57:G57)</f>
        <v>0</v>
      </c>
      <c r="D57" s="101" t="n">
        <v>0</v>
      </c>
      <c r="E57" s="83" t="n">
        <v>0</v>
      </c>
      <c r="F57" s="83" t="n">
        <v>0</v>
      </c>
      <c r="G57" s="83" t="n">
        <v>0</v>
      </c>
    </row>
    <row r="58" s="104" customFormat="true" ht="20.1" hidden="false" customHeight="true" outlineLevel="0" collapsed="false">
      <c r="A58" s="108" t="s">
        <v>258</v>
      </c>
      <c r="B58" s="15"/>
      <c r="C58" s="101" t="n">
        <f aca="false">SUM(D58:G58)</f>
        <v>0</v>
      </c>
      <c r="D58" s="101" t="n">
        <v>0</v>
      </c>
      <c r="E58" s="83" t="n">
        <v>0</v>
      </c>
      <c r="F58" s="83" t="n">
        <v>0</v>
      </c>
      <c r="G58" s="83" t="n">
        <v>0</v>
      </c>
    </row>
    <row r="59" s="104" customFormat="true" ht="20.1" hidden="false" customHeight="true" outlineLevel="0" collapsed="false">
      <c r="A59" s="108" t="s">
        <v>259</v>
      </c>
      <c r="B59" s="15"/>
      <c r="C59" s="101" t="n">
        <f aca="false">SUM(D59:G59)</f>
        <v>0</v>
      </c>
      <c r="D59" s="101" t="n">
        <v>0</v>
      </c>
      <c r="E59" s="83" t="n">
        <v>0</v>
      </c>
      <c r="F59" s="83" t="n">
        <v>0</v>
      </c>
      <c r="G59" s="83" t="n">
        <v>0</v>
      </c>
    </row>
    <row r="60" s="104" customFormat="true" ht="20.1" hidden="false" customHeight="true" outlineLevel="0" collapsed="false">
      <c r="A60" s="108" t="s">
        <v>260</v>
      </c>
      <c r="B60" s="15"/>
      <c r="C60" s="101" t="n">
        <f aca="false">SUM(D60:G60)</f>
        <v>0</v>
      </c>
      <c r="D60" s="101" t="n">
        <v>0</v>
      </c>
      <c r="E60" s="83" t="n">
        <v>0</v>
      </c>
      <c r="F60" s="83" t="n">
        <v>0</v>
      </c>
      <c r="G60" s="83" t="n">
        <v>0</v>
      </c>
    </row>
    <row r="61" s="104" customFormat="true" ht="20.1" hidden="false" customHeight="true" outlineLevel="0" collapsed="false">
      <c r="A61" s="108" t="s">
        <v>261</v>
      </c>
      <c r="B61" s="15"/>
      <c r="C61" s="101" t="n">
        <f aca="false">SUM(D61:G61)</f>
        <v>0</v>
      </c>
      <c r="D61" s="101" t="n">
        <v>0</v>
      </c>
      <c r="E61" s="83" t="n">
        <v>0</v>
      </c>
      <c r="F61" s="83" t="n">
        <v>0</v>
      </c>
      <c r="G61" s="83" t="n">
        <v>0</v>
      </c>
    </row>
    <row r="62" s="104" customFormat="true" ht="20.1" hidden="false" customHeight="true" outlineLevel="0" collapsed="false">
      <c r="A62" s="108" t="s">
        <v>262</v>
      </c>
      <c r="B62" s="15"/>
      <c r="C62" s="101" t="n">
        <f aca="false">SUM(D62:G62)</f>
        <v>0</v>
      </c>
      <c r="D62" s="101" t="n">
        <v>0</v>
      </c>
      <c r="E62" s="83" t="n">
        <v>0</v>
      </c>
      <c r="F62" s="83" t="n">
        <v>0</v>
      </c>
      <c r="G62" s="83" t="n">
        <v>0</v>
      </c>
    </row>
    <row r="63" s="104" customFormat="true" ht="20.1" hidden="false" customHeight="true" outlineLevel="0" collapsed="false">
      <c r="A63" s="108" t="s">
        <v>263</v>
      </c>
      <c r="B63" s="15"/>
      <c r="C63" s="101" t="n">
        <f aca="false">SUM(D63:G63)</f>
        <v>0</v>
      </c>
      <c r="D63" s="101" t="n">
        <v>0</v>
      </c>
      <c r="E63" s="83" t="n">
        <v>0</v>
      </c>
      <c r="F63" s="83" t="n">
        <v>0</v>
      </c>
      <c r="G63" s="83" t="n">
        <v>0</v>
      </c>
    </row>
    <row r="64" s="104" customFormat="true" ht="20.1" hidden="false" customHeight="true" outlineLevel="0" collapsed="false">
      <c r="A64" s="108" t="s">
        <v>264</v>
      </c>
      <c r="B64" s="15"/>
      <c r="C64" s="101" t="n">
        <f aca="false">SUM(D64:G64)</f>
        <v>0</v>
      </c>
      <c r="D64" s="101" t="n">
        <v>0</v>
      </c>
      <c r="E64" s="83" t="n">
        <v>0</v>
      </c>
      <c r="F64" s="83" t="n">
        <v>0</v>
      </c>
      <c r="G64" s="83" t="n">
        <v>0</v>
      </c>
    </row>
    <row r="65" s="104" customFormat="true" ht="33" hidden="false" customHeight="true" outlineLevel="0" collapsed="false">
      <c r="A65" s="52" t="s">
        <v>265</v>
      </c>
      <c r="B65" s="8" t="s">
        <v>214</v>
      </c>
      <c r="C65" s="84" t="n">
        <f aca="false">SUM(D65:G65)</f>
        <v>0</v>
      </c>
      <c r="D65" s="84" t="n">
        <v>0</v>
      </c>
      <c r="E65" s="82" t="n">
        <v>0</v>
      </c>
      <c r="F65" s="82" t="n">
        <v>0</v>
      </c>
      <c r="G65" s="82" t="n">
        <v>0</v>
      </c>
    </row>
    <row r="66" s="104" customFormat="true" ht="33" hidden="false" customHeight="true" outlineLevel="0" collapsed="false">
      <c r="A66" s="52" t="s">
        <v>266</v>
      </c>
      <c r="B66" s="8" t="s">
        <v>214</v>
      </c>
      <c r="C66" s="84" t="n">
        <f aca="false">SUM(D66:G66)</f>
        <v>12000</v>
      </c>
      <c r="D66" s="84" t="n">
        <v>12000</v>
      </c>
      <c r="E66" s="82" t="n">
        <v>0</v>
      </c>
      <c r="F66" s="82" t="n">
        <v>0</v>
      </c>
      <c r="G66" s="82" t="n">
        <v>0</v>
      </c>
    </row>
    <row r="67" s="104" customFormat="true" ht="48.75" hidden="false" customHeight="true" outlineLevel="0" collapsed="false">
      <c r="A67" s="52" t="s">
        <v>267</v>
      </c>
      <c r="B67" s="15" t="s">
        <v>268</v>
      </c>
      <c r="C67" s="82" t="n">
        <v>0</v>
      </c>
      <c r="D67" s="82" t="n">
        <v>0</v>
      </c>
      <c r="E67" s="82" t="n">
        <v>0</v>
      </c>
      <c r="F67" s="82" t="n">
        <v>0</v>
      </c>
      <c r="G67" s="82" t="n">
        <v>0</v>
      </c>
    </row>
    <row r="68" s="104" customFormat="true" ht="35.25" hidden="false" customHeight="true" outlineLevel="0" collapsed="false">
      <c r="A68" s="131" t="s">
        <v>269</v>
      </c>
      <c r="B68" s="15" t="s">
        <v>268</v>
      </c>
      <c r="C68" s="82" t="n">
        <v>0</v>
      </c>
      <c r="D68" s="82" t="n">
        <v>0</v>
      </c>
      <c r="E68" s="82" t="n">
        <v>0</v>
      </c>
      <c r="F68" s="82" t="n">
        <v>0</v>
      </c>
      <c r="G68" s="82" t="n">
        <v>0</v>
      </c>
    </row>
    <row r="69" s="104" customFormat="true" ht="35.25" hidden="false" customHeight="true" outlineLevel="0" collapsed="false">
      <c r="A69" s="131" t="s">
        <v>270</v>
      </c>
      <c r="B69" s="15" t="s">
        <v>268</v>
      </c>
      <c r="C69" s="82" t="n">
        <v>0</v>
      </c>
      <c r="D69" s="82" t="n">
        <v>0</v>
      </c>
      <c r="E69" s="82" t="n">
        <v>0</v>
      </c>
      <c r="F69" s="82" t="n">
        <v>0</v>
      </c>
      <c r="G69" s="82" t="n">
        <v>0</v>
      </c>
    </row>
    <row r="70" s="104" customFormat="true" ht="21" hidden="false" customHeight="true" outlineLevel="0" collapsed="false">
      <c r="A70" s="131" t="s">
        <v>271</v>
      </c>
      <c r="B70" s="15" t="s">
        <v>268</v>
      </c>
      <c r="C70" s="82" t="n">
        <v>0</v>
      </c>
      <c r="D70" s="82" t="n">
        <v>0</v>
      </c>
      <c r="E70" s="82" t="n">
        <v>0</v>
      </c>
      <c r="F70" s="82" t="n">
        <v>0</v>
      </c>
      <c r="G70" s="82" t="n">
        <v>0</v>
      </c>
    </row>
    <row r="71" s="104" customFormat="true" ht="35.25" hidden="false" customHeight="true" outlineLevel="0" collapsed="false">
      <c r="A71" s="131" t="s">
        <v>272</v>
      </c>
      <c r="B71" s="15" t="s">
        <v>268</v>
      </c>
      <c r="C71" s="82" t="n">
        <v>0</v>
      </c>
      <c r="D71" s="82" t="n">
        <v>0</v>
      </c>
      <c r="E71" s="82" t="n">
        <v>0</v>
      </c>
      <c r="F71" s="82" t="n">
        <v>0</v>
      </c>
      <c r="G71" s="82" t="n">
        <v>0</v>
      </c>
    </row>
    <row r="72" s="104" customFormat="true" ht="35.25" hidden="false" customHeight="true" outlineLevel="0" collapsed="false">
      <c r="A72" s="131" t="s">
        <v>273</v>
      </c>
      <c r="B72" s="15" t="s">
        <v>268</v>
      </c>
      <c r="C72" s="82" t="n">
        <v>0</v>
      </c>
      <c r="D72" s="82" t="n">
        <v>0</v>
      </c>
      <c r="E72" s="82" t="n">
        <v>0</v>
      </c>
      <c r="F72" s="82" t="n">
        <v>0</v>
      </c>
      <c r="G72" s="82" t="n">
        <v>0</v>
      </c>
    </row>
    <row r="73" s="104" customFormat="true" ht="35.25" hidden="false" customHeight="true" outlineLevel="0" collapsed="false">
      <c r="A73" s="131" t="s">
        <v>274</v>
      </c>
      <c r="B73" s="15" t="s">
        <v>268</v>
      </c>
      <c r="C73" s="82" t="n">
        <v>0</v>
      </c>
      <c r="D73" s="82" t="n">
        <v>0</v>
      </c>
      <c r="E73" s="82" t="n">
        <v>0</v>
      </c>
      <c r="F73" s="82" t="n">
        <v>0</v>
      </c>
      <c r="G73" s="82" t="n">
        <v>0</v>
      </c>
    </row>
    <row r="74" s="104" customFormat="true" ht="35.25" hidden="false" customHeight="true" outlineLevel="0" collapsed="false">
      <c r="A74" s="131" t="s">
        <v>275</v>
      </c>
      <c r="B74" s="15" t="s">
        <v>268</v>
      </c>
      <c r="C74" s="82" t="n">
        <v>0</v>
      </c>
      <c r="D74" s="82" t="n">
        <v>0</v>
      </c>
      <c r="E74" s="82" t="n">
        <v>0</v>
      </c>
      <c r="F74" s="82" t="n">
        <v>0</v>
      </c>
      <c r="G74" s="82" t="n">
        <v>0</v>
      </c>
    </row>
    <row r="75" s="104" customFormat="true" ht="22.5" hidden="false" customHeight="true" outlineLevel="0" collapsed="false">
      <c r="A75" s="131" t="s">
        <v>276</v>
      </c>
      <c r="B75" s="15" t="s">
        <v>268</v>
      </c>
      <c r="C75" s="82" t="n">
        <v>0</v>
      </c>
      <c r="D75" s="82" t="n">
        <v>0</v>
      </c>
      <c r="E75" s="82" t="n">
        <v>0</v>
      </c>
      <c r="F75" s="82" t="n">
        <v>0</v>
      </c>
      <c r="G75" s="82" t="n">
        <v>0</v>
      </c>
    </row>
    <row r="76" s="104" customFormat="true" ht="22.5" hidden="false" customHeight="true" outlineLevel="0" collapsed="false">
      <c r="A76" s="131" t="s">
        <v>284</v>
      </c>
      <c r="B76" s="15" t="s">
        <v>268</v>
      </c>
      <c r="C76" s="84" t="n">
        <v>0</v>
      </c>
      <c r="D76" s="84" t="n">
        <v>0</v>
      </c>
      <c r="E76" s="82" t="n">
        <v>0</v>
      </c>
      <c r="F76" s="82" t="n">
        <v>0</v>
      </c>
      <c r="G76" s="82" t="n">
        <v>0</v>
      </c>
    </row>
    <row r="77" s="104" customFormat="true" ht="32.25" hidden="false" customHeight="true" outlineLevel="0" collapsed="false">
      <c r="A77" s="131" t="s">
        <v>285</v>
      </c>
      <c r="B77" s="15" t="s">
        <v>268</v>
      </c>
      <c r="C77" s="84" t="n">
        <v>0</v>
      </c>
      <c r="D77" s="84" t="n">
        <v>0</v>
      </c>
      <c r="E77" s="82" t="n">
        <v>0</v>
      </c>
      <c r="F77" s="82" t="n">
        <v>0</v>
      </c>
      <c r="G77" s="82" t="n">
        <v>0</v>
      </c>
    </row>
    <row r="78" s="104" customFormat="true" ht="115.5" hidden="false" customHeight="true" outlineLevel="0" collapsed="false">
      <c r="A78" s="52" t="s">
        <v>279</v>
      </c>
      <c r="B78" s="15" t="s">
        <v>214</v>
      </c>
      <c r="C78" s="84" t="n">
        <f aca="false">SUM(D78:G78)</f>
        <v>43300</v>
      </c>
      <c r="D78" s="84" t="n">
        <v>43300</v>
      </c>
      <c r="E78" s="82" t="n">
        <v>0</v>
      </c>
      <c r="F78" s="82" t="n">
        <v>0</v>
      </c>
      <c r="G78" s="82" t="n">
        <v>0</v>
      </c>
    </row>
    <row r="79" s="104" customFormat="true" ht="24" hidden="false" customHeight="true" outlineLevel="0" collapsed="false">
      <c r="A79" s="111" t="s">
        <v>280</v>
      </c>
      <c r="B79" s="112"/>
      <c r="C79" s="102" t="n">
        <f aca="false">SUM(D79:G79)</f>
        <v>57350</v>
      </c>
      <c r="D79" s="102" t="n">
        <f aca="false">D45+D56+D65+D66+D67+D78</f>
        <v>57350</v>
      </c>
      <c r="E79" s="93" t="n">
        <f aca="false">SUM(E45,E56,E65,E66)</f>
        <v>0</v>
      </c>
      <c r="F79" s="93" t="n">
        <f aca="false">SUM(F45,F56,F65,F66)</f>
        <v>0</v>
      </c>
      <c r="G79" s="93" t="n">
        <f aca="false">SUM(G45,G56,G65,G66)</f>
        <v>0</v>
      </c>
    </row>
    <row r="80" s="116" customFormat="true" ht="36.75" hidden="false" customHeight="true" outlineLevel="0" collapsed="false">
      <c r="A80" s="113" t="s">
        <v>281</v>
      </c>
      <c r="B80" s="105"/>
      <c r="C80" s="114" t="n">
        <f aca="false">SUM(C22,C31,C43,C79)</f>
        <v>116568</v>
      </c>
      <c r="D80" s="114" t="n">
        <f aca="false">SUM(D22,D31,D43,D79)</f>
        <v>115745</v>
      </c>
      <c r="E80" s="114" t="n">
        <f aca="false">SUM(E79,E43,E31,E22)</f>
        <v>0</v>
      </c>
      <c r="F80" s="114" t="n">
        <f aca="false">SUM(F79,F43,F31,F22)</f>
        <v>0</v>
      </c>
      <c r="G80" s="114" t="n">
        <f aca="false">SUM(G79,G22,G31,G43)</f>
        <v>823</v>
      </c>
    </row>
    <row r="81" customFormat="false" ht="52.5" hidden="false" customHeight="true" outlineLevel="0" collapsed="false">
      <c r="A81" s="117"/>
      <c r="B81" s="118"/>
      <c r="C81" s="119"/>
      <c r="D81" s="119"/>
      <c r="E81" s="119"/>
      <c r="F81" s="119"/>
      <c r="G81" s="119"/>
      <c r="H81" s="72"/>
      <c r="I81" s="72"/>
      <c r="J81" s="72"/>
    </row>
    <row r="82" s="72" customFormat="true" ht="52.5" hidden="false" customHeight="true" outlineLevel="0" collapsed="false">
      <c r="A82" s="123"/>
      <c r="C82" s="124"/>
      <c r="D82" s="124"/>
      <c r="E82" s="124"/>
      <c r="F82" s="124"/>
      <c r="G82" s="124"/>
    </row>
    <row r="83" customFormat="false" ht="52.5" hidden="false" customHeight="true" outlineLevel="0" collapsed="false">
      <c r="A83" s="123"/>
      <c r="B83" s="72"/>
      <c r="C83" s="124"/>
      <c r="D83" s="124"/>
      <c r="E83" s="124"/>
      <c r="F83" s="124"/>
      <c r="G83" s="124"/>
      <c r="H83" s="72"/>
      <c r="I83" s="72"/>
      <c r="J83" s="72"/>
    </row>
    <row r="84" customFormat="false" ht="52.5" hidden="false" customHeight="true" outlineLevel="0" collapsed="false">
      <c r="A84" s="123"/>
      <c r="B84" s="72"/>
      <c r="C84" s="124"/>
      <c r="D84" s="124"/>
      <c r="E84" s="124"/>
      <c r="F84" s="124"/>
      <c r="G84" s="124"/>
      <c r="H84" s="72"/>
      <c r="I84" s="72"/>
      <c r="J84" s="72"/>
    </row>
    <row r="85" customFormat="false" ht="52.5" hidden="false" customHeight="true" outlineLevel="0" collapsed="false">
      <c r="A85" s="123"/>
      <c r="B85" s="72"/>
      <c r="C85" s="124"/>
      <c r="D85" s="124"/>
      <c r="E85" s="124"/>
      <c r="F85" s="124"/>
      <c r="G85" s="124"/>
      <c r="H85" s="72"/>
      <c r="I85" s="72"/>
      <c r="J85" s="72"/>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72"/>
      <c r="B117" s="72"/>
      <c r="C117" s="125"/>
      <c r="D117" s="125"/>
      <c r="E117" s="125"/>
      <c r="F117" s="125"/>
      <c r="G117" s="125"/>
      <c r="H117" s="72"/>
      <c r="I117" s="72"/>
      <c r="J117" s="72"/>
    </row>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sheetData>
  <mergeCells count="10">
    <mergeCell ref="A1:G2"/>
    <mergeCell ref="A4:A7"/>
    <mergeCell ref="B4:B7"/>
    <mergeCell ref="C4:G4"/>
    <mergeCell ref="C5:G5"/>
    <mergeCell ref="C6:C7"/>
    <mergeCell ref="D6:F6"/>
    <mergeCell ref="G6:G7"/>
    <mergeCell ref="B45:B54"/>
    <mergeCell ref="B56: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3"/>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pane xSplit="1" ySplit="8" topLeftCell="B42" activePane="bottomRight" state="frozen"/>
      <selection pane="topLeft" activeCell="A1" activeCellId="0" sqref="A1"/>
      <selection pane="topRight" activeCell="B1" activeCellId="0" sqref="B1"/>
      <selection pane="bottomLeft" activeCell="A42" activeCellId="0" sqref="A42"/>
      <selection pane="bottomRight" activeCell="A44" activeCellId="0" sqref="A44"/>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false" outlineLevel="0" max="3" min="3" style="65" width="11.42"/>
    <col collapsed="false" customWidth="true" hidden="false" outlineLevel="0" max="4" min="4" style="65" width="15.7"/>
    <col collapsed="false" customWidth="true" hidden="false" outlineLevel="0" max="5" min="5" style="65" width="11.85"/>
    <col collapsed="false" customWidth="true" hidden="false" outlineLevel="0" max="6" min="6" style="65" width="13.85"/>
    <col collapsed="false" customWidth="true" hidden="false" outlineLevel="0" max="7" min="7" style="65" width="11.99"/>
    <col collapsed="false" customWidth="false" hidden="false" outlineLevel="0" max="257" min="8" style="64" width="9.14"/>
  </cols>
  <sheetData>
    <row r="1" s="69" customFormat="true" ht="16.15" hidden="false" customHeight="true" outlineLevel="0" collapsed="false">
      <c r="A1" s="68" t="s">
        <v>292</v>
      </c>
      <c r="B1" s="68"/>
      <c r="C1" s="68"/>
      <c r="D1" s="68"/>
      <c r="E1" s="68"/>
      <c r="F1" s="68"/>
      <c r="G1" s="68"/>
    </row>
    <row r="2" s="69" customFormat="true" ht="24.6" hidden="false" customHeight="true" outlineLevel="0" collapsed="false">
      <c r="A2" s="68"/>
      <c r="B2" s="68"/>
      <c r="C2" s="68"/>
      <c r="D2" s="68"/>
      <c r="E2" s="68"/>
      <c r="F2" s="68"/>
      <c r="G2" s="68"/>
    </row>
    <row r="3" s="69" customFormat="true" ht="14.45" hidden="false" customHeight="true" outlineLevel="0" collapsed="false">
      <c r="A3" s="126"/>
      <c r="C3" s="142"/>
      <c r="D3" s="142"/>
      <c r="E3" s="142"/>
      <c r="F3" s="142"/>
      <c r="G3" s="142"/>
    </row>
    <row r="4" s="72" customFormat="true" ht="15.6" hidden="false" customHeight="true" outlineLevel="0" collapsed="false">
      <c r="A4" s="11" t="s">
        <v>195</v>
      </c>
      <c r="B4" s="8" t="s">
        <v>196</v>
      </c>
      <c r="C4" s="11" t="s">
        <v>197</v>
      </c>
      <c r="D4" s="11"/>
      <c r="E4" s="11"/>
      <c r="F4" s="11"/>
      <c r="G4" s="11"/>
    </row>
    <row r="5" s="72" customFormat="true" ht="21" hidden="false" customHeight="true" outlineLevel="0" collapsed="false">
      <c r="A5" s="11"/>
      <c r="B5" s="8"/>
      <c r="C5" s="73" t="s">
        <v>202</v>
      </c>
      <c r="D5" s="73"/>
      <c r="E5" s="73"/>
      <c r="F5" s="73"/>
      <c r="G5" s="73"/>
    </row>
    <row r="6" s="72" customFormat="true" ht="15.75" hidden="false" customHeight="true" outlineLevel="0" collapsed="false">
      <c r="A6" s="11"/>
      <c r="B6" s="8"/>
      <c r="C6" s="11" t="s">
        <v>204</v>
      </c>
      <c r="D6" s="11" t="s">
        <v>207</v>
      </c>
      <c r="E6" s="11"/>
      <c r="F6" s="11"/>
      <c r="G6" s="15" t="s">
        <v>206</v>
      </c>
    </row>
    <row r="7" s="72" customFormat="true" ht="31.5" hidden="false" customHeight="false" outlineLevel="0" collapsed="false">
      <c r="A7" s="11"/>
      <c r="B7" s="8"/>
      <c r="C7" s="11"/>
      <c r="D7" s="15" t="s">
        <v>211</v>
      </c>
      <c r="E7" s="15" t="s">
        <v>209</v>
      </c>
      <c r="F7" s="15" t="s">
        <v>210</v>
      </c>
      <c r="G7" s="15"/>
    </row>
    <row r="8" s="72" customFormat="true" ht="15" hidden="false" customHeight="true" outlineLevel="0" collapsed="false">
      <c r="A8" s="11" t="n">
        <v>1</v>
      </c>
      <c r="B8" s="11" t="n">
        <v>2</v>
      </c>
      <c r="C8" s="11" t="n">
        <v>3</v>
      </c>
      <c r="D8" s="15" t="n">
        <v>4</v>
      </c>
      <c r="E8" s="15" t="n">
        <v>5</v>
      </c>
      <c r="F8" s="15" t="n">
        <v>6</v>
      </c>
      <c r="G8" s="15" t="n">
        <v>7</v>
      </c>
    </row>
    <row r="9" s="79" customFormat="true" ht="66.75" hidden="false" customHeight="true" outlineLevel="0" collapsed="false">
      <c r="A9" s="74" t="s">
        <v>212</v>
      </c>
      <c r="B9" s="75"/>
      <c r="C9" s="77"/>
      <c r="D9" s="77"/>
      <c r="E9" s="77"/>
      <c r="F9" s="77"/>
      <c r="G9" s="77"/>
    </row>
    <row r="10" s="79" customFormat="true" ht="51" hidden="false" customHeight="true" outlineLevel="0" collapsed="false">
      <c r="A10" s="80" t="s">
        <v>40</v>
      </c>
      <c r="B10" s="81"/>
      <c r="C10" s="77"/>
      <c r="D10" s="82"/>
      <c r="E10" s="82"/>
      <c r="F10" s="82"/>
      <c r="G10" s="82"/>
    </row>
    <row r="11" s="85" customFormat="true" ht="33.6" hidden="false" customHeight="true" outlineLevel="0" collapsed="false">
      <c r="A11" s="52" t="s">
        <v>213</v>
      </c>
      <c r="B11" s="8" t="s">
        <v>214</v>
      </c>
      <c r="C11" s="82" t="n">
        <f aca="false">SUM(D11:G11)</f>
        <v>1135</v>
      </c>
      <c r="D11" s="82" t="n">
        <f aca="false">357+378+400</f>
        <v>1135</v>
      </c>
      <c r="E11" s="82" t="n">
        <v>0</v>
      </c>
      <c r="F11" s="82" t="n">
        <v>0</v>
      </c>
      <c r="G11" s="82" t="n">
        <v>0</v>
      </c>
    </row>
    <row r="12" s="85" customFormat="true" ht="30.6" hidden="false" customHeight="true" outlineLevel="0" collapsed="false">
      <c r="A12" s="86" t="s">
        <v>215</v>
      </c>
      <c r="B12" s="8" t="s">
        <v>214</v>
      </c>
      <c r="C12" s="82" t="n">
        <f aca="false">SUM(D12:G12)</f>
        <v>755</v>
      </c>
      <c r="D12" s="82" t="n">
        <f aca="false">237+251+267</f>
        <v>755</v>
      </c>
      <c r="E12" s="82" t="n">
        <v>0</v>
      </c>
      <c r="F12" s="82" t="n">
        <v>0</v>
      </c>
      <c r="G12" s="82" t="n">
        <v>0</v>
      </c>
    </row>
    <row r="13" s="85" customFormat="true" ht="31.9" hidden="false" customHeight="true" outlineLevel="0" collapsed="false">
      <c r="A13" s="41" t="s">
        <v>216</v>
      </c>
      <c r="B13" s="8" t="s">
        <v>214</v>
      </c>
      <c r="C13" s="82" t="n">
        <f aca="false">SUM(D13:G13)</f>
        <v>755</v>
      </c>
      <c r="D13" s="82" t="n">
        <f aca="false">237+251+267</f>
        <v>755</v>
      </c>
      <c r="E13" s="82" t="n">
        <v>0</v>
      </c>
      <c r="F13" s="82" t="n">
        <v>0</v>
      </c>
      <c r="G13" s="82" t="n">
        <v>0</v>
      </c>
    </row>
    <row r="14" s="85" customFormat="true" ht="28.15" hidden="false" customHeight="true" outlineLevel="0" collapsed="false">
      <c r="A14" s="41" t="s">
        <v>217</v>
      </c>
      <c r="B14" s="8" t="s">
        <v>214</v>
      </c>
      <c r="C14" s="82" t="n">
        <f aca="false">SUM(D14:G14)</f>
        <v>755</v>
      </c>
      <c r="D14" s="82" t="n">
        <f aca="false">237+251+267</f>
        <v>755</v>
      </c>
      <c r="E14" s="82" t="n">
        <v>0</v>
      </c>
      <c r="F14" s="82" t="n">
        <v>0</v>
      </c>
      <c r="G14" s="82" t="n">
        <v>0</v>
      </c>
    </row>
    <row r="15" s="85" customFormat="true" ht="30" hidden="false" customHeight="true" outlineLevel="0" collapsed="false">
      <c r="A15" s="87" t="s">
        <v>218</v>
      </c>
      <c r="B15" s="8" t="s">
        <v>214</v>
      </c>
      <c r="C15" s="82" t="n">
        <f aca="false">SUM(D15:G15)</f>
        <v>1135</v>
      </c>
      <c r="D15" s="82" t="n">
        <f aca="false">357+378+400</f>
        <v>1135</v>
      </c>
      <c r="E15" s="82" t="n">
        <v>0</v>
      </c>
      <c r="F15" s="82" t="n">
        <v>0</v>
      </c>
      <c r="G15" s="82" t="n">
        <v>0</v>
      </c>
    </row>
    <row r="16" s="85" customFormat="true" ht="33" hidden="false" customHeight="true" outlineLevel="0" collapsed="false">
      <c r="A16" s="86" t="s">
        <v>219</v>
      </c>
      <c r="B16" s="8" t="s">
        <v>214</v>
      </c>
      <c r="C16" s="82" t="n">
        <f aca="false">SUM(D16:G16)</f>
        <v>640</v>
      </c>
      <c r="D16" s="82" t="n">
        <f aca="false">201+213+226</f>
        <v>640</v>
      </c>
      <c r="E16" s="82" t="n">
        <v>0</v>
      </c>
      <c r="F16" s="82" t="n">
        <v>0</v>
      </c>
      <c r="G16" s="82" t="n">
        <v>0</v>
      </c>
    </row>
    <row r="17" s="85" customFormat="true" ht="28.9" hidden="false" customHeight="true" outlineLevel="0" collapsed="false">
      <c r="A17" s="86" t="s">
        <v>220</v>
      </c>
      <c r="B17" s="8" t="s">
        <v>214</v>
      </c>
      <c r="C17" s="82" t="n">
        <f aca="false">SUM(D17:G17)</f>
        <v>1686</v>
      </c>
      <c r="D17" s="82" t="n">
        <f aca="false">530+561+595</f>
        <v>1686</v>
      </c>
      <c r="E17" s="82" t="n">
        <v>0</v>
      </c>
      <c r="F17" s="82" t="n">
        <v>0</v>
      </c>
      <c r="G17" s="82" t="n">
        <v>0</v>
      </c>
    </row>
    <row r="18" s="85" customFormat="true" ht="30.6" hidden="false" customHeight="true" outlineLevel="0" collapsed="false">
      <c r="A18" s="86" t="s">
        <v>221</v>
      </c>
      <c r="B18" s="8" t="s">
        <v>214</v>
      </c>
      <c r="C18" s="82" t="n">
        <f aca="false">SUM(D18:G18)</f>
        <v>168</v>
      </c>
      <c r="D18" s="82" t="n">
        <f aca="false">53+56+59</f>
        <v>168</v>
      </c>
      <c r="E18" s="82" t="n">
        <v>0</v>
      </c>
      <c r="F18" s="82" t="n">
        <v>0</v>
      </c>
      <c r="G18" s="82" t="n">
        <v>0</v>
      </c>
    </row>
    <row r="19" s="85" customFormat="true" ht="30.6" hidden="false" customHeight="true" outlineLevel="0" collapsed="false">
      <c r="A19" s="40" t="s">
        <v>222</v>
      </c>
      <c r="B19" s="8" t="s">
        <v>214</v>
      </c>
      <c r="C19" s="82" t="n">
        <f aca="false">SUM(D19:G19)</f>
        <v>640</v>
      </c>
      <c r="D19" s="82" t="n">
        <f aca="false">201+213+226</f>
        <v>640</v>
      </c>
      <c r="E19" s="82" t="n">
        <v>0</v>
      </c>
      <c r="F19" s="82" t="n">
        <v>0</v>
      </c>
      <c r="G19" s="82" t="n">
        <v>0</v>
      </c>
    </row>
    <row r="20" s="85" customFormat="true" ht="35.45" hidden="false" customHeight="true" outlineLevel="0" collapsed="false">
      <c r="A20" s="89" t="s">
        <v>223</v>
      </c>
      <c r="B20" s="8" t="s">
        <v>214</v>
      </c>
      <c r="C20" s="82" t="n">
        <f aca="false">SUM(D20:G20)</f>
        <v>13826.6</v>
      </c>
      <c r="D20" s="82" t="n">
        <f aca="false">3948.4+4185.3+4436</f>
        <v>12569.7</v>
      </c>
      <c r="E20" s="82" t="n">
        <v>0</v>
      </c>
      <c r="F20" s="82" t="n">
        <v>0</v>
      </c>
      <c r="G20" s="82" t="n">
        <f aca="false">394.8+418.5+443.6</f>
        <v>1256.9</v>
      </c>
    </row>
    <row r="21" s="85" customFormat="true" ht="30.6" hidden="false" customHeight="true" outlineLevel="0" collapsed="false">
      <c r="A21" s="86" t="s">
        <v>224</v>
      </c>
      <c r="B21" s="8" t="s">
        <v>214</v>
      </c>
      <c r="C21" s="82" t="n">
        <f aca="false">SUM(D21:G21)</f>
        <v>12000</v>
      </c>
      <c r="D21" s="82" t="n">
        <v>6000</v>
      </c>
      <c r="E21" s="82" t="n">
        <v>0</v>
      </c>
      <c r="F21" s="82" t="n">
        <v>0</v>
      </c>
      <c r="G21" s="82" t="n">
        <v>6000</v>
      </c>
    </row>
    <row r="22" s="95" customFormat="true" ht="23.45" hidden="false" customHeight="true" outlineLevel="0" collapsed="false">
      <c r="A22" s="91" t="s">
        <v>225</v>
      </c>
      <c r="B22" s="92"/>
      <c r="C22" s="94" t="n">
        <f aca="false">SUM(C11:C21)</f>
        <v>33495.6</v>
      </c>
      <c r="D22" s="94" t="n">
        <f aca="false">SUM(D11:D21)</f>
        <v>26238.7</v>
      </c>
      <c r="E22" s="93" t="n">
        <f aca="false">SUM(E11:E21)</f>
        <v>0</v>
      </c>
      <c r="F22" s="93" t="n">
        <f aca="false">SUM(F11:F21)</f>
        <v>0</v>
      </c>
      <c r="G22" s="93" t="n">
        <f aca="false">SUM(G11:G21)</f>
        <v>7256.9</v>
      </c>
    </row>
    <row r="23" s="85" customFormat="true" ht="47.25" hidden="false" customHeight="true" outlineLevel="0" collapsed="false">
      <c r="A23" s="96" t="s">
        <v>107</v>
      </c>
      <c r="B23" s="97"/>
      <c r="C23" s="82"/>
      <c r="D23" s="82"/>
      <c r="E23" s="77"/>
      <c r="F23" s="77"/>
      <c r="G23" s="77"/>
    </row>
    <row r="24" s="85" customFormat="true" ht="33.6" hidden="false" customHeight="true" outlineLevel="0" collapsed="false">
      <c r="A24" s="86" t="s">
        <v>226</v>
      </c>
      <c r="B24" s="8" t="s">
        <v>214</v>
      </c>
      <c r="C24" s="77" t="n">
        <f aca="false">SUM(D24:G24)</f>
        <v>377</v>
      </c>
      <c r="D24" s="77" t="n">
        <f aca="false">118+126+133</f>
        <v>377</v>
      </c>
      <c r="E24" s="82" t="n">
        <v>0</v>
      </c>
      <c r="F24" s="82" t="n">
        <v>0</v>
      </c>
      <c r="G24" s="82" t="n">
        <v>0</v>
      </c>
    </row>
    <row r="25" s="85" customFormat="true" ht="37.9" hidden="false" customHeight="true" outlineLevel="0" collapsed="false">
      <c r="A25" s="86" t="s">
        <v>227</v>
      </c>
      <c r="B25" s="8" t="s">
        <v>214</v>
      </c>
      <c r="C25" s="77" t="n">
        <f aca="false">SUM(D25:G25)</f>
        <v>944</v>
      </c>
      <c r="D25" s="77" t="n">
        <f aca="false">297+314+333</f>
        <v>944</v>
      </c>
      <c r="E25" s="82" t="n">
        <v>0</v>
      </c>
      <c r="F25" s="82" t="n">
        <v>0</v>
      </c>
      <c r="G25" s="82" t="n">
        <v>0</v>
      </c>
    </row>
    <row r="26" s="85" customFormat="true" ht="46.9" hidden="false" customHeight="true" outlineLevel="0" collapsed="false">
      <c r="A26" s="86" t="s">
        <v>228</v>
      </c>
      <c r="B26" s="8" t="s">
        <v>214</v>
      </c>
      <c r="C26" s="77" t="n">
        <f aca="false">SUM(D26:G26)</f>
        <v>1685</v>
      </c>
      <c r="D26" s="82" t="n">
        <f aca="false">530+560+595</f>
        <v>1685</v>
      </c>
      <c r="E26" s="82" t="n">
        <v>0</v>
      </c>
      <c r="F26" s="82" t="n">
        <v>0</v>
      </c>
      <c r="G26" s="82" t="n">
        <v>0</v>
      </c>
    </row>
    <row r="27" s="98" customFormat="true" ht="31.5" hidden="false" customHeight="true" outlineLevel="0" collapsed="false">
      <c r="A27" s="40" t="s">
        <v>229</v>
      </c>
      <c r="B27" s="8" t="s">
        <v>214</v>
      </c>
      <c r="C27" s="82" t="n">
        <f aca="false">SUM(D27:G27)</f>
        <v>168</v>
      </c>
      <c r="D27" s="82" t="n">
        <f aca="false">53+56+59</f>
        <v>168</v>
      </c>
      <c r="E27" s="82" t="n">
        <v>0</v>
      </c>
      <c r="F27" s="82" t="n">
        <v>0</v>
      </c>
      <c r="G27" s="82" t="n">
        <v>0</v>
      </c>
    </row>
    <row r="28" s="98" customFormat="true" ht="31.5" hidden="false" customHeight="true" outlineLevel="0" collapsed="false">
      <c r="A28" s="40" t="s">
        <v>230</v>
      </c>
      <c r="B28" s="8" t="s">
        <v>214</v>
      </c>
      <c r="C28" s="82" t="n">
        <f aca="false">SUM(D28:G28)</f>
        <v>755</v>
      </c>
      <c r="D28" s="82" t="n">
        <f aca="false">237+251+267</f>
        <v>755</v>
      </c>
      <c r="E28" s="82" t="n">
        <v>0</v>
      </c>
      <c r="F28" s="82" t="n">
        <v>0</v>
      </c>
      <c r="G28" s="82" t="n">
        <v>0</v>
      </c>
    </row>
    <row r="29" s="98" customFormat="true" ht="31.5" hidden="false" customHeight="true" outlineLevel="0" collapsed="false">
      <c r="A29" s="40" t="s">
        <v>231</v>
      </c>
      <c r="B29" s="8" t="s">
        <v>214</v>
      </c>
      <c r="C29" s="82" t="n">
        <f aca="false">SUM(D29:G29)</f>
        <v>150</v>
      </c>
      <c r="D29" s="82" t="n">
        <v>150</v>
      </c>
      <c r="E29" s="82" t="n">
        <v>0</v>
      </c>
      <c r="F29" s="82" t="n">
        <v>0</v>
      </c>
      <c r="G29" s="82" t="n">
        <v>0</v>
      </c>
    </row>
    <row r="30" s="98" customFormat="true" ht="48" hidden="false" customHeight="true" outlineLevel="0" collapsed="false">
      <c r="A30" s="40" t="s">
        <v>232</v>
      </c>
      <c r="B30" s="8" t="s">
        <v>214</v>
      </c>
      <c r="C30" s="82" t="n">
        <f aca="false">SUM(D30:G30)</f>
        <v>300</v>
      </c>
      <c r="D30" s="82" t="n">
        <v>300</v>
      </c>
      <c r="E30" s="82" t="n">
        <v>0</v>
      </c>
      <c r="F30" s="82" t="n">
        <v>0</v>
      </c>
      <c r="G30" s="82" t="n">
        <v>0</v>
      </c>
    </row>
    <row r="31" s="99" customFormat="true" ht="21.6" hidden="false" customHeight="true" outlineLevel="0" collapsed="false">
      <c r="A31" s="91" t="s">
        <v>233</v>
      </c>
      <c r="B31" s="92"/>
      <c r="C31" s="94" t="n">
        <f aca="false">SUM(C24:C30)</f>
        <v>4379</v>
      </c>
      <c r="D31" s="94" t="n">
        <f aca="false">SUM(D24:D30)</f>
        <v>4379</v>
      </c>
      <c r="E31" s="94" t="n">
        <f aca="false">SUM(E24:E30)</f>
        <v>0</v>
      </c>
      <c r="F31" s="94" t="n">
        <f aca="false">SUM(F24:F30)</f>
        <v>0</v>
      </c>
      <c r="G31" s="94" t="n">
        <f aca="false">SUM(G24:G30)</f>
        <v>0</v>
      </c>
    </row>
    <row r="32" customFormat="false" ht="56.25" hidden="false" customHeight="true" outlineLevel="0" collapsed="false">
      <c r="A32" s="80" t="s">
        <v>130</v>
      </c>
      <c r="B32" s="81"/>
      <c r="C32" s="48"/>
      <c r="D32" s="48"/>
      <c r="E32" s="48"/>
      <c r="F32" s="48"/>
      <c r="G32" s="48"/>
    </row>
    <row r="33" customFormat="false" ht="33.75" hidden="false" customHeight="true" outlineLevel="0" collapsed="false">
      <c r="A33" s="41" t="s">
        <v>234</v>
      </c>
      <c r="B33" s="8" t="s">
        <v>214</v>
      </c>
      <c r="C33" s="48" t="n">
        <f aca="false">SUM(D33:G33)</f>
        <v>42000</v>
      </c>
      <c r="D33" s="48" t="n">
        <v>42000</v>
      </c>
      <c r="E33" s="82" t="n">
        <v>0</v>
      </c>
      <c r="F33" s="82" t="n">
        <v>0</v>
      </c>
      <c r="G33" s="82" t="n">
        <v>0</v>
      </c>
    </row>
    <row r="34" customFormat="false" ht="37.9" hidden="false" customHeight="true" outlineLevel="0" collapsed="false">
      <c r="A34" s="41" t="s">
        <v>235</v>
      </c>
      <c r="B34" s="8" t="s">
        <v>214</v>
      </c>
      <c r="C34" s="48" t="n">
        <f aca="false">SUM(D34:G34)</f>
        <v>9000</v>
      </c>
      <c r="D34" s="48" t="n">
        <v>9000</v>
      </c>
      <c r="E34" s="82" t="n">
        <v>0</v>
      </c>
      <c r="F34" s="82" t="n">
        <v>0</v>
      </c>
      <c r="G34" s="82" t="n">
        <v>0</v>
      </c>
    </row>
    <row r="35" customFormat="false" ht="34.9" hidden="false" customHeight="true" outlineLevel="0" collapsed="false">
      <c r="A35" s="52" t="s">
        <v>236</v>
      </c>
      <c r="B35" s="8" t="s">
        <v>214</v>
      </c>
      <c r="C35" s="48" t="n">
        <f aca="false">SUM(D35:G35)</f>
        <v>1012</v>
      </c>
      <c r="D35" s="48" t="n">
        <f aca="false">318+337+357</f>
        <v>1012</v>
      </c>
      <c r="E35" s="82" t="n">
        <v>0</v>
      </c>
      <c r="F35" s="82" t="n">
        <v>0</v>
      </c>
      <c r="G35" s="82" t="n">
        <v>0</v>
      </c>
    </row>
    <row r="36" customFormat="false" ht="52.5" hidden="false" customHeight="true" outlineLevel="0" collapsed="false">
      <c r="A36" s="52" t="s">
        <v>237</v>
      </c>
      <c r="B36" s="8" t="s">
        <v>214</v>
      </c>
      <c r="C36" s="48" t="n">
        <f aca="false">SUM(D36:G36)</f>
        <v>1349</v>
      </c>
      <c r="D36" s="48" t="n">
        <f aca="false">424+449+476</f>
        <v>1349</v>
      </c>
      <c r="E36" s="82" t="n">
        <v>0</v>
      </c>
      <c r="F36" s="82" t="n">
        <v>0</v>
      </c>
      <c r="G36" s="82" t="n">
        <v>0</v>
      </c>
    </row>
    <row r="37" customFormat="false" ht="47.25" hidden="false" customHeight="true" outlineLevel="0" collapsed="false">
      <c r="A37" s="86" t="s">
        <v>238</v>
      </c>
      <c r="B37" s="8" t="s">
        <v>214</v>
      </c>
      <c r="C37" s="48" t="n">
        <f aca="false">SUM(D37:G37)</f>
        <v>168</v>
      </c>
      <c r="D37" s="48" t="n">
        <f aca="false">53+56+59</f>
        <v>168</v>
      </c>
      <c r="E37" s="82" t="n">
        <v>0</v>
      </c>
      <c r="F37" s="82" t="n">
        <v>0</v>
      </c>
      <c r="G37" s="82" t="n">
        <v>0</v>
      </c>
    </row>
    <row r="38" customFormat="false" ht="34.5" hidden="false" customHeight="true" outlineLevel="0" collapsed="false">
      <c r="A38" s="52" t="s">
        <v>239</v>
      </c>
      <c r="B38" s="8" t="s">
        <v>214</v>
      </c>
      <c r="C38" s="48" t="n">
        <f aca="false">SUM(D38:G38)</f>
        <v>755</v>
      </c>
      <c r="D38" s="48" t="n">
        <f aca="false">237+251+267</f>
        <v>755</v>
      </c>
      <c r="E38" s="82" t="n">
        <v>0</v>
      </c>
      <c r="F38" s="82" t="n">
        <v>0</v>
      </c>
      <c r="G38" s="82" t="n">
        <v>0</v>
      </c>
    </row>
    <row r="39" customFormat="false" ht="33" hidden="false" customHeight="true" outlineLevel="0" collapsed="false">
      <c r="A39" s="52" t="s">
        <v>240</v>
      </c>
      <c r="B39" s="8" t="s">
        <v>214</v>
      </c>
      <c r="C39" s="48" t="n">
        <f aca="false">SUM(D39:G39)</f>
        <v>755</v>
      </c>
      <c r="D39" s="48" t="n">
        <f aca="false">237+251+267</f>
        <v>755</v>
      </c>
      <c r="E39" s="82" t="n">
        <v>0</v>
      </c>
      <c r="F39" s="82" t="n">
        <v>0</v>
      </c>
      <c r="G39" s="82" t="n">
        <v>0</v>
      </c>
    </row>
    <row r="40" customFormat="false" ht="52.5" hidden="false" customHeight="true" outlineLevel="0" collapsed="false">
      <c r="A40" s="52" t="s">
        <v>241</v>
      </c>
      <c r="B40" s="8" t="s">
        <v>214</v>
      </c>
      <c r="C40" s="48" t="n">
        <f aca="false">SUM(D40:G40)</f>
        <v>1136</v>
      </c>
      <c r="D40" s="48" t="n">
        <f aca="false">357+378+401</f>
        <v>1136</v>
      </c>
      <c r="E40" s="82" t="n">
        <v>0</v>
      </c>
      <c r="F40" s="82" t="n">
        <v>0</v>
      </c>
      <c r="G40" s="82" t="n">
        <v>0</v>
      </c>
    </row>
    <row r="41" customFormat="false" ht="69.75" hidden="false" customHeight="true" outlineLevel="0" collapsed="false">
      <c r="A41" s="52" t="s">
        <v>242</v>
      </c>
      <c r="B41" s="8" t="s">
        <v>214</v>
      </c>
      <c r="C41" s="48" t="n">
        <f aca="false">SUM(D41:G41)</f>
        <v>755</v>
      </c>
      <c r="D41" s="48" t="n">
        <f aca="false">237+251+267</f>
        <v>755</v>
      </c>
      <c r="E41" s="82" t="n">
        <v>0</v>
      </c>
      <c r="F41" s="82" t="n">
        <v>0</v>
      </c>
      <c r="G41" s="82" t="n">
        <v>0</v>
      </c>
    </row>
    <row r="42" customFormat="false" ht="39.75" hidden="false" customHeight="true" outlineLevel="0" collapsed="false">
      <c r="A42" s="52" t="s">
        <v>243</v>
      </c>
      <c r="B42" s="6" t="s">
        <v>214</v>
      </c>
      <c r="C42" s="82" t="n">
        <f aca="false">SUM(D42:G42)</f>
        <v>300</v>
      </c>
      <c r="D42" s="82" t="n">
        <v>300</v>
      </c>
      <c r="E42" s="82" t="n">
        <v>0</v>
      </c>
      <c r="F42" s="82" t="n">
        <v>0</v>
      </c>
      <c r="G42" s="82" t="n">
        <v>0</v>
      </c>
    </row>
    <row r="43" s="104" customFormat="true" ht="32.45" hidden="false" customHeight="true" outlineLevel="0" collapsed="false">
      <c r="A43" s="91" t="s">
        <v>244</v>
      </c>
      <c r="B43" s="92"/>
      <c r="C43" s="103" t="n">
        <f aca="false">SUM(C33:C42)</f>
        <v>57230</v>
      </c>
      <c r="D43" s="103" t="n">
        <f aca="false">SUM(D33:D42)</f>
        <v>57230</v>
      </c>
      <c r="E43" s="93" t="n">
        <f aca="false">SUM(E33:E42)</f>
        <v>0</v>
      </c>
      <c r="F43" s="93" t="n">
        <f aca="false">SUM(F33:F42)</f>
        <v>0</v>
      </c>
      <c r="G43" s="93" t="n">
        <f aca="false">SUM(G33:G42)</f>
        <v>0</v>
      </c>
    </row>
    <row r="44" s="104" customFormat="true" ht="30.75" hidden="false" customHeight="true" outlineLevel="0" collapsed="false">
      <c r="A44" s="105" t="s">
        <v>245</v>
      </c>
      <c r="B44" s="105"/>
      <c r="C44" s="103"/>
      <c r="D44" s="103"/>
      <c r="E44" s="103"/>
      <c r="F44" s="103"/>
      <c r="G44" s="103"/>
    </row>
    <row r="45" s="104" customFormat="true" ht="21.75" hidden="false" customHeight="true" outlineLevel="0" collapsed="false">
      <c r="A45" s="41" t="s">
        <v>173</v>
      </c>
      <c r="B45" s="15" t="s">
        <v>214</v>
      </c>
      <c r="C45" s="84" t="n">
        <f aca="false">SUM(D45:G45)</f>
        <v>850</v>
      </c>
      <c r="D45" s="84" t="n">
        <f aca="false">SUM(D46:D55)</f>
        <v>850</v>
      </c>
      <c r="E45" s="84" t="n">
        <f aca="false">SUM(E46:E55)</f>
        <v>0</v>
      </c>
      <c r="F45" s="84" t="n">
        <f aca="false">SUM(F46:F55)</f>
        <v>0</v>
      </c>
      <c r="G45" s="84" t="n">
        <f aca="false">SUM(G46:G55)</f>
        <v>0</v>
      </c>
    </row>
    <row r="46" s="109" customFormat="true" ht="20.1" hidden="false" customHeight="true" outlineLevel="0" collapsed="false">
      <c r="A46" s="108" t="s">
        <v>246</v>
      </c>
      <c r="B46" s="15"/>
      <c r="C46" s="101" t="n">
        <f aca="false">SUM(D46:G46)</f>
        <v>200</v>
      </c>
      <c r="D46" s="101" t="n">
        <v>200</v>
      </c>
      <c r="E46" s="83" t="n">
        <v>0</v>
      </c>
      <c r="F46" s="83" t="n">
        <v>0</v>
      </c>
      <c r="G46" s="83" t="n">
        <v>0</v>
      </c>
    </row>
    <row r="47" s="109" customFormat="true" ht="20.1" hidden="false" customHeight="true" outlineLevel="0" collapsed="false">
      <c r="A47" s="108" t="s">
        <v>247</v>
      </c>
      <c r="B47" s="15"/>
      <c r="C47" s="101" t="n">
        <f aca="false">SUM(D47:G47)</f>
        <v>0</v>
      </c>
      <c r="D47" s="101" t="n">
        <v>0</v>
      </c>
      <c r="E47" s="83" t="n">
        <v>0</v>
      </c>
      <c r="F47" s="83" t="n">
        <v>0</v>
      </c>
      <c r="G47" s="83" t="n">
        <v>0</v>
      </c>
    </row>
    <row r="48" s="109" customFormat="true" ht="20.1" hidden="false" customHeight="true" outlineLevel="0" collapsed="false">
      <c r="A48" s="108" t="s">
        <v>248</v>
      </c>
      <c r="B48" s="15"/>
      <c r="C48" s="101" t="n">
        <f aca="false">SUM(D48:G48)</f>
        <v>0</v>
      </c>
      <c r="D48" s="101" t="n">
        <v>0</v>
      </c>
      <c r="E48" s="83" t="n">
        <v>0</v>
      </c>
      <c r="F48" s="83" t="n">
        <v>0</v>
      </c>
      <c r="G48" s="83" t="n">
        <v>0</v>
      </c>
    </row>
    <row r="49" s="109" customFormat="true" ht="20.1" hidden="false" customHeight="true" outlineLevel="0" collapsed="false">
      <c r="A49" s="108" t="s">
        <v>283</v>
      </c>
      <c r="B49" s="15"/>
      <c r="C49" s="101" t="n">
        <f aca="false">SUM(D49:G49)</f>
        <v>100</v>
      </c>
      <c r="D49" s="101" t="n">
        <v>100</v>
      </c>
      <c r="E49" s="83" t="n">
        <v>0</v>
      </c>
      <c r="F49" s="83" t="n">
        <v>0</v>
      </c>
      <c r="G49" s="83" t="n">
        <v>0</v>
      </c>
    </row>
    <row r="50" s="109" customFormat="true" ht="20.1" hidden="false" customHeight="true" outlineLevel="0" collapsed="false">
      <c r="A50" s="108" t="s">
        <v>250</v>
      </c>
      <c r="B50" s="15"/>
      <c r="C50" s="101" t="n">
        <f aca="false">SUM(D50:G50)</f>
        <v>0</v>
      </c>
      <c r="D50" s="101" t="n">
        <v>0</v>
      </c>
      <c r="E50" s="83" t="n">
        <v>0</v>
      </c>
      <c r="F50" s="83" t="n">
        <v>0</v>
      </c>
      <c r="G50" s="83" t="n">
        <v>0</v>
      </c>
    </row>
    <row r="51" s="109" customFormat="true" ht="20.1" hidden="false" customHeight="true" outlineLevel="0" collapsed="false">
      <c r="A51" s="108" t="s">
        <v>251</v>
      </c>
      <c r="B51" s="15"/>
      <c r="C51" s="101" t="n">
        <f aca="false">SUM(D51:G51)</f>
        <v>550</v>
      </c>
      <c r="D51" s="101" t="n">
        <v>550</v>
      </c>
      <c r="E51" s="83" t="n">
        <v>0</v>
      </c>
      <c r="F51" s="83" t="n">
        <v>0</v>
      </c>
      <c r="G51" s="83" t="n">
        <v>0</v>
      </c>
    </row>
    <row r="52" s="109" customFormat="true" ht="20.1" hidden="false" customHeight="true" outlineLevel="0" collapsed="false">
      <c r="A52" s="108" t="s">
        <v>252</v>
      </c>
      <c r="B52" s="15"/>
      <c r="C52" s="101" t="n">
        <f aca="false">SUM(D52:G52)</f>
        <v>0</v>
      </c>
      <c r="D52" s="101" t="n">
        <v>0</v>
      </c>
      <c r="E52" s="83" t="n">
        <v>0</v>
      </c>
      <c r="F52" s="83" t="n">
        <v>0</v>
      </c>
      <c r="G52" s="83" t="n">
        <v>0</v>
      </c>
    </row>
    <row r="53" s="109" customFormat="true" ht="20.1" hidden="false" customHeight="true" outlineLevel="0" collapsed="false">
      <c r="A53" s="108" t="s">
        <v>253</v>
      </c>
      <c r="B53" s="15"/>
      <c r="C53" s="101" t="n">
        <f aca="false">SUM(D53:G53)</f>
        <v>0</v>
      </c>
      <c r="D53" s="101" t="n">
        <v>0</v>
      </c>
      <c r="E53" s="83" t="n">
        <v>0</v>
      </c>
      <c r="F53" s="83" t="n">
        <v>0</v>
      </c>
      <c r="G53" s="83" t="n">
        <v>0</v>
      </c>
    </row>
    <row r="54" s="109" customFormat="true" ht="20.1" hidden="false" customHeight="true" outlineLevel="0" collapsed="false">
      <c r="A54" s="108" t="s">
        <v>254</v>
      </c>
      <c r="B54" s="15"/>
      <c r="C54" s="101" t="n">
        <f aca="false">SUM(D54:G54)</f>
        <v>0</v>
      </c>
      <c r="D54" s="101" t="n">
        <v>0</v>
      </c>
      <c r="E54" s="83" t="n">
        <v>0</v>
      </c>
      <c r="F54" s="83" t="n">
        <v>0</v>
      </c>
      <c r="G54" s="83" t="n">
        <v>0</v>
      </c>
    </row>
    <row r="55" s="109" customFormat="true" ht="20.1" hidden="false" customHeight="true" outlineLevel="0" collapsed="false">
      <c r="A55" s="108" t="s">
        <v>255</v>
      </c>
      <c r="B55" s="110"/>
      <c r="C55" s="83" t="n">
        <f aca="false">SUM(D55:G55)</f>
        <v>0</v>
      </c>
      <c r="D55" s="83" t="n">
        <v>0</v>
      </c>
      <c r="E55" s="83" t="n">
        <v>0</v>
      </c>
      <c r="F55" s="83" t="n">
        <v>0</v>
      </c>
      <c r="G55" s="83" t="n">
        <v>0</v>
      </c>
    </row>
    <row r="56" s="104" customFormat="true" ht="31.5" hidden="false" customHeight="true" outlineLevel="0" collapsed="false">
      <c r="A56" s="52" t="s">
        <v>256</v>
      </c>
      <c r="B56" s="15" t="s">
        <v>214</v>
      </c>
      <c r="C56" s="84" t="n">
        <f aca="false">SUM(D56:G56)</f>
        <v>400</v>
      </c>
      <c r="D56" s="84" t="n">
        <f aca="false">SUM(D57:D64)</f>
        <v>400</v>
      </c>
      <c r="E56" s="82" t="n">
        <v>0</v>
      </c>
      <c r="F56" s="82" t="n">
        <v>0</v>
      </c>
      <c r="G56" s="82" t="n">
        <v>0</v>
      </c>
    </row>
    <row r="57" s="104" customFormat="true" ht="20.1" hidden="false" customHeight="true" outlineLevel="0" collapsed="false">
      <c r="A57" s="108" t="s">
        <v>257</v>
      </c>
      <c r="B57" s="15"/>
      <c r="C57" s="101" t="n">
        <v>0</v>
      </c>
      <c r="D57" s="101" t="n">
        <v>0</v>
      </c>
      <c r="E57" s="83" t="n">
        <v>0</v>
      </c>
      <c r="F57" s="83" t="n">
        <v>0</v>
      </c>
      <c r="G57" s="83" t="n">
        <v>0</v>
      </c>
    </row>
    <row r="58" s="104" customFormat="true" ht="20.1" hidden="false" customHeight="true" outlineLevel="0" collapsed="false">
      <c r="A58" s="108" t="s">
        <v>258</v>
      </c>
      <c r="B58" s="15"/>
      <c r="C58" s="101" t="n">
        <f aca="false">SUM(D58:G58)</f>
        <v>0</v>
      </c>
      <c r="D58" s="101" t="n">
        <v>0</v>
      </c>
      <c r="E58" s="83" t="n">
        <v>0</v>
      </c>
      <c r="F58" s="83" t="n">
        <v>0</v>
      </c>
      <c r="G58" s="83" t="n">
        <v>0</v>
      </c>
    </row>
    <row r="59" s="104" customFormat="true" ht="20.1" hidden="false" customHeight="true" outlineLevel="0" collapsed="false">
      <c r="A59" s="108" t="s">
        <v>259</v>
      </c>
      <c r="B59" s="15"/>
      <c r="C59" s="101" t="n">
        <f aca="false">SUM(D59:G59)</f>
        <v>0</v>
      </c>
      <c r="D59" s="101" t="n">
        <v>0</v>
      </c>
      <c r="E59" s="83" t="n">
        <v>0</v>
      </c>
      <c r="F59" s="83" t="n">
        <v>0</v>
      </c>
      <c r="G59" s="83" t="n">
        <v>0</v>
      </c>
    </row>
    <row r="60" s="104" customFormat="true" ht="20.1" hidden="false" customHeight="true" outlineLevel="0" collapsed="false">
      <c r="A60" s="108" t="s">
        <v>260</v>
      </c>
      <c r="B60" s="15"/>
      <c r="C60" s="101" t="n">
        <f aca="false">SUM(D60:G60)</f>
        <v>0</v>
      </c>
      <c r="D60" s="101" t="n">
        <v>0</v>
      </c>
      <c r="E60" s="83" t="n">
        <v>0</v>
      </c>
      <c r="F60" s="83" t="n">
        <v>0</v>
      </c>
      <c r="G60" s="83" t="n">
        <v>0</v>
      </c>
    </row>
    <row r="61" s="104" customFormat="true" ht="20.1" hidden="false" customHeight="true" outlineLevel="0" collapsed="false">
      <c r="A61" s="108" t="s">
        <v>261</v>
      </c>
      <c r="B61" s="15"/>
      <c r="C61" s="101" t="n">
        <v>0</v>
      </c>
      <c r="D61" s="101" t="n">
        <v>0</v>
      </c>
      <c r="E61" s="83" t="n">
        <v>0</v>
      </c>
      <c r="F61" s="83" t="n">
        <v>0</v>
      </c>
      <c r="G61" s="83" t="n">
        <v>0</v>
      </c>
    </row>
    <row r="62" s="104" customFormat="true" ht="20.1" hidden="false" customHeight="true" outlineLevel="0" collapsed="false">
      <c r="A62" s="108" t="s">
        <v>262</v>
      </c>
      <c r="B62" s="15"/>
      <c r="C62" s="101" t="n">
        <f aca="false">SUM(D62:G62)</f>
        <v>0</v>
      </c>
      <c r="D62" s="101" t="n">
        <v>0</v>
      </c>
      <c r="E62" s="83" t="n">
        <v>0</v>
      </c>
      <c r="F62" s="83" t="n">
        <v>0</v>
      </c>
      <c r="G62" s="83" t="n">
        <v>0</v>
      </c>
    </row>
    <row r="63" s="104" customFormat="true" ht="20.1" hidden="false" customHeight="true" outlineLevel="0" collapsed="false">
      <c r="A63" s="108" t="s">
        <v>263</v>
      </c>
      <c r="B63" s="15"/>
      <c r="C63" s="101" t="n">
        <f aca="false">SUM(D63:G63)</f>
        <v>200</v>
      </c>
      <c r="D63" s="101" t="n">
        <v>200</v>
      </c>
      <c r="E63" s="83" t="n">
        <v>0</v>
      </c>
      <c r="F63" s="83" t="n">
        <v>0</v>
      </c>
      <c r="G63" s="83" t="n">
        <v>0</v>
      </c>
    </row>
    <row r="64" s="104" customFormat="true" ht="20.1" hidden="false" customHeight="true" outlineLevel="0" collapsed="false">
      <c r="A64" s="108" t="s">
        <v>264</v>
      </c>
      <c r="B64" s="15"/>
      <c r="C64" s="101" t="n">
        <f aca="false">SUM(D64:G64)</f>
        <v>200</v>
      </c>
      <c r="D64" s="101" t="n">
        <v>200</v>
      </c>
      <c r="E64" s="83" t="n">
        <v>0</v>
      </c>
      <c r="F64" s="83" t="n">
        <v>0</v>
      </c>
      <c r="G64" s="83" t="n">
        <v>0</v>
      </c>
    </row>
    <row r="65" s="104" customFormat="true" ht="33" hidden="false" customHeight="true" outlineLevel="0" collapsed="false">
      <c r="A65" s="52" t="s">
        <v>265</v>
      </c>
      <c r="B65" s="8" t="s">
        <v>214</v>
      </c>
      <c r="C65" s="84" t="n">
        <f aca="false">SUM(D65:G65)</f>
        <v>0</v>
      </c>
      <c r="D65" s="84" t="n">
        <v>0</v>
      </c>
      <c r="E65" s="84" t="n">
        <f aca="false">'2016-2017_Финансирование'!E65</f>
        <v>0</v>
      </c>
      <c r="F65" s="84" t="n">
        <f aca="false">'2016-2017_Финансирование'!F65</f>
        <v>0</v>
      </c>
      <c r="G65" s="84" t="n">
        <f aca="false">'2016-2017_Финансирование'!G65</f>
        <v>0</v>
      </c>
    </row>
    <row r="66" s="104" customFormat="true" ht="33" hidden="false" customHeight="true" outlineLevel="0" collapsed="false">
      <c r="A66" s="52" t="s">
        <v>266</v>
      </c>
      <c r="B66" s="8" t="s">
        <v>214</v>
      </c>
      <c r="C66" s="84" t="n">
        <f aca="false">SUM(D66:G66)</f>
        <v>12000</v>
      </c>
      <c r="D66" s="84" t="n">
        <f aca="false">'2016-2017_Финансирование'!D66</f>
        <v>12000</v>
      </c>
      <c r="E66" s="84" t="n">
        <f aca="false">'2016-2017_Финансирование'!E66</f>
        <v>0</v>
      </c>
      <c r="F66" s="84" t="n">
        <f aca="false">'2016-2017_Финансирование'!F66</f>
        <v>0</v>
      </c>
      <c r="G66" s="84" t="n">
        <f aca="false">'2016-2017_Финансирование'!G66</f>
        <v>0</v>
      </c>
    </row>
    <row r="67" s="104" customFormat="true" ht="49.5" hidden="false" customHeight="true" outlineLevel="0" collapsed="false">
      <c r="A67" s="52" t="s">
        <v>267</v>
      </c>
      <c r="B67" s="15" t="s">
        <v>268</v>
      </c>
      <c r="C67" s="82" t="n">
        <v>0</v>
      </c>
      <c r="D67" s="82" t="n">
        <v>0</v>
      </c>
      <c r="E67" s="82" t="n">
        <v>0</v>
      </c>
      <c r="F67" s="82" t="n">
        <v>0</v>
      </c>
      <c r="G67" s="82" t="n">
        <v>0</v>
      </c>
    </row>
    <row r="68" s="104" customFormat="true" ht="32.25" hidden="false" customHeight="true" outlineLevel="0" collapsed="false">
      <c r="A68" s="131" t="s">
        <v>269</v>
      </c>
      <c r="B68" s="15" t="s">
        <v>268</v>
      </c>
      <c r="C68" s="82" t="n">
        <v>0</v>
      </c>
      <c r="D68" s="82" t="n">
        <v>0</v>
      </c>
      <c r="E68" s="82" t="n">
        <v>0</v>
      </c>
      <c r="F68" s="82" t="n">
        <v>0</v>
      </c>
      <c r="G68" s="82" t="n">
        <v>0</v>
      </c>
    </row>
    <row r="69" s="104" customFormat="true" ht="32.25" hidden="false" customHeight="true" outlineLevel="0" collapsed="false">
      <c r="A69" s="131" t="s">
        <v>270</v>
      </c>
      <c r="B69" s="15" t="s">
        <v>268</v>
      </c>
      <c r="C69" s="82" t="n">
        <v>0</v>
      </c>
      <c r="D69" s="82" t="n">
        <v>0</v>
      </c>
      <c r="E69" s="82" t="n">
        <v>0</v>
      </c>
      <c r="F69" s="82" t="n">
        <v>0</v>
      </c>
      <c r="G69" s="82" t="n">
        <v>0</v>
      </c>
    </row>
    <row r="70" s="104" customFormat="true" ht="18.75" hidden="false" customHeight="true" outlineLevel="0" collapsed="false">
      <c r="A70" s="131" t="s">
        <v>271</v>
      </c>
      <c r="B70" s="15" t="s">
        <v>268</v>
      </c>
      <c r="C70" s="82" t="n">
        <v>0</v>
      </c>
      <c r="D70" s="82" t="n">
        <v>0</v>
      </c>
      <c r="E70" s="82" t="n">
        <v>0</v>
      </c>
      <c r="F70" s="82" t="n">
        <v>0</v>
      </c>
      <c r="G70" s="82" t="n">
        <v>0</v>
      </c>
    </row>
    <row r="71" s="104" customFormat="true" ht="32.25" hidden="false" customHeight="true" outlineLevel="0" collapsed="false">
      <c r="A71" s="131" t="s">
        <v>272</v>
      </c>
      <c r="B71" s="15" t="s">
        <v>268</v>
      </c>
      <c r="C71" s="82" t="n">
        <v>0</v>
      </c>
      <c r="D71" s="82" t="n">
        <v>0</v>
      </c>
      <c r="E71" s="82" t="n">
        <v>0</v>
      </c>
      <c r="F71" s="82" t="n">
        <v>0</v>
      </c>
      <c r="G71" s="82" t="n">
        <v>0</v>
      </c>
    </row>
    <row r="72" s="104" customFormat="true" ht="32.25" hidden="false" customHeight="true" outlineLevel="0" collapsed="false">
      <c r="A72" s="131" t="s">
        <v>273</v>
      </c>
      <c r="B72" s="15" t="s">
        <v>268</v>
      </c>
      <c r="C72" s="82" t="n">
        <v>0</v>
      </c>
      <c r="D72" s="82" t="n">
        <v>0</v>
      </c>
      <c r="E72" s="82" t="n">
        <v>0</v>
      </c>
      <c r="F72" s="82" t="n">
        <v>0</v>
      </c>
      <c r="G72" s="82" t="n">
        <v>0</v>
      </c>
    </row>
    <row r="73" s="104" customFormat="true" ht="32.25" hidden="false" customHeight="true" outlineLevel="0" collapsed="false">
      <c r="A73" s="131" t="s">
        <v>274</v>
      </c>
      <c r="B73" s="15" t="s">
        <v>268</v>
      </c>
      <c r="C73" s="82" t="n">
        <v>0</v>
      </c>
      <c r="D73" s="82" t="n">
        <v>0</v>
      </c>
      <c r="E73" s="82" t="n">
        <v>0</v>
      </c>
      <c r="F73" s="82" t="n">
        <v>0</v>
      </c>
      <c r="G73" s="82" t="n">
        <v>0</v>
      </c>
    </row>
    <row r="74" s="104" customFormat="true" ht="32.25" hidden="false" customHeight="true" outlineLevel="0" collapsed="false">
      <c r="A74" s="131" t="s">
        <v>275</v>
      </c>
      <c r="B74" s="15" t="s">
        <v>268</v>
      </c>
      <c r="C74" s="82" t="n">
        <v>0</v>
      </c>
      <c r="D74" s="82" t="n">
        <v>0</v>
      </c>
      <c r="E74" s="82" t="n">
        <v>0</v>
      </c>
      <c r="F74" s="82" t="n">
        <v>0</v>
      </c>
      <c r="G74" s="82" t="n">
        <v>0</v>
      </c>
    </row>
    <row r="75" s="104" customFormat="true" ht="32.25" hidden="false" customHeight="true" outlineLevel="0" collapsed="false">
      <c r="A75" s="131" t="s">
        <v>276</v>
      </c>
      <c r="B75" s="15" t="s">
        <v>268</v>
      </c>
      <c r="C75" s="82" t="n">
        <v>0</v>
      </c>
      <c r="D75" s="82" t="n">
        <v>0</v>
      </c>
      <c r="E75" s="82" t="n">
        <v>0</v>
      </c>
      <c r="F75" s="82" t="n">
        <v>0</v>
      </c>
      <c r="G75" s="82" t="n">
        <v>0</v>
      </c>
    </row>
    <row r="76" s="104" customFormat="true" ht="32.25" hidden="false" customHeight="true" outlineLevel="0" collapsed="false">
      <c r="A76" s="131" t="s">
        <v>284</v>
      </c>
      <c r="B76" s="15" t="s">
        <v>268</v>
      </c>
      <c r="C76" s="84" t="n">
        <v>0</v>
      </c>
      <c r="D76" s="84" t="n">
        <v>0</v>
      </c>
      <c r="E76" s="82" t="n">
        <v>0</v>
      </c>
      <c r="F76" s="82" t="n">
        <v>0</v>
      </c>
      <c r="G76" s="82" t="n">
        <v>0</v>
      </c>
    </row>
    <row r="77" s="104" customFormat="true" ht="32.25" hidden="false" customHeight="true" outlineLevel="0" collapsed="false">
      <c r="A77" s="131" t="s">
        <v>285</v>
      </c>
      <c r="B77" s="15" t="s">
        <v>268</v>
      </c>
      <c r="C77" s="84" t="n">
        <v>0</v>
      </c>
      <c r="D77" s="84" t="n">
        <v>0</v>
      </c>
      <c r="E77" s="82" t="n">
        <v>0</v>
      </c>
      <c r="F77" s="82" t="n">
        <v>0</v>
      </c>
      <c r="G77" s="82" t="n">
        <v>0</v>
      </c>
    </row>
    <row r="78" s="104" customFormat="true" ht="114.75" hidden="false" customHeight="true" outlineLevel="0" collapsed="false">
      <c r="A78" s="52" t="s">
        <v>279</v>
      </c>
      <c r="B78" s="8" t="s">
        <v>214</v>
      </c>
      <c r="C78" s="88" t="n">
        <f aca="false">SUM(D78:G78)</f>
        <v>108093</v>
      </c>
      <c r="D78" s="84" t="n">
        <v>108093</v>
      </c>
      <c r="E78" s="82" t="n">
        <v>0</v>
      </c>
      <c r="F78" s="82" t="n">
        <v>0</v>
      </c>
      <c r="G78" s="82" t="n">
        <v>0</v>
      </c>
    </row>
    <row r="79" s="104" customFormat="true" ht="24" hidden="false" customHeight="true" outlineLevel="0" collapsed="false">
      <c r="A79" s="111" t="s">
        <v>280</v>
      </c>
      <c r="B79" s="112"/>
      <c r="C79" s="102" t="n">
        <f aca="false">C45+C56+C65+C66+C67+C78</f>
        <v>121343</v>
      </c>
      <c r="D79" s="102" t="n">
        <f aca="false">SUM(D45,D56,D65,D66+D78)</f>
        <v>121343</v>
      </c>
      <c r="E79" s="93" t="n">
        <f aca="false">SUM(E45,E56,E65,E66)</f>
        <v>0</v>
      </c>
      <c r="F79" s="93" t="n">
        <f aca="false">SUM(F45,F56,F65,F66)</f>
        <v>0</v>
      </c>
      <c r="G79" s="93" t="n">
        <f aca="false">SUM(G45,G56,G65,G66)</f>
        <v>0</v>
      </c>
    </row>
    <row r="80" s="116" customFormat="true" ht="36.75" hidden="false" customHeight="true" outlineLevel="0" collapsed="false">
      <c r="A80" s="113" t="s">
        <v>281</v>
      </c>
      <c r="B80" s="105"/>
      <c r="C80" s="115" t="n">
        <f aca="false">SUM(D80:G80)</f>
        <v>216447.6</v>
      </c>
      <c r="D80" s="115" t="n">
        <f aca="false">D79+D43+D31+D22</f>
        <v>209190.7</v>
      </c>
      <c r="E80" s="114" t="n">
        <f aca="false">SUM(E79,E43,E31,E22)</f>
        <v>0</v>
      </c>
      <c r="F80" s="114" t="n">
        <f aca="false">SUM(F79,F43,F31,F22)</f>
        <v>0</v>
      </c>
      <c r="G80" s="114" t="n">
        <f aca="false">SUM(G79,G43,G31,G22)</f>
        <v>7256.9</v>
      </c>
    </row>
    <row r="81" customFormat="false" ht="52.5" hidden="false" customHeight="true" outlineLevel="0" collapsed="false">
      <c r="A81" s="117"/>
      <c r="B81" s="118"/>
      <c r="C81" s="119"/>
      <c r="D81" s="119"/>
      <c r="E81" s="119"/>
      <c r="F81" s="119"/>
      <c r="G81" s="119"/>
      <c r="H81" s="72"/>
      <c r="I81" s="72"/>
      <c r="J81" s="72"/>
    </row>
    <row r="82" customFormat="false" ht="52.5" hidden="false" customHeight="true" outlineLevel="0" collapsed="false">
      <c r="A82" s="123"/>
      <c r="B82" s="72"/>
      <c r="C82" s="124"/>
      <c r="D82" s="124"/>
      <c r="E82" s="124"/>
      <c r="F82" s="124"/>
      <c r="G82" s="124"/>
      <c r="H82" s="72"/>
      <c r="I82" s="72"/>
      <c r="J82" s="72"/>
    </row>
    <row r="83" customFormat="false" ht="52.5" hidden="false" customHeight="true" outlineLevel="0" collapsed="false">
      <c r="A83" s="123"/>
      <c r="B83" s="72"/>
      <c r="C83" s="124"/>
      <c r="D83" s="124"/>
      <c r="E83" s="124"/>
      <c r="F83" s="124"/>
      <c r="G83" s="124"/>
      <c r="H83" s="72"/>
      <c r="I83" s="72"/>
      <c r="J83" s="72"/>
    </row>
    <row r="84" customFormat="false" ht="52.5" hidden="false" customHeight="true" outlineLevel="0" collapsed="false">
      <c r="A84" s="123"/>
      <c r="B84" s="72"/>
      <c r="C84" s="124"/>
      <c r="D84" s="124"/>
      <c r="E84" s="124"/>
      <c r="F84" s="124"/>
      <c r="G84" s="124"/>
      <c r="H84" s="72"/>
      <c r="I84" s="72"/>
      <c r="J84" s="72"/>
    </row>
    <row r="85" customFormat="false" ht="52.5" hidden="false" customHeight="true" outlineLevel="0" collapsed="false">
      <c r="A85" s="123"/>
      <c r="B85" s="72"/>
      <c r="C85" s="124"/>
      <c r="D85" s="124"/>
      <c r="E85" s="124"/>
      <c r="F85" s="124"/>
      <c r="G85" s="124"/>
      <c r="H85" s="72"/>
      <c r="I85" s="72"/>
      <c r="J85" s="72"/>
    </row>
    <row r="86" customFormat="false" ht="52.5" hidden="false" customHeight="true" outlineLevel="0" collapsed="false">
      <c r="A86" s="123"/>
      <c r="B86" s="72"/>
      <c r="C86" s="124"/>
      <c r="D86" s="124"/>
      <c r="E86" s="124"/>
      <c r="F86" s="124"/>
      <c r="G86" s="124"/>
      <c r="H86" s="72"/>
      <c r="I86" s="72"/>
      <c r="J86" s="72"/>
    </row>
    <row r="87" customFormat="false" ht="52.5" hidden="false" customHeight="true" outlineLevel="0" collapsed="false">
      <c r="A87" s="123"/>
      <c r="B87" s="72"/>
      <c r="C87" s="124"/>
      <c r="D87" s="124"/>
      <c r="E87" s="124"/>
      <c r="F87" s="124"/>
      <c r="G87" s="124"/>
      <c r="H87" s="72"/>
      <c r="I87" s="72"/>
      <c r="J87" s="72"/>
    </row>
    <row r="88" customFormat="false" ht="52.5" hidden="false" customHeight="true" outlineLevel="0" collapsed="false">
      <c r="A88" s="123"/>
      <c r="B88" s="72"/>
      <c r="C88" s="124"/>
      <c r="D88" s="124"/>
      <c r="E88" s="124"/>
      <c r="F88" s="124"/>
      <c r="G88" s="124"/>
      <c r="H88" s="72"/>
      <c r="I88" s="72"/>
      <c r="J88" s="72"/>
    </row>
    <row r="89" customFormat="false" ht="52.5" hidden="false" customHeight="true" outlineLevel="0" collapsed="false">
      <c r="A89" s="123"/>
      <c r="B89" s="72"/>
      <c r="C89" s="124"/>
      <c r="D89" s="124"/>
      <c r="E89" s="124"/>
      <c r="F89" s="124"/>
      <c r="G89" s="124"/>
      <c r="H89" s="72"/>
      <c r="I89" s="72"/>
      <c r="J89" s="72"/>
    </row>
    <row r="90" customFormat="false" ht="52.5" hidden="false" customHeight="true" outlineLevel="0" collapsed="false">
      <c r="A90" s="123"/>
      <c r="B90" s="72"/>
      <c r="C90" s="124"/>
      <c r="D90" s="124"/>
      <c r="E90" s="124"/>
      <c r="F90" s="124"/>
      <c r="G90" s="124"/>
      <c r="H90" s="72"/>
      <c r="I90" s="72"/>
      <c r="J90" s="72"/>
    </row>
    <row r="91" customFormat="false" ht="52.5" hidden="false" customHeight="true" outlineLevel="0" collapsed="false">
      <c r="A91" s="123"/>
      <c r="B91" s="72"/>
      <c r="C91" s="124"/>
      <c r="D91" s="124"/>
      <c r="E91" s="124"/>
      <c r="F91" s="124"/>
      <c r="G91" s="124"/>
      <c r="H91" s="72"/>
      <c r="I91" s="72"/>
      <c r="J91" s="72"/>
    </row>
    <row r="92" customFormat="false" ht="52.5" hidden="false" customHeight="true" outlineLevel="0" collapsed="false">
      <c r="A92" s="123"/>
      <c r="B92" s="72"/>
      <c r="C92" s="124"/>
      <c r="D92" s="124"/>
      <c r="E92" s="124"/>
      <c r="F92" s="124"/>
      <c r="G92" s="124"/>
      <c r="H92" s="72"/>
      <c r="I92" s="72"/>
      <c r="J92" s="72"/>
    </row>
    <row r="93" customFormat="false" ht="52.5" hidden="false" customHeight="true" outlineLevel="0" collapsed="false">
      <c r="A93" s="123"/>
      <c r="B93" s="72"/>
      <c r="C93" s="124"/>
      <c r="D93" s="124"/>
      <c r="E93" s="124"/>
      <c r="F93" s="124"/>
      <c r="G93" s="124"/>
      <c r="H93" s="72"/>
      <c r="I93" s="72"/>
      <c r="J93" s="72"/>
    </row>
    <row r="94" customFormat="false" ht="52.5" hidden="false" customHeight="true" outlineLevel="0" collapsed="false">
      <c r="A94" s="123"/>
      <c r="B94" s="72"/>
      <c r="C94" s="124"/>
      <c r="D94" s="124"/>
      <c r="E94" s="124"/>
      <c r="F94" s="124"/>
      <c r="G94" s="124"/>
      <c r="H94" s="72"/>
      <c r="I94" s="72"/>
      <c r="J94" s="72"/>
    </row>
    <row r="95" customFormat="false" ht="52.5" hidden="false" customHeight="true" outlineLevel="0" collapsed="false">
      <c r="A95" s="123"/>
      <c r="B95" s="72"/>
      <c r="C95" s="124"/>
      <c r="D95" s="124"/>
      <c r="E95" s="124"/>
      <c r="F95" s="124"/>
      <c r="G95" s="124"/>
      <c r="H95" s="72"/>
      <c r="I95" s="72"/>
      <c r="J95" s="72"/>
    </row>
    <row r="96" customFormat="false" ht="52.5" hidden="false" customHeight="true" outlineLevel="0" collapsed="false">
      <c r="A96" s="123"/>
      <c r="B96" s="72"/>
      <c r="C96" s="124"/>
      <c r="D96" s="124"/>
      <c r="E96" s="124"/>
      <c r="F96" s="124"/>
      <c r="G96" s="124"/>
      <c r="H96" s="72"/>
      <c r="I96" s="72"/>
      <c r="J96" s="72"/>
    </row>
    <row r="97" customFormat="false" ht="52.5" hidden="false" customHeight="true" outlineLevel="0" collapsed="false">
      <c r="A97" s="123"/>
      <c r="B97" s="72"/>
      <c r="C97" s="124"/>
      <c r="D97" s="124"/>
      <c r="E97" s="124"/>
      <c r="F97" s="124"/>
      <c r="G97" s="124"/>
      <c r="H97" s="72"/>
      <c r="I97" s="72"/>
      <c r="J97" s="72"/>
    </row>
    <row r="98" customFormat="false" ht="52.5" hidden="false" customHeight="true" outlineLevel="0" collapsed="false">
      <c r="A98" s="123"/>
      <c r="B98" s="72"/>
      <c r="C98" s="124"/>
      <c r="D98" s="124"/>
      <c r="E98" s="124"/>
      <c r="F98" s="124"/>
      <c r="G98" s="124"/>
      <c r="H98" s="72"/>
      <c r="I98" s="72"/>
      <c r="J98" s="72"/>
    </row>
    <row r="99" customFormat="false" ht="52.5" hidden="false" customHeight="true" outlineLevel="0" collapsed="false">
      <c r="A99" s="123"/>
      <c r="B99" s="72"/>
      <c r="C99" s="124"/>
      <c r="D99" s="124"/>
      <c r="E99" s="124"/>
      <c r="F99" s="124"/>
      <c r="G99" s="124"/>
      <c r="H99" s="72"/>
      <c r="I99" s="72"/>
      <c r="J99" s="72"/>
    </row>
    <row r="100" customFormat="false" ht="52.5" hidden="false" customHeight="true" outlineLevel="0" collapsed="false">
      <c r="A100" s="123"/>
      <c r="B100" s="72"/>
      <c r="C100" s="124"/>
      <c r="D100" s="124"/>
      <c r="E100" s="124"/>
      <c r="F100" s="124"/>
      <c r="G100" s="124"/>
      <c r="H100" s="72"/>
      <c r="I100" s="72"/>
      <c r="J100" s="72"/>
    </row>
    <row r="101" customFormat="false" ht="52.5" hidden="false" customHeight="true" outlineLevel="0" collapsed="false">
      <c r="A101" s="123"/>
      <c r="B101" s="72"/>
      <c r="C101" s="124"/>
      <c r="D101" s="124"/>
      <c r="E101" s="124"/>
      <c r="F101" s="124"/>
      <c r="G101" s="124"/>
      <c r="H101" s="72"/>
      <c r="I101" s="72"/>
      <c r="J101" s="72"/>
    </row>
    <row r="102" customFormat="false" ht="52.5" hidden="false" customHeight="true" outlineLevel="0" collapsed="false">
      <c r="A102" s="123"/>
      <c r="B102" s="72"/>
      <c r="C102" s="124"/>
      <c r="D102" s="124"/>
      <c r="E102" s="124"/>
      <c r="F102" s="124"/>
      <c r="G102" s="124"/>
      <c r="H102" s="72"/>
      <c r="I102" s="72"/>
      <c r="J102" s="72"/>
    </row>
    <row r="103" customFormat="false" ht="52.5" hidden="false" customHeight="true" outlineLevel="0" collapsed="false">
      <c r="A103" s="123"/>
      <c r="B103" s="72"/>
      <c r="C103" s="124"/>
      <c r="D103" s="124"/>
      <c r="E103" s="124"/>
      <c r="F103" s="124"/>
      <c r="G103" s="124"/>
      <c r="H103" s="72"/>
      <c r="I103" s="72"/>
      <c r="J103" s="72"/>
    </row>
    <row r="104" customFormat="false" ht="52.5" hidden="false" customHeight="true" outlineLevel="0" collapsed="false">
      <c r="A104" s="123"/>
      <c r="B104" s="72"/>
      <c r="C104" s="124"/>
      <c r="D104" s="124"/>
      <c r="E104" s="124"/>
      <c r="F104" s="124"/>
      <c r="G104" s="124"/>
      <c r="H104" s="72"/>
      <c r="I104" s="72"/>
      <c r="J104" s="72"/>
    </row>
    <row r="105" customFormat="false" ht="52.5" hidden="false" customHeight="true" outlineLevel="0" collapsed="false">
      <c r="A105" s="123"/>
      <c r="B105" s="72"/>
      <c r="C105" s="124"/>
      <c r="D105" s="124"/>
      <c r="E105" s="124"/>
      <c r="F105" s="124"/>
      <c r="G105" s="124"/>
      <c r="H105" s="72"/>
      <c r="I105" s="72"/>
      <c r="J105" s="72"/>
    </row>
    <row r="106" customFormat="false" ht="52.5" hidden="false" customHeight="true" outlineLevel="0" collapsed="false">
      <c r="A106" s="123"/>
      <c r="B106" s="72"/>
      <c r="C106" s="124"/>
      <c r="D106" s="124"/>
      <c r="E106" s="124"/>
      <c r="F106" s="124"/>
      <c r="G106" s="124"/>
      <c r="H106" s="72"/>
      <c r="I106" s="72"/>
      <c r="J106" s="72"/>
    </row>
    <row r="107" customFormat="false" ht="52.5" hidden="false" customHeight="true" outlineLevel="0" collapsed="false">
      <c r="A107" s="123"/>
      <c r="B107" s="72"/>
      <c r="C107" s="124"/>
      <c r="D107" s="124"/>
      <c r="E107" s="124"/>
      <c r="F107" s="124"/>
      <c r="G107" s="124"/>
      <c r="H107" s="72"/>
      <c r="I107" s="72"/>
      <c r="J107" s="72"/>
    </row>
    <row r="108" customFormat="false" ht="52.5" hidden="false" customHeight="true" outlineLevel="0" collapsed="false">
      <c r="A108" s="123"/>
      <c r="B108" s="72"/>
      <c r="C108" s="124"/>
      <c r="D108" s="124"/>
      <c r="E108" s="124"/>
      <c r="F108" s="124"/>
      <c r="G108" s="124"/>
      <c r="H108" s="72"/>
      <c r="I108" s="72"/>
      <c r="J108" s="72"/>
    </row>
    <row r="109" customFormat="false" ht="52.5" hidden="false" customHeight="true" outlineLevel="0" collapsed="false">
      <c r="A109" s="123"/>
      <c r="B109" s="72"/>
      <c r="C109" s="124"/>
      <c r="D109" s="124"/>
      <c r="E109" s="124"/>
      <c r="F109" s="124"/>
      <c r="G109" s="124"/>
      <c r="H109" s="72"/>
      <c r="I109" s="72"/>
      <c r="J109" s="72"/>
    </row>
    <row r="110" customFormat="false" ht="52.5" hidden="false" customHeight="true" outlineLevel="0" collapsed="false">
      <c r="A110" s="123"/>
      <c r="B110" s="72"/>
      <c r="C110" s="124"/>
      <c r="D110" s="124"/>
      <c r="E110" s="124"/>
      <c r="F110" s="124"/>
      <c r="G110" s="124"/>
      <c r="H110" s="72"/>
      <c r="I110" s="72"/>
      <c r="J110" s="72"/>
    </row>
    <row r="111" customFormat="false" ht="52.5" hidden="false" customHeight="true" outlineLevel="0" collapsed="false">
      <c r="A111" s="123"/>
      <c r="B111" s="72"/>
      <c r="C111" s="124"/>
      <c r="D111" s="124"/>
      <c r="E111" s="124"/>
      <c r="F111" s="124"/>
      <c r="G111" s="124"/>
      <c r="H111" s="72"/>
      <c r="I111" s="72"/>
      <c r="J111" s="72"/>
    </row>
    <row r="112" customFormat="false" ht="52.5" hidden="false" customHeight="true" outlineLevel="0" collapsed="false">
      <c r="A112" s="123"/>
      <c r="B112" s="72"/>
      <c r="C112" s="124"/>
      <c r="D112" s="124"/>
      <c r="E112" s="124"/>
      <c r="F112" s="124"/>
      <c r="G112" s="124"/>
      <c r="H112" s="72"/>
      <c r="I112" s="72"/>
      <c r="J112" s="72"/>
    </row>
    <row r="113" customFormat="false" ht="52.5" hidden="false" customHeight="true" outlineLevel="0" collapsed="false">
      <c r="A113" s="123"/>
      <c r="B113" s="72"/>
      <c r="C113" s="124"/>
      <c r="D113" s="124"/>
      <c r="E113" s="124"/>
      <c r="F113" s="124"/>
      <c r="G113" s="124"/>
      <c r="H113" s="72"/>
      <c r="I113" s="72"/>
      <c r="J113" s="72"/>
    </row>
    <row r="114" customFormat="false" ht="52.5" hidden="false" customHeight="true" outlineLevel="0" collapsed="false">
      <c r="A114" s="123"/>
      <c r="B114" s="72"/>
      <c r="C114" s="124"/>
      <c r="D114" s="124"/>
      <c r="E114" s="124"/>
      <c r="F114" s="124"/>
      <c r="G114" s="124"/>
      <c r="H114" s="72"/>
      <c r="I114" s="72"/>
      <c r="J114" s="72"/>
    </row>
    <row r="115" customFormat="false" ht="52.5" hidden="false" customHeight="true" outlineLevel="0" collapsed="false">
      <c r="A115" s="123"/>
      <c r="B115" s="72"/>
      <c r="C115" s="124"/>
      <c r="D115" s="124"/>
      <c r="E115" s="124"/>
      <c r="F115" s="124"/>
      <c r="G115" s="124"/>
      <c r="H115" s="72"/>
      <c r="I115" s="72"/>
      <c r="J115" s="72"/>
    </row>
    <row r="116" customFormat="false" ht="52.5" hidden="false" customHeight="true" outlineLevel="0" collapsed="false">
      <c r="A116" s="123"/>
      <c r="B116" s="72"/>
      <c r="C116" s="124"/>
      <c r="D116" s="124"/>
      <c r="E116" s="124"/>
      <c r="F116" s="124"/>
      <c r="G116" s="124"/>
      <c r="H116" s="72"/>
      <c r="I116" s="72"/>
      <c r="J116" s="72"/>
    </row>
    <row r="117" customFormat="false" ht="52.5" hidden="false" customHeight="true" outlineLevel="0" collapsed="false">
      <c r="A117" s="72"/>
      <c r="B117" s="72"/>
      <c r="C117" s="125"/>
      <c r="D117" s="125"/>
      <c r="E117" s="125"/>
      <c r="F117" s="125"/>
      <c r="G117" s="125"/>
      <c r="H117" s="72"/>
      <c r="I117" s="72"/>
      <c r="J117" s="72"/>
    </row>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row r="373" customFormat="false" ht="52.5" hidden="false" customHeight="true" outlineLevel="0" collapsed="false"/>
  </sheetData>
  <mergeCells count="10">
    <mergeCell ref="A1:G2"/>
    <mergeCell ref="A4:A7"/>
    <mergeCell ref="B4:B7"/>
    <mergeCell ref="C4:G4"/>
    <mergeCell ref="C5:G5"/>
    <mergeCell ref="C6:C7"/>
    <mergeCell ref="D6:F6"/>
    <mergeCell ref="G6:G7"/>
    <mergeCell ref="B45:B51"/>
    <mergeCell ref="B56: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6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72"/>
  <sheetViews>
    <sheetView showFormulas="false" showGridLines="true" showRowColHeaders="true" showZeros="true" rightToLeft="false" tabSelected="false" showOutlineSymbols="true" defaultGridColor="true" view="pageBreakPreview" topLeftCell="A61" colorId="64" zoomScale="70" zoomScaleNormal="75" zoomScalePageLayoutView="70" workbookViewId="0">
      <selection pane="topLeft" activeCell="AI44" activeCellId="0" sqref="AI44"/>
    </sheetView>
  </sheetViews>
  <sheetFormatPr defaultColWidth="9.13671875" defaultRowHeight="15.75" zeroHeight="false" outlineLevelRow="0" outlineLevelCol="0"/>
  <cols>
    <col collapsed="false" customWidth="true" hidden="false" outlineLevel="0" max="1" min="1" style="64" width="70.56"/>
    <col collapsed="false" customWidth="true" hidden="false" outlineLevel="0" max="2" min="2" style="64" width="18.41"/>
    <col collapsed="false" customWidth="true" hidden="true" outlineLevel="0" max="3" min="3" style="65" width="13.28"/>
    <col collapsed="false" customWidth="true" hidden="true" outlineLevel="0" max="4" min="4" style="65" width="16.28"/>
    <col collapsed="false" customWidth="true" hidden="true" outlineLevel="0" max="5" min="5" style="65" width="13.41"/>
    <col collapsed="false" customWidth="true" hidden="true" outlineLevel="0" max="6" min="6" style="65" width="12.56"/>
    <col collapsed="false" customWidth="true" hidden="true" outlineLevel="0" max="7" min="7" style="65" width="10.41"/>
    <col collapsed="false" customWidth="true" hidden="true" outlineLevel="0" max="8" min="8" style="65" width="13.56"/>
    <col collapsed="false" customWidth="true" hidden="true" outlineLevel="0" max="9" min="9" style="65" width="15.28"/>
    <col collapsed="false" customWidth="true" hidden="true" outlineLevel="0" max="10" min="10" style="65" width="13.56"/>
    <col collapsed="false" customWidth="true" hidden="true" outlineLevel="0" max="11" min="11" style="65" width="14.28"/>
    <col collapsed="false" customWidth="true" hidden="true" outlineLevel="0" max="12" min="12" style="65" width="12.28"/>
    <col collapsed="false" customWidth="true" hidden="true" outlineLevel="0" max="13" min="13" style="65" width="12.7"/>
    <col collapsed="false" customWidth="true" hidden="true" outlineLevel="0" max="14" min="14" style="65" width="12.14"/>
    <col collapsed="false" customWidth="true" hidden="true" outlineLevel="0" max="15" min="15" style="65" width="11.85"/>
    <col collapsed="false" customWidth="true" hidden="true" outlineLevel="0" max="16" min="16" style="65" width="14.28"/>
    <col collapsed="false" customWidth="true" hidden="true" outlineLevel="0" max="22" min="17" style="65" width="10.71"/>
    <col collapsed="false" customWidth="true" hidden="true" outlineLevel="0" max="23" min="23" style="65" width="13.14"/>
    <col collapsed="false" customWidth="true" hidden="true" outlineLevel="0" max="24" min="24" style="65" width="15.85"/>
    <col collapsed="false" customWidth="true" hidden="true" outlineLevel="0" max="25" min="25" style="65" width="11.85"/>
    <col collapsed="false" customWidth="true" hidden="true" outlineLevel="0" max="26" min="26" style="65" width="15.13"/>
    <col collapsed="false" customWidth="true" hidden="true" outlineLevel="0" max="27" min="27" style="65" width="12.56"/>
    <col collapsed="false" customWidth="true" hidden="true" outlineLevel="0" max="28" min="28" style="65" width="11.42"/>
    <col collapsed="false" customWidth="true" hidden="true" outlineLevel="0" max="29" min="29" style="65" width="15.7"/>
    <col collapsed="false" customWidth="true" hidden="true" outlineLevel="0" max="30" min="30" style="65" width="11.85"/>
    <col collapsed="false" customWidth="true" hidden="true" outlineLevel="0" max="31" min="31" style="65" width="13.85"/>
    <col collapsed="false" customWidth="true" hidden="true" outlineLevel="0" max="32" min="32" style="65" width="11.99"/>
    <col collapsed="false" customWidth="true" hidden="false" outlineLevel="0" max="33" min="33" style="65" width="12.85"/>
    <col collapsed="false" customWidth="true" hidden="false" outlineLevel="0" max="34" min="34" style="65" width="14.85"/>
    <col collapsed="false" customWidth="true" hidden="false" outlineLevel="0" max="35" min="35" style="65" width="11.28"/>
    <col collapsed="false" customWidth="true" hidden="false" outlineLevel="0" max="36" min="36" style="65" width="14.28"/>
    <col collapsed="false" customWidth="true" hidden="false" outlineLevel="0" max="37" min="37" style="65" width="10.28"/>
    <col collapsed="false" customWidth="false" hidden="false" outlineLevel="0" max="257" min="38" style="64" width="9.14"/>
  </cols>
  <sheetData>
    <row r="1" s="69" customFormat="true" ht="16.15" hidden="false" customHeight="true" outlineLevel="0" collapsed="false">
      <c r="A1" s="68" t="s">
        <v>293</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8"/>
      <c r="AK1" s="68"/>
    </row>
    <row r="2" s="69" customFormat="true" ht="24.6" hidden="false" customHeight="true" outlineLevel="0" collapsed="false">
      <c r="A2" s="68"/>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c r="AD2" s="68"/>
      <c r="AE2" s="68"/>
      <c r="AF2" s="68"/>
      <c r="AG2" s="68"/>
      <c r="AH2" s="68"/>
      <c r="AI2" s="68"/>
      <c r="AJ2" s="68"/>
      <c r="AK2" s="68"/>
    </row>
    <row r="3" s="69" customFormat="true" ht="14.45" hidden="false" customHeight="true" outlineLevel="0" collapsed="false">
      <c r="A3" s="126"/>
      <c r="C3" s="127"/>
      <c r="D3" s="127"/>
      <c r="E3" s="127"/>
      <c r="F3" s="127"/>
      <c r="G3" s="127"/>
      <c r="H3" s="127"/>
      <c r="I3" s="127"/>
      <c r="J3" s="127"/>
      <c r="K3" s="127"/>
      <c r="L3" s="127"/>
      <c r="M3" s="133"/>
      <c r="N3" s="133"/>
      <c r="O3" s="133"/>
      <c r="P3" s="133"/>
      <c r="Q3" s="133"/>
      <c r="R3" s="133"/>
      <c r="S3" s="133"/>
      <c r="T3" s="133"/>
      <c r="U3" s="133"/>
      <c r="V3" s="133"/>
      <c r="W3" s="141"/>
      <c r="X3" s="141"/>
      <c r="Y3" s="141"/>
      <c r="Z3" s="141"/>
      <c r="AA3" s="141"/>
      <c r="AB3" s="142"/>
      <c r="AC3" s="142"/>
      <c r="AD3" s="142"/>
      <c r="AE3" s="142"/>
      <c r="AF3" s="142"/>
      <c r="AG3" s="143"/>
      <c r="AH3" s="143"/>
      <c r="AI3" s="143"/>
      <c r="AJ3" s="143"/>
      <c r="AK3" s="143"/>
    </row>
    <row r="4" s="72" customFormat="true" ht="15.6" hidden="false" customHeight="true" outlineLevel="0" collapsed="false">
      <c r="A4" s="144" t="s">
        <v>195</v>
      </c>
      <c r="B4" s="145" t="s">
        <v>196</v>
      </c>
      <c r="C4" s="144" t="s">
        <v>197</v>
      </c>
      <c r="D4" s="144"/>
      <c r="E4" s="144"/>
      <c r="F4" s="144"/>
      <c r="G4" s="144"/>
      <c r="H4" s="144" t="s">
        <v>197</v>
      </c>
      <c r="I4" s="144"/>
      <c r="J4" s="144"/>
      <c r="K4" s="144"/>
      <c r="L4" s="144"/>
      <c r="M4" s="144" t="s">
        <v>197</v>
      </c>
      <c r="N4" s="144"/>
      <c r="O4" s="144"/>
      <c r="P4" s="144"/>
      <c r="Q4" s="144"/>
      <c r="R4" s="144" t="s">
        <v>197</v>
      </c>
      <c r="S4" s="144"/>
      <c r="T4" s="144"/>
      <c r="U4" s="144"/>
      <c r="V4" s="144"/>
      <c r="W4" s="144" t="s">
        <v>197</v>
      </c>
      <c r="X4" s="144"/>
      <c r="Y4" s="144"/>
      <c r="Z4" s="144"/>
      <c r="AA4" s="144"/>
      <c r="AB4" s="144" t="s">
        <v>197</v>
      </c>
      <c r="AC4" s="144"/>
      <c r="AD4" s="144"/>
      <c r="AE4" s="144"/>
      <c r="AF4" s="144"/>
      <c r="AG4" s="144" t="s">
        <v>197</v>
      </c>
      <c r="AH4" s="144"/>
      <c r="AI4" s="144"/>
      <c r="AJ4" s="144"/>
      <c r="AK4" s="144"/>
    </row>
    <row r="5" s="72" customFormat="true" ht="21" hidden="false" customHeight="true" outlineLevel="0" collapsed="false">
      <c r="A5" s="144"/>
      <c r="B5" s="145"/>
      <c r="C5" s="146" t="s">
        <v>198</v>
      </c>
      <c r="D5" s="146"/>
      <c r="E5" s="146"/>
      <c r="F5" s="146"/>
      <c r="G5" s="146"/>
      <c r="H5" s="146" t="s">
        <v>199</v>
      </c>
      <c r="I5" s="146"/>
      <c r="J5" s="146"/>
      <c r="K5" s="146"/>
      <c r="L5" s="146"/>
      <c r="M5" s="146" t="s">
        <v>200</v>
      </c>
      <c r="N5" s="146"/>
      <c r="O5" s="146"/>
      <c r="P5" s="146"/>
      <c r="Q5" s="146"/>
      <c r="R5" s="146" t="s">
        <v>289</v>
      </c>
      <c r="S5" s="146"/>
      <c r="T5" s="146"/>
      <c r="U5" s="146"/>
      <c r="V5" s="146"/>
      <c r="W5" s="146" t="s">
        <v>291</v>
      </c>
      <c r="X5" s="146"/>
      <c r="Y5" s="146"/>
      <c r="Z5" s="146"/>
      <c r="AA5" s="146"/>
      <c r="AB5" s="146" t="s">
        <v>202</v>
      </c>
      <c r="AC5" s="146"/>
      <c r="AD5" s="146"/>
      <c r="AE5" s="146"/>
      <c r="AF5" s="146"/>
      <c r="AG5" s="146" t="s">
        <v>203</v>
      </c>
      <c r="AH5" s="146"/>
      <c r="AI5" s="146"/>
      <c r="AJ5" s="146"/>
      <c r="AK5" s="146"/>
    </row>
    <row r="6" s="72" customFormat="true" ht="15.75" hidden="false" customHeight="true" outlineLevel="0" collapsed="false">
      <c r="A6" s="144"/>
      <c r="B6" s="145"/>
      <c r="C6" s="144" t="s">
        <v>204</v>
      </c>
      <c r="D6" s="144" t="s">
        <v>205</v>
      </c>
      <c r="E6" s="144"/>
      <c r="F6" s="144"/>
      <c r="G6" s="147" t="s">
        <v>206</v>
      </c>
      <c r="H6" s="144" t="s">
        <v>204</v>
      </c>
      <c r="I6" s="144" t="s">
        <v>207</v>
      </c>
      <c r="J6" s="144"/>
      <c r="K6" s="144"/>
      <c r="L6" s="147" t="s">
        <v>206</v>
      </c>
      <c r="M6" s="144" t="s">
        <v>204</v>
      </c>
      <c r="N6" s="144" t="s">
        <v>207</v>
      </c>
      <c r="O6" s="144"/>
      <c r="P6" s="144"/>
      <c r="Q6" s="147" t="s">
        <v>206</v>
      </c>
      <c r="R6" s="144" t="s">
        <v>204</v>
      </c>
      <c r="S6" s="144" t="s">
        <v>207</v>
      </c>
      <c r="T6" s="144"/>
      <c r="U6" s="144"/>
      <c r="V6" s="147" t="s">
        <v>206</v>
      </c>
      <c r="W6" s="144" t="s">
        <v>204</v>
      </c>
      <c r="X6" s="144" t="s">
        <v>207</v>
      </c>
      <c r="Y6" s="144"/>
      <c r="Z6" s="144"/>
      <c r="AA6" s="147" t="s">
        <v>206</v>
      </c>
      <c r="AB6" s="144" t="s">
        <v>204</v>
      </c>
      <c r="AC6" s="144" t="s">
        <v>207</v>
      </c>
      <c r="AD6" s="144"/>
      <c r="AE6" s="144"/>
      <c r="AF6" s="147" t="s">
        <v>206</v>
      </c>
      <c r="AG6" s="144" t="s">
        <v>204</v>
      </c>
      <c r="AH6" s="144" t="s">
        <v>207</v>
      </c>
      <c r="AI6" s="144"/>
      <c r="AJ6" s="144"/>
      <c r="AK6" s="147" t="s">
        <v>206</v>
      </c>
    </row>
    <row r="7" s="72" customFormat="true" ht="31.5" hidden="false" customHeight="false" outlineLevel="0" collapsed="false">
      <c r="A7" s="144"/>
      <c r="B7" s="145"/>
      <c r="C7" s="144"/>
      <c r="D7" s="147" t="s">
        <v>208</v>
      </c>
      <c r="E7" s="147" t="s">
        <v>209</v>
      </c>
      <c r="F7" s="147" t="s">
        <v>210</v>
      </c>
      <c r="G7" s="147"/>
      <c r="H7" s="144"/>
      <c r="I7" s="147" t="s">
        <v>211</v>
      </c>
      <c r="J7" s="147" t="s">
        <v>209</v>
      </c>
      <c r="K7" s="147" t="s">
        <v>210</v>
      </c>
      <c r="L7" s="147"/>
      <c r="M7" s="144"/>
      <c r="N7" s="147" t="s">
        <v>211</v>
      </c>
      <c r="O7" s="147" t="s">
        <v>209</v>
      </c>
      <c r="P7" s="147" t="s">
        <v>210</v>
      </c>
      <c r="Q7" s="147"/>
      <c r="R7" s="144"/>
      <c r="S7" s="147" t="s">
        <v>211</v>
      </c>
      <c r="T7" s="147" t="s">
        <v>209</v>
      </c>
      <c r="U7" s="147" t="s">
        <v>210</v>
      </c>
      <c r="V7" s="147"/>
      <c r="W7" s="144"/>
      <c r="X7" s="147" t="s">
        <v>211</v>
      </c>
      <c r="Y7" s="147" t="s">
        <v>209</v>
      </c>
      <c r="Z7" s="147" t="s">
        <v>210</v>
      </c>
      <c r="AA7" s="147"/>
      <c r="AB7" s="144"/>
      <c r="AC7" s="147" t="s">
        <v>211</v>
      </c>
      <c r="AD7" s="147" t="s">
        <v>209</v>
      </c>
      <c r="AE7" s="147" t="s">
        <v>210</v>
      </c>
      <c r="AF7" s="147"/>
      <c r="AG7" s="144"/>
      <c r="AH7" s="147" t="s">
        <v>211</v>
      </c>
      <c r="AI7" s="147" t="s">
        <v>209</v>
      </c>
      <c r="AJ7" s="147" t="s">
        <v>210</v>
      </c>
      <c r="AK7" s="147"/>
    </row>
    <row r="8" s="72" customFormat="true" ht="15" hidden="false" customHeight="true" outlineLevel="0" collapsed="false">
      <c r="A8" s="144" t="n">
        <v>1</v>
      </c>
      <c r="B8" s="144" t="n">
        <v>2</v>
      </c>
      <c r="C8" s="144" t="n">
        <v>3</v>
      </c>
      <c r="D8" s="147" t="n">
        <v>4</v>
      </c>
      <c r="E8" s="147" t="n">
        <v>5</v>
      </c>
      <c r="F8" s="147" t="n">
        <v>6</v>
      </c>
      <c r="G8" s="147" t="n">
        <v>7</v>
      </c>
      <c r="H8" s="144" t="n">
        <v>8</v>
      </c>
      <c r="I8" s="147" t="n">
        <v>9</v>
      </c>
      <c r="J8" s="147" t="n">
        <v>10</v>
      </c>
      <c r="K8" s="147" t="n">
        <v>11</v>
      </c>
      <c r="L8" s="147" t="n">
        <v>12</v>
      </c>
      <c r="M8" s="144" t="n">
        <v>13</v>
      </c>
      <c r="N8" s="147" t="n">
        <v>14</v>
      </c>
      <c r="O8" s="147" t="n">
        <v>15</v>
      </c>
      <c r="P8" s="147" t="n">
        <v>16</v>
      </c>
      <c r="Q8" s="147" t="n">
        <v>17</v>
      </c>
      <c r="R8" s="144" t="n">
        <v>18</v>
      </c>
      <c r="S8" s="147" t="n">
        <v>19</v>
      </c>
      <c r="T8" s="147" t="n">
        <v>20</v>
      </c>
      <c r="U8" s="147" t="n">
        <v>21</v>
      </c>
      <c r="V8" s="147" t="n">
        <v>22</v>
      </c>
      <c r="W8" s="144" t="n">
        <v>23</v>
      </c>
      <c r="X8" s="147" t="n">
        <v>24</v>
      </c>
      <c r="Y8" s="147" t="n">
        <v>25</v>
      </c>
      <c r="Z8" s="147" t="n">
        <v>26</v>
      </c>
      <c r="AA8" s="147" t="n">
        <v>27</v>
      </c>
      <c r="AB8" s="144" t="n">
        <v>28</v>
      </c>
      <c r="AC8" s="147" t="n">
        <v>29</v>
      </c>
      <c r="AD8" s="147" t="n">
        <v>30</v>
      </c>
      <c r="AE8" s="147" t="n">
        <v>31</v>
      </c>
      <c r="AF8" s="147" t="n">
        <v>32</v>
      </c>
      <c r="AG8" s="144" t="n">
        <v>2</v>
      </c>
      <c r="AH8" s="147" t="n">
        <v>3</v>
      </c>
      <c r="AI8" s="147" t="n">
        <v>4</v>
      </c>
      <c r="AJ8" s="147" t="n">
        <v>5</v>
      </c>
      <c r="AK8" s="147" t="n">
        <v>6</v>
      </c>
    </row>
    <row r="9" s="79" customFormat="true" ht="66.75" hidden="false" customHeight="true" outlineLevel="0" collapsed="false">
      <c r="A9" s="148" t="s">
        <v>212</v>
      </c>
      <c r="B9" s="149"/>
      <c r="C9" s="149"/>
      <c r="D9" s="149"/>
      <c r="E9" s="149"/>
      <c r="F9" s="149"/>
      <c r="G9" s="149"/>
      <c r="H9" s="149"/>
      <c r="I9" s="149"/>
      <c r="J9" s="149"/>
      <c r="K9" s="149"/>
      <c r="L9" s="150"/>
      <c r="M9" s="151"/>
      <c r="N9" s="151"/>
      <c r="O9" s="151"/>
      <c r="P9" s="151"/>
      <c r="Q9" s="151"/>
      <c r="R9" s="151"/>
      <c r="S9" s="151"/>
      <c r="T9" s="151"/>
      <c r="U9" s="151"/>
      <c r="V9" s="151"/>
      <c r="W9" s="151"/>
      <c r="X9" s="151"/>
      <c r="Y9" s="151"/>
      <c r="Z9" s="151"/>
      <c r="AA9" s="151"/>
      <c r="AB9" s="151"/>
      <c r="AC9" s="151"/>
      <c r="AD9" s="151"/>
      <c r="AE9" s="151"/>
      <c r="AF9" s="151"/>
      <c r="AG9" s="151"/>
      <c r="AH9" s="151"/>
      <c r="AI9" s="151"/>
      <c r="AJ9" s="152"/>
      <c r="AK9" s="151"/>
    </row>
    <row r="10" s="79" customFormat="true" ht="51" hidden="false" customHeight="true" outlineLevel="0" collapsed="false">
      <c r="A10" s="153" t="s">
        <v>40</v>
      </c>
      <c r="B10" s="154"/>
      <c r="C10" s="151"/>
      <c r="D10" s="155"/>
      <c r="E10" s="155"/>
      <c r="F10" s="155"/>
      <c r="G10" s="155"/>
      <c r="H10" s="151"/>
      <c r="I10" s="155"/>
      <c r="J10" s="155"/>
      <c r="K10" s="155"/>
      <c r="L10" s="155"/>
      <c r="M10" s="151"/>
      <c r="N10" s="155"/>
      <c r="O10" s="155"/>
      <c r="P10" s="155"/>
      <c r="Q10" s="155"/>
      <c r="R10" s="151"/>
      <c r="S10" s="155"/>
      <c r="T10" s="155"/>
      <c r="U10" s="155"/>
      <c r="V10" s="155"/>
      <c r="W10" s="151"/>
      <c r="X10" s="155"/>
      <c r="Y10" s="155"/>
      <c r="Z10" s="155"/>
      <c r="AA10" s="155"/>
      <c r="AB10" s="151"/>
      <c r="AC10" s="155"/>
      <c r="AD10" s="155"/>
      <c r="AE10" s="155"/>
      <c r="AF10" s="155"/>
      <c r="AG10" s="151"/>
      <c r="AH10" s="155"/>
      <c r="AI10" s="155"/>
      <c r="AJ10" s="156"/>
      <c r="AK10" s="155"/>
    </row>
    <row r="11" s="85" customFormat="true" ht="33.6" hidden="false" customHeight="true" outlineLevel="0" collapsed="false">
      <c r="A11" s="157" t="s">
        <v>213</v>
      </c>
      <c r="B11" s="145" t="s">
        <v>214</v>
      </c>
      <c r="C11" s="151" t="n">
        <f aca="false">SUM(D11,E11,F11,G11)</f>
        <v>300</v>
      </c>
      <c r="D11" s="155" t="n">
        <f aca="false">2012_Финансирование!D15</f>
        <v>300</v>
      </c>
      <c r="E11" s="155" t="n">
        <f aca="false">2012_Финансирование!E15</f>
        <v>0</v>
      </c>
      <c r="F11" s="155" t="n">
        <f aca="false">2012_Финансирование!F15</f>
        <v>0</v>
      </c>
      <c r="G11" s="155" t="n">
        <f aca="false">2012_Финансирование!G15</f>
        <v>0</v>
      </c>
      <c r="H11" s="151" t="n">
        <f aca="false">SUM(I11:L11)</f>
        <v>190</v>
      </c>
      <c r="I11" s="155" t="n">
        <f aca="false">2013_Финансирование!D11</f>
        <v>190</v>
      </c>
      <c r="J11" s="155" t="n">
        <f aca="false">2013_Финансирование!E11</f>
        <v>0</v>
      </c>
      <c r="K11" s="155" t="n">
        <f aca="false">2013_Финансирование!F11</f>
        <v>0</v>
      </c>
      <c r="L11" s="155" t="n">
        <f aca="false">2013_Финансирование!G11</f>
        <v>0</v>
      </c>
      <c r="M11" s="151" t="n">
        <f aca="false">SUM(N11:Q11)</f>
        <v>190</v>
      </c>
      <c r="N11" s="158" t="n">
        <f aca="false">2014_Финансирование!D11</f>
        <v>190</v>
      </c>
      <c r="O11" s="158" t="n">
        <f aca="false">2014_Финансирование!E11</f>
        <v>0</v>
      </c>
      <c r="P11" s="158" t="n">
        <f aca="false">2014_Финансирование!F11</f>
        <v>0</v>
      </c>
      <c r="Q11" s="158" t="n">
        <f aca="false">2014_Финансирование!G11</f>
        <v>0</v>
      </c>
      <c r="R11" s="151" t="n">
        <f aca="false">SUM(S11:V11)</f>
        <v>190</v>
      </c>
      <c r="S11" s="158" t="n">
        <f aca="false">2015_Финансирование!D11</f>
        <v>190</v>
      </c>
      <c r="T11" s="158" t="n">
        <f aca="false">2015_Финансирование!E11</f>
        <v>0</v>
      </c>
      <c r="U11" s="158" t="n">
        <f aca="false">2015_Финансирование!F11</f>
        <v>0</v>
      </c>
      <c r="V11" s="158" t="n">
        <f aca="false">2015_Финансирование!G11</f>
        <v>0</v>
      </c>
      <c r="W11" s="155" t="n">
        <f aca="false">SUM(X11:AA11)</f>
        <v>755</v>
      </c>
      <c r="X11" s="155" t="n">
        <f aca="false">'2016-2017_Финансирование'!D11</f>
        <v>755</v>
      </c>
      <c r="Y11" s="155" t="n">
        <f aca="false">'2016-2017_Финансирование'!E11</f>
        <v>0</v>
      </c>
      <c r="Z11" s="155" t="n">
        <f aca="false">'2016-2017_Финансирование'!F11</f>
        <v>0</v>
      </c>
      <c r="AA11" s="155" t="n">
        <f aca="false">'2016-2017_Финансирование'!G11</f>
        <v>0</v>
      </c>
      <c r="AB11" s="155" t="n">
        <f aca="false">SUM(AC11:AF11)</f>
        <v>1135</v>
      </c>
      <c r="AC11" s="155" t="n">
        <f aca="false">'2018-2020_Финансирование'!D11</f>
        <v>1135</v>
      </c>
      <c r="AD11" s="155" t="n">
        <f aca="false">'2018-2020_Финансирование'!E11</f>
        <v>0</v>
      </c>
      <c r="AE11" s="155" t="n">
        <f aca="false">'2018-2020_Финансирование'!F11</f>
        <v>0</v>
      </c>
      <c r="AF11" s="155" t="n">
        <v>0</v>
      </c>
      <c r="AG11" s="151" t="n">
        <f aca="false">SUM(AH11:AK11)</f>
        <v>2760</v>
      </c>
      <c r="AH11" s="155" t="n">
        <f aca="false">D11+I11+N11+S11+X11+AC11</f>
        <v>2760</v>
      </c>
      <c r="AI11" s="155" t="n">
        <f aca="false">E11+J11+O11+T11+Y11+AD11</f>
        <v>0</v>
      </c>
      <c r="AJ11" s="155" t="n">
        <f aca="false">F11+K11+P11+U11+Z11+AE11</f>
        <v>0</v>
      </c>
      <c r="AK11" s="155" t="n">
        <f aca="false">G11+L11+Q11+V11+AA11+AF11</f>
        <v>0</v>
      </c>
      <c r="AL11" s="128"/>
    </row>
    <row r="12" s="85" customFormat="true" ht="30.6" hidden="false" customHeight="true" outlineLevel="0" collapsed="false">
      <c r="A12" s="159" t="s">
        <v>215</v>
      </c>
      <c r="B12" s="145" t="s">
        <v>214</v>
      </c>
      <c r="C12" s="151" t="n">
        <f aca="false">SUM(D12,E12,F12,G12)</f>
        <v>0</v>
      </c>
      <c r="D12" s="155" t="n">
        <f aca="false">2012_Финансирование!D16</f>
        <v>0</v>
      </c>
      <c r="E12" s="155" t="n">
        <f aca="false">2012_Финансирование!E16</f>
        <v>0</v>
      </c>
      <c r="F12" s="155" t="n">
        <f aca="false">2012_Финансирование!F16</f>
        <v>0</v>
      </c>
      <c r="G12" s="155" t="n">
        <f aca="false">2012_Финансирование!G16</f>
        <v>0</v>
      </c>
      <c r="H12" s="151" t="n">
        <f aca="false">SUM(I12:L12)</f>
        <v>185</v>
      </c>
      <c r="I12" s="155" t="n">
        <f aca="false">2013_Финансирование!D12</f>
        <v>185</v>
      </c>
      <c r="J12" s="155" t="n">
        <f aca="false">2013_Финансирование!E12</f>
        <v>0</v>
      </c>
      <c r="K12" s="155" t="n">
        <f aca="false">2013_Финансирование!F12</f>
        <v>0</v>
      </c>
      <c r="L12" s="155" t="n">
        <f aca="false">2013_Финансирование!G12</f>
        <v>0</v>
      </c>
      <c r="M12" s="151" t="n">
        <f aca="false">SUM(N12:Q12)</f>
        <v>185</v>
      </c>
      <c r="N12" s="158" t="n">
        <f aca="false">2014_Финансирование!D12</f>
        <v>185</v>
      </c>
      <c r="O12" s="158" t="n">
        <f aca="false">2014_Финансирование!E12</f>
        <v>0</v>
      </c>
      <c r="P12" s="158" t="n">
        <f aca="false">2014_Финансирование!F12</f>
        <v>0</v>
      </c>
      <c r="Q12" s="158" t="n">
        <f aca="false">2014_Финансирование!G12</f>
        <v>0</v>
      </c>
      <c r="R12" s="151" t="n">
        <f aca="false">SUM(S12:V12)</f>
        <v>185</v>
      </c>
      <c r="S12" s="158" t="n">
        <f aca="false">2015_Финансирование!D12</f>
        <v>185</v>
      </c>
      <c r="T12" s="158" t="n">
        <f aca="false">2015_Финансирование!E12</f>
        <v>0</v>
      </c>
      <c r="U12" s="158" t="n">
        <f aca="false">2015_Финансирование!F12</f>
        <v>0</v>
      </c>
      <c r="V12" s="158" t="n">
        <f aca="false">2015_Финансирование!G12</f>
        <v>0</v>
      </c>
      <c r="W12" s="155" t="n">
        <f aca="false">SUM(X12:AA12)</f>
        <v>500</v>
      </c>
      <c r="X12" s="155" t="n">
        <f aca="false">'2016-2017_Финансирование'!D12</f>
        <v>500</v>
      </c>
      <c r="Y12" s="155" t="n">
        <f aca="false">'2016-2017_Финансирование'!E12</f>
        <v>0</v>
      </c>
      <c r="Z12" s="155" t="n">
        <f aca="false">'2016-2017_Финансирование'!F12</f>
        <v>0</v>
      </c>
      <c r="AA12" s="155" t="n">
        <f aca="false">'2016-2017_Финансирование'!G12</f>
        <v>0</v>
      </c>
      <c r="AB12" s="155" t="n">
        <f aca="false">SUM(AC12:AF12)</f>
        <v>755</v>
      </c>
      <c r="AC12" s="155" t="n">
        <f aca="false">'2018-2020_Финансирование'!D12</f>
        <v>755</v>
      </c>
      <c r="AD12" s="155" t="n">
        <f aca="false">'2018-2020_Финансирование'!E12</f>
        <v>0</v>
      </c>
      <c r="AE12" s="155" t="n">
        <f aca="false">'2018-2020_Финансирование'!F12</f>
        <v>0</v>
      </c>
      <c r="AF12" s="155" t="n">
        <v>0</v>
      </c>
      <c r="AG12" s="151" t="n">
        <f aca="false">SUM(AH12:AK12)</f>
        <v>1810</v>
      </c>
      <c r="AH12" s="155" t="n">
        <f aca="false">D12+I12+N12+S12+X12+AC12</f>
        <v>1810</v>
      </c>
      <c r="AI12" s="155" t="n">
        <f aca="false">E12+J12+O12+T12+Y12+AD12</f>
        <v>0</v>
      </c>
      <c r="AJ12" s="155" t="n">
        <f aca="false">F12+K12+P12+U12+Z12+AE12</f>
        <v>0</v>
      </c>
      <c r="AK12" s="155" t="n">
        <f aca="false">G12+L12+Q12+V12+AA12+AF12</f>
        <v>0</v>
      </c>
      <c r="AL12" s="128"/>
    </row>
    <row r="13" s="85" customFormat="true" ht="31.9" hidden="false" customHeight="true" outlineLevel="0" collapsed="false">
      <c r="A13" s="160" t="s">
        <v>216</v>
      </c>
      <c r="B13" s="145" t="s">
        <v>214</v>
      </c>
      <c r="C13" s="151" t="n">
        <f aca="false">SUM(D13,E13,F13,G13)</f>
        <v>200</v>
      </c>
      <c r="D13" s="155" t="n">
        <f aca="false">2012_Финансирование!D17</f>
        <v>200</v>
      </c>
      <c r="E13" s="155" t="n">
        <f aca="false">2012_Финансирование!E17</f>
        <v>0</v>
      </c>
      <c r="F13" s="155" t="n">
        <f aca="false">2012_Финансирование!F17</f>
        <v>0</v>
      </c>
      <c r="G13" s="155" t="n">
        <f aca="false">2012_Финансирование!G17</f>
        <v>0</v>
      </c>
      <c r="H13" s="151" t="n">
        <f aca="false">SUM(I13:L13)</f>
        <v>220</v>
      </c>
      <c r="I13" s="155" t="n">
        <f aca="false">2013_Финансирование!D13</f>
        <v>220</v>
      </c>
      <c r="J13" s="155" t="n">
        <f aca="false">2013_Финансирование!E13</f>
        <v>0</v>
      </c>
      <c r="K13" s="155" t="n">
        <f aca="false">2013_Финансирование!F13</f>
        <v>0</v>
      </c>
      <c r="L13" s="155" t="n">
        <f aca="false">2013_Финансирование!G13</f>
        <v>0</v>
      </c>
      <c r="M13" s="151" t="n">
        <f aca="false">SUM(N13:Q13)</f>
        <v>220</v>
      </c>
      <c r="N13" s="158" t="n">
        <f aca="false">2014_Финансирование!D13</f>
        <v>220</v>
      </c>
      <c r="O13" s="158" t="n">
        <f aca="false">2014_Финансирование!E13</f>
        <v>0</v>
      </c>
      <c r="P13" s="158" t="n">
        <f aca="false">2014_Финансирование!F13</f>
        <v>0</v>
      </c>
      <c r="Q13" s="158" t="n">
        <f aca="false">2014_Финансирование!G13</f>
        <v>0</v>
      </c>
      <c r="R13" s="151" t="n">
        <f aca="false">SUM(S13:V13)</f>
        <v>220</v>
      </c>
      <c r="S13" s="158" t="n">
        <f aca="false">2015_Финансирование!D13</f>
        <v>220</v>
      </c>
      <c r="T13" s="158" t="n">
        <f aca="false">2015_Финансирование!E13</f>
        <v>0</v>
      </c>
      <c r="U13" s="158" t="n">
        <f aca="false">2015_Финансирование!F13</f>
        <v>0</v>
      </c>
      <c r="V13" s="158" t="n">
        <f aca="false">2015_Финансирование!G13</f>
        <v>0</v>
      </c>
      <c r="W13" s="155" t="n">
        <f aca="false">SUM(X13:AA13)</f>
        <v>500</v>
      </c>
      <c r="X13" s="155" t="n">
        <f aca="false">'2016-2017_Финансирование'!D13</f>
        <v>500</v>
      </c>
      <c r="Y13" s="155" t="n">
        <f aca="false">'2016-2017_Финансирование'!E13</f>
        <v>0</v>
      </c>
      <c r="Z13" s="155" t="n">
        <f aca="false">'2016-2017_Финансирование'!F13</f>
        <v>0</v>
      </c>
      <c r="AA13" s="155" t="n">
        <f aca="false">'2016-2017_Финансирование'!G13</f>
        <v>0</v>
      </c>
      <c r="AB13" s="155" t="n">
        <f aca="false">SUM(AC13:AF13)</f>
        <v>755</v>
      </c>
      <c r="AC13" s="155" t="n">
        <f aca="false">'2018-2020_Финансирование'!D13</f>
        <v>755</v>
      </c>
      <c r="AD13" s="155" t="n">
        <f aca="false">'2018-2020_Финансирование'!E13</f>
        <v>0</v>
      </c>
      <c r="AE13" s="155" t="n">
        <f aca="false">'2018-2020_Финансирование'!F13</f>
        <v>0</v>
      </c>
      <c r="AF13" s="155" t="n">
        <v>0</v>
      </c>
      <c r="AG13" s="151" t="n">
        <f aca="false">SUM(AH13:AK13)</f>
        <v>2115</v>
      </c>
      <c r="AH13" s="155" t="n">
        <f aca="false">D13+I13+N13+S13+X13+AC13</f>
        <v>2115</v>
      </c>
      <c r="AI13" s="155" t="n">
        <f aca="false">E13+J13+O13+T13+Y13+AD13</f>
        <v>0</v>
      </c>
      <c r="AJ13" s="155" t="n">
        <f aca="false">F13+K13+P13+U13+Z13+AE13</f>
        <v>0</v>
      </c>
      <c r="AK13" s="155" t="n">
        <f aca="false">G13+L13+Q13+V13+AA13+AF13</f>
        <v>0</v>
      </c>
      <c r="AL13" s="128"/>
    </row>
    <row r="14" s="85" customFormat="true" ht="28.15" hidden="false" customHeight="true" outlineLevel="0" collapsed="false">
      <c r="A14" s="160" t="s">
        <v>217</v>
      </c>
      <c r="B14" s="145" t="s">
        <v>214</v>
      </c>
      <c r="C14" s="151" t="n">
        <f aca="false">SUM(D14,E14,F14,G14)</f>
        <v>150</v>
      </c>
      <c r="D14" s="155" t="n">
        <f aca="false">2012_Финансирование!D18</f>
        <v>150</v>
      </c>
      <c r="E14" s="155" t="n">
        <f aca="false">2012_Финансирование!E18</f>
        <v>0</v>
      </c>
      <c r="F14" s="155" t="n">
        <f aca="false">2012_Финансирование!F18</f>
        <v>0</v>
      </c>
      <c r="G14" s="155" t="n">
        <f aca="false">2012_Финансирование!G18</f>
        <v>0</v>
      </c>
      <c r="H14" s="151" t="n">
        <f aca="false">SUM(I14:L14)</f>
        <v>300</v>
      </c>
      <c r="I14" s="155" t="n">
        <f aca="false">2013_Финансирование!D14</f>
        <v>300</v>
      </c>
      <c r="J14" s="155" t="n">
        <f aca="false">2013_Финансирование!E14</f>
        <v>0</v>
      </c>
      <c r="K14" s="155" t="n">
        <f aca="false">2013_Финансирование!F14</f>
        <v>0</v>
      </c>
      <c r="L14" s="155" t="n">
        <f aca="false">2013_Финансирование!G14</f>
        <v>0</v>
      </c>
      <c r="M14" s="151" t="n">
        <f aca="false">SUM(N14:Q14)</f>
        <v>300</v>
      </c>
      <c r="N14" s="158" t="n">
        <f aca="false">2014_Финансирование!D14</f>
        <v>300</v>
      </c>
      <c r="O14" s="158" t="n">
        <f aca="false">2014_Финансирование!E14</f>
        <v>0</v>
      </c>
      <c r="P14" s="158" t="n">
        <f aca="false">2014_Финансирование!F14</f>
        <v>0</v>
      </c>
      <c r="Q14" s="158" t="n">
        <f aca="false">2014_Финансирование!G14</f>
        <v>0</v>
      </c>
      <c r="R14" s="151" t="n">
        <f aca="false">SUM(S14:V14)</f>
        <v>300</v>
      </c>
      <c r="S14" s="158" t="n">
        <f aca="false">2015_Финансирование!D14</f>
        <v>300</v>
      </c>
      <c r="T14" s="158" t="n">
        <f aca="false">2015_Финансирование!E14</f>
        <v>0</v>
      </c>
      <c r="U14" s="158" t="n">
        <f aca="false">2015_Финансирование!F14</f>
        <v>0</v>
      </c>
      <c r="V14" s="158" t="n">
        <f aca="false">2015_Финансирование!G14</f>
        <v>0</v>
      </c>
      <c r="W14" s="155" t="n">
        <f aca="false">SUM(X14:AA14)</f>
        <v>500</v>
      </c>
      <c r="X14" s="155" t="n">
        <f aca="false">'2016-2017_Финансирование'!D14</f>
        <v>500</v>
      </c>
      <c r="Y14" s="155" t="n">
        <f aca="false">'2016-2017_Финансирование'!E14</f>
        <v>0</v>
      </c>
      <c r="Z14" s="155" t="n">
        <f aca="false">'2016-2017_Финансирование'!F14</f>
        <v>0</v>
      </c>
      <c r="AA14" s="155" t="n">
        <f aca="false">'2016-2017_Финансирование'!G14</f>
        <v>0</v>
      </c>
      <c r="AB14" s="155" t="n">
        <f aca="false">SUM(AC14:AF14)</f>
        <v>755</v>
      </c>
      <c r="AC14" s="155" t="n">
        <f aca="false">'2018-2020_Финансирование'!D14</f>
        <v>755</v>
      </c>
      <c r="AD14" s="155" t="n">
        <f aca="false">'2018-2020_Финансирование'!E14</f>
        <v>0</v>
      </c>
      <c r="AE14" s="155" t="n">
        <f aca="false">'2018-2020_Финансирование'!F14</f>
        <v>0</v>
      </c>
      <c r="AF14" s="155" t="n">
        <v>0</v>
      </c>
      <c r="AG14" s="151" t="n">
        <f aca="false">SUM(AH14:AK14)</f>
        <v>2305</v>
      </c>
      <c r="AH14" s="155" t="n">
        <f aca="false">D14+I14+N14+S14+X14+AC14</f>
        <v>2305</v>
      </c>
      <c r="AI14" s="155" t="n">
        <f aca="false">E14+J14+O14+T14+Y14+AD14</f>
        <v>0</v>
      </c>
      <c r="AJ14" s="155" t="n">
        <f aca="false">F14+K14+P14+U14+Z14+AE14</f>
        <v>0</v>
      </c>
      <c r="AK14" s="155" t="n">
        <f aca="false">G14+L14+Q14+V14+AA14+AF14</f>
        <v>0</v>
      </c>
      <c r="AL14" s="128"/>
    </row>
    <row r="15" s="85" customFormat="true" ht="30" hidden="false" customHeight="true" outlineLevel="0" collapsed="false">
      <c r="A15" s="161" t="s">
        <v>218</v>
      </c>
      <c r="B15" s="145" t="s">
        <v>214</v>
      </c>
      <c r="C15" s="151" t="n">
        <f aca="false">SUM(D15,E15,F15,G15)</f>
        <v>300</v>
      </c>
      <c r="D15" s="155" t="n">
        <f aca="false">2012_Финансирование!D19</f>
        <v>300</v>
      </c>
      <c r="E15" s="155" t="n">
        <f aca="false">2012_Финансирование!E19</f>
        <v>0</v>
      </c>
      <c r="F15" s="155" t="n">
        <f aca="false">2012_Финансирование!F19</f>
        <v>0</v>
      </c>
      <c r="G15" s="155" t="n">
        <f aca="false">2012_Финансирование!G19</f>
        <v>0</v>
      </c>
      <c r="H15" s="151" t="n">
        <f aca="false">SUM(I15:L15)</f>
        <v>270</v>
      </c>
      <c r="I15" s="155" t="n">
        <f aca="false">2013_Финансирование!D15</f>
        <v>270</v>
      </c>
      <c r="J15" s="155" t="n">
        <f aca="false">2013_Финансирование!E15</f>
        <v>0</v>
      </c>
      <c r="K15" s="155" t="n">
        <f aca="false">2013_Финансирование!F15</f>
        <v>0</v>
      </c>
      <c r="L15" s="155" t="n">
        <f aca="false">2013_Финансирование!G15</f>
        <v>0</v>
      </c>
      <c r="M15" s="151" t="n">
        <f aca="false">SUM(N15:Q15)</f>
        <v>270</v>
      </c>
      <c r="N15" s="158" t="n">
        <f aca="false">2014_Финансирование!D15</f>
        <v>270</v>
      </c>
      <c r="O15" s="158" t="n">
        <f aca="false">2014_Финансирование!E15</f>
        <v>0</v>
      </c>
      <c r="P15" s="158" t="n">
        <f aca="false">2014_Финансирование!F15</f>
        <v>0</v>
      </c>
      <c r="Q15" s="158" t="n">
        <f aca="false">2014_Финансирование!G15</f>
        <v>0</v>
      </c>
      <c r="R15" s="151" t="n">
        <f aca="false">SUM(S15:V15)</f>
        <v>270</v>
      </c>
      <c r="S15" s="158" t="n">
        <f aca="false">2015_Финансирование!D15</f>
        <v>270</v>
      </c>
      <c r="T15" s="158" t="n">
        <f aca="false">2015_Финансирование!E15</f>
        <v>0</v>
      </c>
      <c r="U15" s="158" t="n">
        <f aca="false">2015_Финансирование!F15</f>
        <v>0</v>
      </c>
      <c r="V15" s="158" t="n">
        <f aca="false">2015_Финансирование!G15</f>
        <v>0</v>
      </c>
      <c r="W15" s="155" t="n">
        <f aca="false">SUM(X15:AA15)</f>
        <v>755</v>
      </c>
      <c r="X15" s="155" t="n">
        <f aca="false">'2016-2017_Финансирование'!D15</f>
        <v>755</v>
      </c>
      <c r="Y15" s="155" t="n">
        <f aca="false">'2016-2017_Финансирование'!E15</f>
        <v>0</v>
      </c>
      <c r="Z15" s="155" t="n">
        <f aca="false">'2016-2017_Финансирование'!F15</f>
        <v>0</v>
      </c>
      <c r="AA15" s="155" t="n">
        <f aca="false">'2016-2017_Финансирование'!G15</f>
        <v>0</v>
      </c>
      <c r="AB15" s="155" t="n">
        <f aca="false">SUM(AC15:AF15)</f>
        <v>1135</v>
      </c>
      <c r="AC15" s="155" t="n">
        <f aca="false">'2018-2020_Финансирование'!D15</f>
        <v>1135</v>
      </c>
      <c r="AD15" s="155" t="n">
        <f aca="false">'2018-2020_Финансирование'!E15</f>
        <v>0</v>
      </c>
      <c r="AE15" s="155" t="n">
        <f aca="false">'2018-2020_Финансирование'!F15</f>
        <v>0</v>
      </c>
      <c r="AF15" s="155" t="n">
        <v>0</v>
      </c>
      <c r="AG15" s="151" t="n">
        <f aca="false">SUM(AH15:AK15)</f>
        <v>3000</v>
      </c>
      <c r="AH15" s="155" t="n">
        <f aca="false">D15+I15+N15+S15+X15+AC15</f>
        <v>3000</v>
      </c>
      <c r="AI15" s="155" t="n">
        <f aca="false">E15+J15+O15+T15+Y15+AD15</f>
        <v>0</v>
      </c>
      <c r="AJ15" s="155" t="n">
        <f aca="false">F15+K15+P15+U15+Z15+AE15</f>
        <v>0</v>
      </c>
      <c r="AK15" s="155" t="n">
        <f aca="false">G15+L15+Q15+V15+AA15+AF15</f>
        <v>0</v>
      </c>
      <c r="AL15" s="128"/>
    </row>
    <row r="16" s="85" customFormat="true" ht="33" hidden="false" customHeight="true" outlineLevel="0" collapsed="false">
      <c r="A16" s="159" t="s">
        <v>219</v>
      </c>
      <c r="B16" s="145" t="s">
        <v>214</v>
      </c>
      <c r="C16" s="151" t="n">
        <f aca="false">SUM(D16,E16,F16,G16)</f>
        <v>50</v>
      </c>
      <c r="D16" s="155" t="n">
        <f aca="false">2012_Финансирование!D20</f>
        <v>50</v>
      </c>
      <c r="E16" s="155" t="n">
        <f aca="false">2012_Финансирование!E20</f>
        <v>0</v>
      </c>
      <c r="F16" s="155" t="n">
        <f aca="false">2012_Финансирование!F20</f>
        <v>0</v>
      </c>
      <c r="G16" s="155" t="n">
        <f aca="false">2012_Финансирование!G20</f>
        <v>0</v>
      </c>
      <c r="H16" s="151" t="n">
        <f aca="false">SUM(I16:L16)</f>
        <v>50</v>
      </c>
      <c r="I16" s="155" t="n">
        <f aca="false">2013_Финансирование!D16</f>
        <v>50</v>
      </c>
      <c r="J16" s="155" t="n">
        <f aca="false">2013_Финансирование!E16</f>
        <v>0</v>
      </c>
      <c r="K16" s="155" t="n">
        <f aca="false">2013_Финансирование!F16</f>
        <v>0</v>
      </c>
      <c r="L16" s="155" t="n">
        <f aca="false">2013_Финансирование!G16</f>
        <v>0</v>
      </c>
      <c r="M16" s="151" t="n">
        <f aca="false">SUM(N16:Q16)</f>
        <v>50</v>
      </c>
      <c r="N16" s="158" t="n">
        <f aca="false">2014_Финансирование!D16</f>
        <v>50</v>
      </c>
      <c r="O16" s="158" t="n">
        <f aca="false">2014_Финансирование!E16</f>
        <v>0</v>
      </c>
      <c r="P16" s="158" t="n">
        <f aca="false">2014_Финансирование!F16</f>
        <v>0</v>
      </c>
      <c r="Q16" s="158" t="n">
        <f aca="false">2014_Финансирование!G16</f>
        <v>0</v>
      </c>
      <c r="R16" s="151" t="n">
        <f aca="false">SUM(S16:V16)</f>
        <v>50</v>
      </c>
      <c r="S16" s="158" t="n">
        <f aca="false">2015_Финансирование!D16</f>
        <v>50</v>
      </c>
      <c r="T16" s="158" t="n">
        <f aca="false">2015_Финансирование!E16</f>
        <v>0</v>
      </c>
      <c r="U16" s="158" t="n">
        <f aca="false">2015_Финансирование!F16</f>
        <v>0</v>
      </c>
      <c r="V16" s="158" t="n">
        <f aca="false">2015_Финансирование!G16</f>
        <v>0</v>
      </c>
      <c r="W16" s="155" t="n">
        <f aca="false">SUM(X16:AA16)</f>
        <v>425</v>
      </c>
      <c r="X16" s="155" t="n">
        <f aca="false">'2016-2017_Финансирование'!D16</f>
        <v>425</v>
      </c>
      <c r="Y16" s="155" t="n">
        <f aca="false">'2016-2017_Финансирование'!E16</f>
        <v>0</v>
      </c>
      <c r="Z16" s="155" t="n">
        <f aca="false">'2016-2017_Финансирование'!F16</f>
        <v>0</v>
      </c>
      <c r="AA16" s="155" t="n">
        <f aca="false">'2016-2017_Финансирование'!G16</f>
        <v>0</v>
      </c>
      <c r="AB16" s="155" t="n">
        <f aca="false">SUM(AC16:AF16)</f>
        <v>640</v>
      </c>
      <c r="AC16" s="155" t="n">
        <f aca="false">'2018-2020_Финансирование'!D16</f>
        <v>640</v>
      </c>
      <c r="AD16" s="155" t="n">
        <f aca="false">'2018-2020_Финансирование'!E16</f>
        <v>0</v>
      </c>
      <c r="AE16" s="155" t="n">
        <f aca="false">'2018-2020_Финансирование'!F16</f>
        <v>0</v>
      </c>
      <c r="AF16" s="155" t="n">
        <v>0</v>
      </c>
      <c r="AG16" s="151" t="n">
        <f aca="false">SUM(AH16:AK16)</f>
        <v>1265</v>
      </c>
      <c r="AH16" s="155" t="n">
        <f aca="false">D16+I16+N16+S16+X16+AC16</f>
        <v>1265</v>
      </c>
      <c r="AI16" s="155" t="n">
        <f aca="false">E16+J16+O16+T16+Y16+AD16</f>
        <v>0</v>
      </c>
      <c r="AJ16" s="155" t="n">
        <f aca="false">F16+K16+P16+U16+Z16+AE16</f>
        <v>0</v>
      </c>
      <c r="AK16" s="155" t="n">
        <f aca="false">G16+L16+Q16+V16+AA16+AF16</f>
        <v>0</v>
      </c>
      <c r="AL16" s="128"/>
    </row>
    <row r="17" s="85" customFormat="true" ht="28.9" hidden="false" customHeight="true" outlineLevel="0" collapsed="false">
      <c r="A17" s="159" t="s">
        <v>220</v>
      </c>
      <c r="B17" s="145" t="s">
        <v>214</v>
      </c>
      <c r="C17" s="151" t="n">
        <f aca="false">SUM(D17,E17,F17,G17)</f>
        <v>300</v>
      </c>
      <c r="D17" s="155" t="n">
        <f aca="false">2012_Финансирование!D21</f>
        <v>300</v>
      </c>
      <c r="E17" s="155" t="n">
        <f aca="false">2012_Финансирование!E21</f>
        <v>0</v>
      </c>
      <c r="F17" s="155" t="n">
        <f aca="false">2012_Финансирование!F21</f>
        <v>0</v>
      </c>
      <c r="G17" s="155" t="n">
        <f aca="false">2012_Финансирование!G21</f>
        <v>0</v>
      </c>
      <c r="H17" s="151" t="n">
        <f aca="false">SUM(I17:L17)</f>
        <v>0</v>
      </c>
      <c r="I17" s="155" t="n">
        <f aca="false">2013_Финансирование!D17</f>
        <v>0</v>
      </c>
      <c r="J17" s="155" t="n">
        <f aca="false">2013_Финансирование!E17</f>
        <v>0</v>
      </c>
      <c r="K17" s="155" t="n">
        <f aca="false">2013_Финансирование!F17</f>
        <v>0</v>
      </c>
      <c r="L17" s="155" t="n">
        <f aca="false">2013_Финансирование!G17</f>
        <v>0</v>
      </c>
      <c r="M17" s="151" t="n">
        <f aca="false">SUM(N17:Q17)</f>
        <v>0</v>
      </c>
      <c r="N17" s="158" t="n">
        <f aca="false">2014_Финансирование!D17</f>
        <v>0</v>
      </c>
      <c r="O17" s="158" t="n">
        <f aca="false">2014_Финансирование!E17</f>
        <v>0</v>
      </c>
      <c r="P17" s="158" t="n">
        <f aca="false">2014_Финансирование!F17</f>
        <v>0</v>
      </c>
      <c r="Q17" s="158" t="n">
        <f aca="false">2014_Финансирование!G17</f>
        <v>0</v>
      </c>
      <c r="R17" s="151" t="n">
        <f aca="false">SUM(S17:V17)</f>
        <v>0</v>
      </c>
      <c r="S17" s="158" t="n">
        <f aca="false">2015_Финансирование!D17</f>
        <v>0</v>
      </c>
      <c r="T17" s="158" t="n">
        <f aca="false">2015_Финансирование!E17</f>
        <v>0</v>
      </c>
      <c r="U17" s="158" t="n">
        <f aca="false">2015_Финансирование!F17</f>
        <v>0</v>
      </c>
      <c r="V17" s="158" t="n">
        <f aca="false">2015_Финансирование!G17</f>
        <v>0</v>
      </c>
      <c r="W17" s="155" t="n">
        <f aca="false">SUM(X17:AA17)</f>
        <v>1124</v>
      </c>
      <c r="X17" s="155" t="n">
        <f aca="false">'2016-2017_Финансирование'!D17</f>
        <v>1124</v>
      </c>
      <c r="Y17" s="155" t="n">
        <f aca="false">'2016-2017_Финансирование'!E17</f>
        <v>0</v>
      </c>
      <c r="Z17" s="155" t="n">
        <f aca="false">'2016-2017_Финансирование'!F17</f>
        <v>0</v>
      </c>
      <c r="AA17" s="155" t="n">
        <f aca="false">'2016-2017_Финансирование'!G17</f>
        <v>0</v>
      </c>
      <c r="AB17" s="155" t="n">
        <f aca="false">SUM(AC17:AF17)</f>
        <v>1686</v>
      </c>
      <c r="AC17" s="155" t="n">
        <f aca="false">'2018-2020_Финансирование'!D17</f>
        <v>1686</v>
      </c>
      <c r="AD17" s="155" t="n">
        <f aca="false">'2018-2020_Финансирование'!E17</f>
        <v>0</v>
      </c>
      <c r="AE17" s="155" t="n">
        <f aca="false">'2018-2020_Финансирование'!F17</f>
        <v>0</v>
      </c>
      <c r="AF17" s="155" t="n">
        <v>0</v>
      </c>
      <c r="AG17" s="151" t="n">
        <f aca="false">SUM(AH17:AK17)</f>
        <v>3110</v>
      </c>
      <c r="AH17" s="155" t="n">
        <f aca="false">D17+I17+N17+S17+X17+AC17</f>
        <v>3110</v>
      </c>
      <c r="AI17" s="155" t="n">
        <f aca="false">E17+J17+O17+T17+Y17+AD17</f>
        <v>0</v>
      </c>
      <c r="AJ17" s="155" t="n">
        <f aca="false">F17+K17+P17+U17+Z17+AE17</f>
        <v>0</v>
      </c>
      <c r="AK17" s="155" t="n">
        <f aca="false">G17+L17+Q17+V17+AA17+AF17</f>
        <v>0</v>
      </c>
      <c r="AL17" s="128"/>
    </row>
    <row r="18" s="85" customFormat="true" ht="30.6" hidden="false" customHeight="true" outlineLevel="0" collapsed="false">
      <c r="A18" s="159" t="s">
        <v>221</v>
      </c>
      <c r="B18" s="145" t="s">
        <v>214</v>
      </c>
      <c r="C18" s="151" t="n">
        <f aca="false">SUM(D18,E18,F18,G18)</f>
        <v>50</v>
      </c>
      <c r="D18" s="155" t="n">
        <f aca="false">2012_Финансирование!D22</f>
        <v>50</v>
      </c>
      <c r="E18" s="155" t="n">
        <f aca="false">2012_Финансирование!E22</f>
        <v>0</v>
      </c>
      <c r="F18" s="155" t="n">
        <f aca="false">2012_Финансирование!F22</f>
        <v>0</v>
      </c>
      <c r="G18" s="155" t="n">
        <f aca="false">2012_Финансирование!G22</f>
        <v>0</v>
      </c>
      <c r="H18" s="151" t="n">
        <f aca="false">SUM(I18:L18)</f>
        <v>25</v>
      </c>
      <c r="I18" s="155" t="n">
        <f aca="false">2013_Финансирование!D18</f>
        <v>25</v>
      </c>
      <c r="J18" s="155" t="n">
        <f aca="false">2013_Финансирование!E18</f>
        <v>0</v>
      </c>
      <c r="K18" s="155" t="n">
        <f aca="false">2013_Финансирование!F18</f>
        <v>0</v>
      </c>
      <c r="L18" s="155" t="n">
        <f aca="false">2013_Финансирование!G18</f>
        <v>0</v>
      </c>
      <c r="M18" s="151" t="n">
        <f aca="false">SUM(N18:Q18)</f>
        <v>25</v>
      </c>
      <c r="N18" s="158" t="n">
        <f aca="false">2014_Финансирование!D18</f>
        <v>25</v>
      </c>
      <c r="O18" s="158" t="n">
        <f aca="false">2014_Финансирование!E18</f>
        <v>0</v>
      </c>
      <c r="P18" s="158" t="n">
        <f aca="false">2014_Финансирование!F18</f>
        <v>0</v>
      </c>
      <c r="Q18" s="158" t="n">
        <f aca="false">2014_Финансирование!G18</f>
        <v>0</v>
      </c>
      <c r="R18" s="151" t="n">
        <f aca="false">SUM(S18:V18)</f>
        <v>25</v>
      </c>
      <c r="S18" s="158" t="n">
        <f aca="false">2015_Финансирование!D18</f>
        <v>25</v>
      </c>
      <c r="T18" s="158" t="n">
        <f aca="false">2015_Финансирование!E18</f>
        <v>0</v>
      </c>
      <c r="U18" s="158" t="n">
        <f aca="false">2015_Финансирование!F18</f>
        <v>0</v>
      </c>
      <c r="V18" s="158" t="n">
        <f aca="false">2015_Финансирование!G18</f>
        <v>0</v>
      </c>
      <c r="W18" s="155" t="n">
        <f aca="false">SUM(X18:AA18)</f>
        <v>112</v>
      </c>
      <c r="X18" s="155" t="n">
        <f aca="false">'2016-2017_Финансирование'!D18</f>
        <v>112</v>
      </c>
      <c r="Y18" s="155" t="n">
        <f aca="false">'2016-2017_Финансирование'!E18</f>
        <v>0</v>
      </c>
      <c r="Z18" s="155" t="n">
        <f aca="false">'2016-2017_Финансирование'!F18</f>
        <v>0</v>
      </c>
      <c r="AA18" s="155" t="n">
        <f aca="false">'2016-2017_Финансирование'!G18</f>
        <v>0</v>
      </c>
      <c r="AB18" s="155" t="n">
        <f aca="false">SUM(AC18:AF18)</f>
        <v>168</v>
      </c>
      <c r="AC18" s="155" t="n">
        <f aca="false">'2018-2020_Финансирование'!D18</f>
        <v>168</v>
      </c>
      <c r="AD18" s="155" t="n">
        <f aca="false">'2018-2020_Финансирование'!E18</f>
        <v>0</v>
      </c>
      <c r="AE18" s="155" t="n">
        <f aca="false">'2018-2020_Финансирование'!F18</f>
        <v>0</v>
      </c>
      <c r="AF18" s="155" t="n">
        <v>0</v>
      </c>
      <c r="AG18" s="151" t="n">
        <f aca="false">SUM(AH18:AK18)</f>
        <v>405</v>
      </c>
      <c r="AH18" s="155" t="n">
        <f aca="false">D18+I18+N18+S18+X18+AC18</f>
        <v>405</v>
      </c>
      <c r="AI18" s="155" t="n">
        <f aca="false">E18+J18+O18+T18+Y18+AD18</f>
        <v>0</v>
      </c>
      <c r="AJ18" s="155" t="n">
        <f aca="false">F18+K18+P18+U18+Z18+AE18</f>
        <v>0</v>
      </c>
      <c r="AK18" s="155" t="n">
        <f aca="false">G18+L18+Q18+V18+AA18+AF18</f>
        <v>0</v>
      </c>
      <c r="AL18" s="128"/>
    </row>
    <row r="19" s="85" customFormat="true" ht="30.6" hidden="false" customHeight="true" outlineLevel="0" collapsed="false">
      <c r="A19" s="162" t="s">
        <v>222</v>
      </c>
      <c r="B19" s="145" t="s">
        <v>214</v>
      </c>
      <c r="C19" s="151" t="n">
        <f aca="false">SUM(D19,E19,F19,G19)</f>
        <v>180</v>
      </c>
      <c r="D19" s="155" t="n">
        <f aca="false">2012_Финансирование!D23</f>
        <v>180</v>
      </c>
      <c r="E19" s="155" t="n">
        <f aca="false">2012_Финансирование!E23</f>
        <v>0</v>
      </c>
      <c r="F19" s="155" t="n">
        <f aca="false">2012_Финансирование!F23</f>
        <v>0</v>
      </c>
      <c r="G19" s="155" t="n">
        <f aca="false">2012_Финансирование!G23</f>
        <v>0</v>
      </c>
      <c r="H19" s="155" t="n">
        <f aca="false">SUM(I19:L19)</f>
        <v>170</v>
      </c>
      <c r="I19" s="155" t="n">
        <f aca="false">2013_Финансирование!D19</f>
        <v>170</v>
      </c>
      <c r="J19" s="155" t="n">
        <f aca="false">2013_Финансирование!E19</f>
        <v>0</v>
      </c>
      <c r="K19" s="155" t="n">
        <f aca="false">2013_Финансирование!F19</f>
        <v>0</v>
      </c>
      <c r="L19" s="155" t="n">
        <f aca="false">2013_Финансирование!G19</f>
        <v>0</v>
      </c>
      <c r="M19" s="151" t="n">
        <f aca="false">SUM(N19:Q19)</f>
        <v>170</v>
      </c>
      <c r="N19" s="158" t="n">
        <f aca="false">2014_Финансирование!D19</f>
        <v>170</v>
      </c>
      <c r="O19" s="158" t="n">
        <f aca="false">2014_Финансирование!E19</f>
        <v>0</v>
      </c>
      <c r="P19" s="158" t="n">
        <f aca="false">2014_Финансирование!F19</f>
        <v>0</v>
      </c>
      <c r="Q19" s="158" t="n">
        <f aca="false">2014_Финансирование!G19</f>
        <v>0</v>
      </c>
      <c r="R19" s="151" t="n">
        <f aca="false">SUM(S19:V19)</f>
        <v>170</v>
      </c>
      <c r="S19" s="158" t="n">
        <f aca="false">2015_Финансирование!D19</f>
        <v>170</v>
      </c>
      <c r="T19" s="158" t="n">
        <f aca="false">2015_Финансирование!E19</f>
        <v>0</v>
      </c>
      <c r="U19" s="158" t="n">
        <f aca="false">2015_Финансирование!F19</f>
        <v>0</v>
      </c>
      <c r="V19" s="158" t="n">
        <f aca="false">2015_Финансирование!G19</f>
        <v>0</v>
      </c>
      <c r="W19" s="155" t="n">
        <f aca="false">SUM(X19:AA19)</f>
        <v>425</v>
      </c>
      <c r="X19" s="155" t="n">
        <f aca="false">'2016-2017_Финансирование'!D19</f>
        <v>425</v>
      </c>
      <c r="Y19" s="155" t="n">
        <f aca="false">'2016-2017_Финансирование'!E19</f>
        <v>0</v>
      </c>
      <c r="Z19" s="155" t="n">
        <f aca="false">'2016-2017_Финансирование'!F19</f>
        <v>0</v>
      </c>
      <c r="AA19" s="155" t="n">
        <f aca="false">'2016-2017_Финансирование'!G19</f>
        <v>0</v>
      </c>
      <c r="AB19" s="155" t="n">
        <f aca="false">SUM(AC19:AF19)</f>
        <v>640</v>
      </c>
      <c r="AC19" s="155" t="n">
        <f aca="false">'2018-2020_Финансирование'!D19</f>
        <v>640</v>
      </c>
      <c r="AD19" s="155" t="n">
        <f aca="false">'2018-2020_Финансирование'!E19</f>
        <v>0</v>
      </c>
      <c r="AE19" s="155" t="n">
        <f aca="false">'2018-2020_Финансирование'!F19</f>
        <v>0</v>
      </c>
      <c r="AF19" s="155" t="n">
        <v>0</v>
      </c>
      <c r="AG19" s="151" t="n">
        <f aca="false">SUM(AH19:AK19)</f>
        <v>1755</v>
      </c>
      <c r="AH19" s="155" t="n">
        <f aca="false">D19+I19+N19+S19+X19+AC19</f>
        <v>1755</v>
      </c>
      <c r="AI19" s="155" t="n">
        <f aca="false">E19+J19+O19+T19+Y19+AD19</f>
        <v>0</v>
      </c>
      <c r="AJ19" s="155" t="n">
        <f aca="false">F19+K19+P19+U19+Z19+AE19</f>
        <v>0</v>
      </c>
      <c r="AK19" s="155" t="n">
        <f aca="false">G19+L19+Q19+V19+AA19+AF19</f>
        <v>0</v>
      </c>
      <c r="AL19" s="128"/>
    </row>
    <row r="20" s="85" customFormat="true" ht="35.45" hidden="false" customHeight="true" outlineLevel="0" collapsed="false">
      <c r="A20" s="163" t="s">
        <v>223</v>
      </c>
      <c r="B20" s="145" t="s">
        <v>214</v>
      </c>
      <c r="C20" s="151" t="n">
        <f aca="false">SUM(D20,E20,F20,G20)</f>
        <v>4400</v>
      </c>
      <c r="D20" s="155" t="n">
        <f aca="false">2012_Финансирование!D24</f>
        <v>4000</v>
      </c>
      <c r="E20" s="155" t="n">
        <f aca="false">2012_Финансирование!E24</f>
        <v>0</v>
      </c>
      <c r="F20" s="155" t="n">
        <f aca="false">2012_Финансирование!F24</f>
        <v>0</v>
      </c>
      <c r="G20" s="155" t="n">
        <f aca="false">2012_Финансирование!G24</f>
        <v>400</v>
      </c>
      <c r="H20" s="151" t="n">
        <f aca="false">SUM(I20:L20)</f>
        <v>4400</v>
      </c>
      <c r="I20" s="155" t="n">
        <f aca="false">2013_Финансирование!D20</f>
        <v>4000</v>
      </c>
      <c r="J20" s="155" t="n">
        <f aca="false">2013_Финансирование!E20</f>
        <v>0</v>
      </c>
      <c r="K20" s="155" t="n">
        <f aca="false">2013_Финансирование!F20</f>
        <v>0</v>
      </c>
      <c r="L20" s="155" t="n">
        <f aca="false">2013_Финансирование!G20</f>
        <v>400</v>
      </c>
      <c r="M20" s="151" t="n">
        <f aca="false">SUM(N20:Q20)</f>
        <v>4400</v>
      </c>
      <c r="N20" s="158" t="n">
        <f aca="false">2014_Финансирование!D20</f>
        <v>4000</v>
      </c>
      <c r="O20" s="158" t="n">
        <f aca="false">2014_Финансирование!E20</f>
        <v>0</v>
      </c>
      <c r="P20" s="158" t="n">
        <f aca="false">2014_Финансирование!F20</f>
        <v>0</v>
      </c>
      <c r="Q20" s="158" t="n">
        <f aca="false">2014_Финансирование!G20</f>
        <v>400</v>
      </c>
      <c r="R20" s="151" t="n">
        <f aca="false">SUM(S20:V20)</f>
        <v>4400</v>
      </c>
      <c r="S20" s="158" t="n">
        <f aca="false">2015_Финансирование!D20</f>
        <v>4000</v>
      </c>
      <c r="T20" s="158" t="n">
        <f aca="false">2015_Финансирование!E20</f>
        <v>0</v>
      </c>
      <c r="U20" s="158" t="n">
        <f aca="false">2015_Финансирование!F20</f>
        <v>0</v>
      </c>
      <c r="V20" s="158" t="n">
        <f aca="false">2015_Финансирование!G20</f>
        <v>400</v>
      </c>
      <c r="W20" s="155" t="n">
        <f aca="false">SUM(X20:AA20)</f>
        <v>9053</v>
      </c>
      <c r="X20" s="155" t="n">
        <f aca="false">'2016-2017_Финансирование'!D20</f>
        <v>8230</v>
      </c>
      <c r="Y20" s="155" t="n">
        <f aca="false">'2016-2017_Финансирование'!E20</f>
        <v>0</v>
      </c>
      <c r="Z20" s="155" t="n">
        <f aca="false">'2016-2017_Финансирование'!F20</f>
        <v>0</v>
      </c>
      <c r="AA20" s="155" t="n">
        <f aca="false">'2016-2017_Финансирование'!G20</f>
        <v>823</v>
      </c>
      <c r="AB20" s="155" t="n">
        <f aca="false">SUM(AC20:AF20)</f>
        <v>13826.6</v>
      </c>
      <c r="AC20" s="155" t="n">
        <f aca="false">'2018-2020_Финансирование'!D20</f>
        <v>12569.7</v>
      </c>
      <c r="AD20" s="155" t="n">
        <f aca="false">'2018-2020_Финансирование'!E20</f>
        <v>0</v>
      </c>
      <c r="AE20" s="155" t="n">
        <f aca="false">'2018-2020_Финансирование'!F20</f>
        <v>0</v>
      </c>
      <c r="AF20" s="155" t="n">
        <f aca="false">394.8+418.5+443.6</f>
        <v>1256.9</v>
      </c>
      <c r="AG20" s="151" t="n">
        <f aca="false">SUM(AH20:AK20)</f>
        <v>40479.6</v>
      </c>
      <c r="AH20" s="155" t="n">
        <f aca="false">D20+I20+N20+S20+X20+AC20</f>
        <v>36799.7</v>
      </c>
      <c r="AI20" s="155" t="n">
        <f aca="false">E20+J20+O20+T20+Y20+AD20</f>
        <v>0</v>
      </c>
      <c r="AJ20" s="155" t="n">
        <f aca="false">F20+K20+P20+U20+Z20+AE20</f>
        <v>0</v>
      </c>
      <c r="AK20" s="155" t="n">
        <f aca="false">G20+L20+Q20+V20+AA20+AF20</f>
        <v>3679.9</v>
      </c>
      <c r="AL20" s="128"/>
    </row>
    <row r="21" s="85" customFormat="true" ht="30.6" hidden="false" customHeight="true" outlineLevel="0" collapsed="false">
      <c r="A21" s="159" t="s">
        <v>224</v>
      </c>
      <c r="B21" s="145" t="s">
        <v>214</v>
      </c>
      <c r="C21" s="151" t="n">
        <f aca="false">SUM(D21,E21,F21,G21)</f>
        <v>0</v>
      </c>
      <c r="D21" s="155" t="n">
        <f aca="false">2012_Финансирование!D25</f>
        <v>0</v>
      </c>
      <c r="E21" s="155" t="n">
        <f aca="false">2012_Финансирование!E25</f>
        <v>0</v>
      </c>
      <c r="F21" s="155" t="n">
        <f aca="false">2012_Финансирование!F25</f>
        <v>0</v>
      </c>
      <c r="G21" s="155" t="n">
        <f aca="false">2012_Финансирование!G25</f>
        <v>0</v>
      </c>
      <c r="H21" s="155" t="n">
        <f aca="false">SUM(I21:L21)</f>
        <v>0</v>
      </c>
      <c r="I21" s="155" t="n">
        <f aca="false">2013_Финансирование!D21</f>
        <v>0</v>
      </c>
      <c r="J21" s="155" t="n">
        <f aca="false">2013_Финансирование!E21</f>
        <v>0</v>
      </c>
      <c r="K21" s="155" t="n">
        <f aca="false">2013_Финансирование!F21</f>
        <v>0</v>
      </c>
      <c r="L21" s="155" t="n">
        <f aca="false">2013_Финансирование!G21</f>
        <v>0</v>
      </c>
      <c r="M21" s="151" t="n">
        <f aca="false">SUM(N21:Q21)</f>
        <v>345</v>
      </c>
      <c r="N21" s="158" t="n">
        <f aca="false">2014_Финансирование!D21</f>
        <v>345</v>
      </c>
      <c r="O21" s="158" t="n">
        <f aca="false">2014_Финансирование!E21</f>
        <v>0</v>
      </c>
      <c r="P21" s="158" t="n">
        <f aca="false">2014_Финансирование!F21</f>
        <v>0</v>
      </c>
      <c r="Q21" s="158" t="n">
        <f aca="false">2014_Финансирование!G21</f>
        <v>0</v>
      </c>
      <c r="R21" s="151" t="n">
        <f aca="false">SUM(S21:V21)</f>
        <v>372</v>
      </c>
      <c r="S21" s="158" t="n">
        <f aca="false">2015_Финансирование!D21</f>
        <v>372</v>
      </c>
      <c r="T21" s="158" t="n">
        <f aca="false">2015_Финансирование!E21</f>
        <v>0</v>
      </c>
      <c r="U21" s="158" t="n">
        <f aca="false">2015_Финансирование!F21</f>
        <v>0</v>
      </c>
      <c r="V21" s="158" t="n">
        <f aca="false">2015_Финансирование!G21</f>
        <v>0</v>
      </c>
      <c r="W21" s="155" t="n">
        <f aca="false">SUM(X21:AA21)</f>
        <v>4000</v>
      </c>
      <c r="X21" s="155" t="n">
        <f aca="false">'2016-2017_Финансирование'!D21</f>
        <v>4000</v>
      </c>
      <c r="Y21" s="155" t="n">
        <f aca="false">'2016-2017_Финансирование'!E21</f>
        <v>0</v>
      </c>
      <c r="Z21" s="155" t="n">
        <f aca="false">'2016-2017_Финансирование'!F21</f>
        <v>0</v>
      </c>
      <c r="AA21" s="155" t="n">
        <f aca="false">'2016-2017_Финансирование'!G21</f>
        <v>0</v>
      </c>
      <c r="AB21" s="155" t="n">
        <f aca="false">SUM(AC21:AF21)</f>
        <v>12000</v>
      </c>
      <c r="AC21" s="155" t="n">
        <f aca="false">'2018-2020_Финансирование'!D21</f>
        <v>6000</v>
      </c>
      <c r="AD21" s="155" t="n">
        <f aca="false">'2018-2020_Финансирование'!E21</f>
        <v>0</v>
      </c>
      <c r="AE21" s="155" t="n">
        <f aca="false">'2018-2020_Финансирование'!F21</f>
        <v>0</v>
      </c>
      <c r="AF21" s="155" t="n">
        <v>6000</v>
      </c>
      <c r="AG21" s="151" t="n">
        <f aca="false">SUM(AH21:AK21)</f>
        <v>16717</v>
      </c>
      <c r="AH21" s="155" t="n">
        <f aca="false">D21+I21+N21+S21+X21+AC21</f>
        <v>10717</v>
      </c>
      <c r="AI21" s="155" t="n">
        <f aca="false">E21+J21+O21+T21+Y21+AD21</f>
        <v>0</v>
      </c>
      <c r="AJ21" s="155" t="n">
        <f aca="false">F21+K21+P21+U21+Z21+AE21</f>
        <v>0</v>
      </c>
      <c r="AK21" s="155" t="n">
        <f aca="false">G21+L21+Q21+V21+AA21+AF21</f>
        <v>6000</v>
      </c>
      <c r="AL21" s="128"/>
    </row>
    <row r="22" s="95" customFormat="true" ht="23.45" hidden="false" customHeight="true" outlineLevel="0" collapsed="false">
      <c r="A22" s="164" t="s">
        <v>225</v>
      </c>
      <c r="B22" s="165"/>
      <c r="C22" s="166" t="n">
        <f aca="false">SUM(C11:C21)</f>
        <v>5930</v>
      </c>
      <c r="D22" s="167" t="n">
        <f aca="false">SUM(D11:D21)</f>
        <v>5530</v>
      </c>
      <c r="E22" s="167" t="n">
        <f aca="false">SUM(E11:E21)</f>
        <v>0</v>
      </c>
      <c r="F22" s="167" t="n">
        <f aca="false">SUM(F11:F21)</f>
        <v>0</v>
      </c>
      <c r="G22" s="167" t="n">
        <f aca="false">SUM(G11:G21)</f>
        <v>400</v>
      </c>
      <c r="H22" s="167" t="n">
        <f aca="false">SUM(H11:H21)</f>
        <v>5810</v>
      </c>
      <c r="I22" s="167" t="n">
        <f aca="false">SUM(I11:I21)</f>
        <v>5410</v>
      </c>
      <c r="J22" s="167" t="n">
        <f aca="false">SUM(J11:J21)</f>
        <v>0</v>
      </c>
      <c r="K22" s="167" t="n">
        <f aca="false">SUM(K11:K21)</f>
        <v>0</v>
      </c>
      <c r="L22" s="167" t="n">
        <f aca="false">SUM(L11:L21)</f>
        <v>400</v>
      </c>
      <c r="M22" s="166" t="n">
        <f aca="false">SUM(M11:M21)</f>
        <v>6155</v>
      </c>
      <c r="N22" s="167" t="n">
        <f aca="false">SUM(N11:N21)</f>
        <v>5755</v>
      </c>
      <c r="O22" s="167" t="n">
        <f aca="false">SUM(O11:O21)</f>
        <v>0</v>
      </c>
      <c r="P22" s="167" t="n">
        <f aca="false">SUM(P11:P21)</f>
        <v>0</v>
      </c>
      <c r="Q22" s="167" t="n">
        <f aca="false">SUM(Q11:Q21)</f>
        <v>400</v>
      </c>
      <c r="R22" s="166" t="n">
        <f aca="false">SUM(R11:R21)</f>
        <v>6182</v>
      </c>
      <c r="S22" s="167" t="n">
        <f aca="false">SUM(S11:S21)</f>
        <v>5782</v>
      </c>
      <c r="T22" s="167" t="n">
        <f aca="false">SUM(T11:T21)</f>
        <v>0</v>
      </c>
      <c r="U22" s="167" t="n">
        <f aca="false">SUM(U11:U21)</f>
        <v>0</v>
      </c>
      <c r="V22" s="167" t="n">
        <f aca="false">SUM(V11:V21)</f>
        <v>400</v>
      </c>
      <c r="W22" s="167" t="n">
        <f aca="false">SUM(W11:W21)</f>
        <v>18149</v>
      </c>
      <c r="X22" s="167" t="n">
        <f aca="false">SUM(X11:X21)</f>
        <v>17326</v>
      </c>
      <c r="Y22" s="166" t="n">
        <f aca="false">SUM(Y11:Y21)</f>
        <v>0</v>
      </c>
      <c r="Z22" s="166" t="n">
        <f aca="false">SUM(Z11:Z21)</f>
        <v>0</v>
      </c>
      <c r="AA22" s="166" t="n">
        <f aca="false">SUM(AA11:AA21)</f>
        <v>823</v>
      </c>
      <c r="AB22" s="167" t="n">
        <f aca="false">SUM(AB11:AB21)</f>
        <v>33495.6</v>
      </c>
      <c r="AC22" s="167" t="n">
        <f aca="false">SUM(AC11:AC21)</f>
        <v>26238.7</v>
      </c>
      <c r="AD22" s="166" t="n">
        <f aca="false">SUM(AD11:AD21)</f>
        <v>0</v>
      </c>
      <c r="AE22" s="166" t="n">
        <f aca="false">SUM(AE11:AE21)</f>
        <v>0</v>
      </c>
      <c r="AF22" s="166" t="n">
        <f aca="false">SUM(AF11:AF21)</f>
        <v>7256.9</v>
      </c>
      <c r="AG22" s="166" t="n">
        <f aca="false">SUM(AG11:AG21)</f>
        <v>75721.6</v>
      </c>
      <c r="AH22" s="166" t="n">
        <f aca="false">SUM(AH11:AH21)</f>
        <v>66041.7</v>
      </c>
      <c r="AI22" s="166" t="n">
        <f aca="false">SUM(AI11:AI21)</f>
        <v>0</v>
      </c>
      <c r="AJ22" s="166" t="n">
        <f aca="false">SUM(AJ11:AJ21)</f>
        <v>0</v>
      </c>
      <c r="AK22" s="166" t="n">
        <f aca="false">SUM(AK11:AK21)</f>
        <v>9679.9</v>
      </c>
      <c r="AL22" s="128"/>
    </row>
    <row r="23" s="85" customFormat="true" ht="47.25" hidden="false" customHeight="true" outlineLevel="0" collapsed="false">
      <c r="A23" s="168" t="s">
        <v>107</v>
      </c>
      <c r="B23" s="169"/>
      <c r="C23" s="151"/>
      <c r="D23" s="155"/>
      <c r="E23" s="155"/>
      <c r="F23" s="155"/>
      <c r="G23" s="155"/>
      <c r="H23" s="155"/>
      <c r="I23" s="155"/>
      <c r="J23" s="155"/>
      <c r="K23" s="155"/>
      <c r="L23" s="155"/>
      <c r="M23" s="151"/>
      <c r="N23" s="155"/>
      <c r="O23" s="155"/>
      <c r="P23" s="155"/>
      <c r="Q23" s="155"/>
      <c r="R23" s="151"/>
      <c r="S23" s="155"/>
      <c r="T23" s="155"/>
      <c r="U23" s="155"/>
      <c r="V23" s="155"/>
      <c r="W23" s="155"/>
      <c r="X23" s="155"/>
      <c r="Y23" s="151"/>
      <c r="Z23" s="151"/>
      <c r="AA23" s="151"/>
      <c r="AB23" s="155"/>
      <c r="AC23" s="155"/>
      <c r="AD23" s="151"/>
      <c r="AE23" s="151"/>
      <c r="AF23" s="151"/>
      <c r="AG23" s="151"/>
      <c r="AH23" s="155"/>
      <c r="AI23" s="151"/>
      <c r="AJ23" s="151"/>
      <c r="AK23" s="155"/>
      <c r="AL23" s="128"/>
    </row>
    <row r="24" s="85" customFormat="true" ht="33.6" hidden="false" customHeight="true" outlineLevel="0" collapsed="false">
      <c r="A24" s="159" t="s">
        <v>226</v>
      </c>
      <c r="B24" s="145" t="s">
        <v>214</v>
      </c>
      <c r="C24" s="151" t="n">
        <f aca="false">SUM(D24,E24,F24,G24)</f>
        <v>85</v>
      </c>
      <c r="D24" s="151" t="n">
        <f aca="false">2012_Финансирование!D28</f>
        <v>85</v>
      </c>
      <c r="E24" s="151" t="n">
        <f aca="false">2012_Финансирование!E28</f>
        <v>0</v>
      </c>
      <c r="F24" s="151" t="n">
        <f aca="false">2012_Финансирование!F28</f>
        <v>0</v>
      </c>
      <c r="G24" s="151" t="n">
        <f aca="false">2012_Финансирование!G28</f>
        <v>0</v>
      </c>
      <c r="H24" s="151" t="n">
        <f aca="false">SUM(I24:L24)</f>
        <v>60</v>
      </c>
      <c r="I24" s="151" t="n">
        <f aca="false">2013_Финансирование!D24</f>
        <v>60</v>
      </c>
      <c r="J24" s="151" t="n">
        <f aca="false">2013_Финансирование!E24</f>
        <v>0</v>
      </c>
      <c r="K24" s="151" t="n">
        <f aca="false">2013_Финансирование!F24</f>
        <v>0</v>
      </c>
      <c r="L24" s="151" t="n">
        <f aca="false">2013_Финансирование!G24</f>
        <v>0</v>
      </c>
      <c r="M24" s="151" t="n">
        <f aca="false">SUM(N24:Q24)</f>
        <v>60</v>
      </c>
      <c r="N24" s="151" t="n">
        <f aca="false">2014_Финансирование!D24</f>
        <v>60</v>
      </c>
      <c r="O24" s="151" t="n">
        <f aca="false">2014_Финансирование!E24</f>
        <v>0</v>
      </c>
      <c r="P24" s="151" t="n">
        <f aca="false">2014_Финансирование!F24</f>
        <v>0</v>
      </c>
      <c r="Q24" s="151" t="n">
        <f aca="false">2014_Финансирование!G24</f>
        <v>0</v>
      </c>
      <c r="R24" s="151" t="n">
        <f aca="false">SUM(S24:V24)</f>
        <v>60</v>
      </c>
      <c r="S24" s="151" t="n">
        <f aca="false">2015_Финансирование!D24</f>
        <v>60</v>
      </c>
      <c r="T24" s="151" t="n">
        <f aca="false">2015_Финансирование!E24</f>
        <v>0</v>
      </c>
      <c r="U24" s="151" t="n">
        <f aca="false">2015_Финансирование!F24</f>
        <v>0</v>
      </c>
      <c r="V24" s="151" t="n">
        <f aca="false">2015_Финансирование!G24</f>
        <v>0</v>
      </c>
      <c r="W24" s="151" t="n">
        <f aca="false">SUM(X24:AA24)</f>
        <v>250</v>
      </c>
      <c r="X24" s="151" t="n">
        <f aca="false">'2016-2017_Финансирование'!D24</f>
        <v>250</v>
      </c>
      <c r="Y24" s="151" t="n">
        <f aca="false">'2016-2017_Финансирование'!E24</f>
        <v>0</v>
      </c>
      <c r="Z24" s="151" t="n">
        <f aca="false">'2016-2017_Финансирование'!F24</f>
        <v>0</v>
      </c>
      <c r="AA24" s="151" t="n">
        <f aca="false">'2016-2017_Финансирование'!G24</f>
        <v>0</v>
      </c>
      <c r="AB24" s="151" t="n">
        <f aca="false">SUM(AC24:AF24)</f>
        <v>377</v>
      </c>
      <c r="AC24" s="151" t="n">
        <f aca="false">'2018-2020_Финансирование'!D24</f>
        <v>377</v>
      </c>
      <c r="AD24" s="151" t="n">
        <f aca="false">'2018-2020_Финансирование'!E24</f>
        <v>0</v>
      </c>
      <c r="AE24" s="151" t="n">
        <f aca="false">'2018-2020_Финансирование'!F24</f>
        <v>0</v>
      </c>
      <c r="AF24" s="155" t="n">
        <v>0</v>
      </c>
      <c r="AG24" s="151" t="n">
        <f aca="false">SUM(AH24:AK24)</f>
        <v>892</v>
      </c>
      <c r="AH24" s="151" t="n">
        <f aca="false">D24+I24+N24+S24+X24+AC24</f>
        <v>892</v>
      </c>
      <c r="AI24" s="151" t="n">
        <f aca="false">E24+J24+O24+T24+Y24+AD24</f>
        <v>0</v>
      </c>
      <c r="AJ24" s="151" t="n">
        <f aca="false">F24+K24+P24+U24+Z24+AE24</f>
        <v>0</v>
      </c>
      <c r="AK24" s="151" t="n">
        <f aca="false">G24+L24+Q24+V24+AA24+AF24</f>
        <v>0</v>
      </c>
      <c r="AL24" s="128"/>
    </row>
    <row r="25" s="85" customFormat="true" ht="37.9" hidden="false" customHeight="true" outlineLevel="0" collapsed="false">
      <c r="A25" s="159" t="s">
        <v>227</v>
      </c>
      <c r="B25" s="145" t="s">
        <v>214</v>
      </c>
      <c r="C25" s="151" t="n">
        <f aca="false">SUM(D25,E25,F25,G25)</f>
        <v>350</v>
      </c>
      <c r="D25" s="151" t="n">
        <f aca="false">2012_Финансирование!D29</f>
        <v>350</v>
      </c>
      <c r="E25" s="151" t="n">
        <f aca="false">2012_Финансирование!E29</f>
        <v>0</v>
      </c>
      <c r="F25" s="151" t="n">
        <f aca="false">2012_Финансирование!F29</f>
        <v>0</v>
      </c>
      <c r="G25" s="151" t="n">
        <f aca="false">2012_Финансирование!G29</f>
        <v>0</v>
      </c>
      <c r="H25" s="151" t="n">
        <f aca="false">SUM(I25:L25)</f>
        <v>190</v>
      </c>
      <c r="I25" s="151" t="n">
        <f aca="false">2013_Финансирование!D25</f>
        <v>190</v>
      </c>
      <c r="J25" s="151" t="n">
        <f aca="false">2013_Финансирование!E25</f>
        <v>0</v>
      </c>
      <c r="K25" s="151" t="n">
        <f aca="false">2013_Финансирование!F25</f>
        <v>0</v>
      </c>
      <c r="L25" s="151" t="n">
        <f aca="false">2013_Финансирование!G25</f>
        <v>0</v>
      </c>
      <c r="M25" s="151" t="n">
        <f aca="false">SUM(N25:Q25)</f>
        <v>190</v>
      </c>
      <c r="N25" s="151" t="n">
        <f aca="false">2014_Финансирование!D25</f>
        <v>190</v>
      </c>
      <c r="O25" s="151" t="n">
        <f aca="false">2014_Финансирование!E25</f>
        <v>0</v>
      </c>
      <c r="P25" s="151" t="n">
        <f aca="false">2014_Финансирование!F25</f>
        <v>0</v>
      </c>
      <c r="Q25" s="151" t="n">
        <f aca="false">2014_Финансирование!G25</f>
        <v>0</v>
      </c>
      <c r="R25" s="151" t="n">
        <f aca="false">SUM(S25:V25)</f>
        <v>190</v>
      </c>
      <c r="S25" s="151" t="n">
        <f aca="false">2015_Финансирование!D25</f>
        <v>190</v>
      </c>
      <c r="T25" s="151" t="n">
        <f aca="false">2015_Финансирование!E25</f>
        <v>0</v>
      </c>
      <c r="U25" s="151" t="n">
        <f aca="false">2015_Финансирование!F25</f>
        <v>0</v>
      </c>
      <c r="V25" s="151" t="n">
        <f aca="false">2015_Финансирование!G25</f>
        <v>0</v>
      </c>
      <c r="W25" s="151" t="n">
        <f aca="false">SUM(X25:AA25)</f>
        <v>630</v>
      </c>
      <c r="X25" s="151" t="n">
        <f aca="false">'2016-2017_Финансирование'!D25</f>
        <v>630</v>
      </c>
      <c r="Y25" s="151" t="n">
        <f aca="false">'2016-2017_Финансирование'!E25</f>
        <v>0</v>
      </c>
      <c r="Z25" s="151" t="n">
        <f aca="false">'2016-2017_Финансирование'!F25</f>
        <v>0</v>
      </c>
      <c r="AA25" s="151" t="n">
        <f aca="false">'2016-2017_Финансирование'!G25</f>
        <v>0</v>
      </c>
      <c r="AB25" s="151" t="n">
        <f aca="false">SUM(AC25:AF25)</f>
        <v>944</v>
      </c>
      <c r="AC25" s="151" t="n">
        <f aca="false">'2018-2020_Финансирование'!D25</f>
        <v>944</v>
      </c>
      <c r="AD25" s="151" t="n">
        <f aca="false">'2018-2020_Финансирование'!E25</f>
        <v>0</v>
      </c>
      <c r="AE25" s="151" t="n">
        <f aca="false">'2018-2020_Финансирование'!F25</f>
        <v>0</v>
      </c>
      <c r="AF25" s="155" t="n">
        <v>0</v>
      </c>
      <c r="AG25" s="151" t="n">
        <f aca="false">SUM(AH25:AK25)</f>
        <v>2494</v>
      </c>
      <c r="AH25" s="151" t="n">
        <f aca="false">D25+I25+N25+S25+X25+AC25</f>
        <v>2494</v>
      </c>
      <c r="AI25" s="151" t="n">
        <f aca="false">E25+J25+O25+T25+Y25+AD25</f>
        <v>0</v>
      </c>
      <c r="AJ25" s="151" t="n">
        <f aca="false">F25+K25+P25+U25+Z25+AE25</f>
        <v>0</v>
      </c>
      <c r="AK25" s="151" t="n">
        <f aca="false">G25+L25+Q25+V25+AA25+AF25</f>
        <v>0</v>
      </c>
      <c r="AL25" s="128"/>
    </row>
    <row r="26" s="85" customFormat="true" ht="51" hidden="false" customHeight="true" outlineLevel="0" collapsed="false">
      <c r="A26" s="159" t="s">
        <v>228</v>
      </c>
      <c r="B26" s="145" t="s">
        <v>214</v>
      </c>
      <c r="C26" s="151" t="n">
        <f aca="false">SUM(D26,E26,F26,G26)</f>
        <v>50</v>
      </c>
      <c r="D26" s="151" t="n">
        <f aca="false">2012_Финансирование!D30</f>
        <v>50</v>
      </c>
      <c r="E26" s="151" t="n">
        <f aca="false">2012_Финансирование!E30</f>
        <v>0</v>
      </c>
      <c r="F26" s="151" t="n">
        <f aca="false">2012_Финансирование!F30</f>
        <v>0</v>
      </c>
      <c r="G26" s="151" t="n">
        <f aca="false">2012_Финансирование!G30</f>
        <v>0</v>
      </c>
      <c r="H26" s="151" t="n">
        <f aca="false">SUM(I26:L26)</f>
        <v>55</v>
      </c>
      <c r="I26" s="151" t="n">
        <f aca="false">2013_Финансирование!D26</f>
        <v>55</v>
      </c>
      <c r="J26" s="151" t="n">
        <f aca="false">2013_Финансирование!E26</f>
        <v>0</v>
      </c>
      <c r="K26" s="151" t="n">
        <f aca="false">2013_Финансирование!F26</f>
        <v>0</v>
      </c>
      <c r="L26" s="151" t="n">
        <f aca="false">2013_Финансирование!G26</f>
        <v>0</v>
      </c>
      <c r="M26" s="151" t="n">
        <f aca="false">SUM(N26:Q26)</f>
        <v>55</v>
      </c>
      <c r="N26" s="151" t="n">
        <f aca="false">2014_Финансирование!D26</f>
        <v>55</v>
      </c>
      <c r="O26" s="151" t="n">
        <f aca="false">2014_Финансирование!E26</f>
        <v>0</v>
      </c>
      <c r="P26" s="151" t="n">
        <f aca="false">2014_Финансирование!F26</f>
        <v>0</v>
      </c>
      <c r="Q26" s="151" t="n">
        <f aca="false">2014_Финансирование!G26</f>
        <v>0</v>
      </c>
      <c r="R26" s="151" t="n">
        <f aca="false">SUM(S26:V26)</f>
        <v>55</v>
      </c>
      <c r="S26" s="151" t="n">
        <f aca="false">2015_Финансирование!D26</f>
        <v>55</v>
      </c>
      <c r="T26" s="151" t="n">
        <f aca="false">2015_Финансирование!E26</f>
        <v>0</v>
      </c>
      <c r="U26" s="151" t="n">
        <f aca="false">2015_Финансирование!F26</f>
        <v>0</v>
      </c>
      <c r="V26" s="151" t="n">
        <f aca="false">2015_Финансирование!G26</f>
        <v>0</v>
      </c>
      <c r="W26" s="151" t="n">
        <f aca="false">SUM(X26:AA26)</f>
        <v>1120</v>
      </c>
      <c r="X26" s="151" t="n">
        <f aca="false">'2016-2017_Финансирование'!D26</f>
        <v>1120</v>
      </c>
      <c r="Y26" s="151" t="n">
        <f aca="false">'2016-2017_Финансирование'!E26</f>
        <v>0</v>
      </c>
      <c r="Z26" s="151" t="n">
        <f aca="false">'2016-2017_Финансирование'!F26</f>
        <v>0</v>
      </c>
      <c r="AA26" s="151" t="n">
        <f aca="false">'2016-2017_Финансирование'!G26</f>
        <v>0</v>
      </c>
      <c r="AB26" s="151" t="n">
        <f aca="false">SUM(AC26:AF26)</f>
        <v>1685</v>
      </c>
      <c r="AC26" s="151" t="n">
        <f aca="false">'2018-2020_Финансирование'!D26</f>
        <v>1685</v>
      </c>
      <c r="AD26" s="151" t="n">
        <f aca="false">'2018-2020_Финансирование'!E26</f>
        <v>0</v>
      </c>
      <c r="AE26" s="151" t="n">
        <f aca="false">'2018-2020_Финансирование'!F26</f>
        <v>0</v>
      </c>
      <c r="AF26" s="155" t="n">
        <v>0</v>
      </c>
      <c r="AG26" s="151" t="n">
        <f aca="false">SUM(AH26:AK26)</f>
        <v>3020</v>
      </c>
      <c r="AH26" s="151" t="n">
        <f aca="false">D26+I26+N26+S26+X26+AC26</f>
        <v>3020</v>
      </c>
      <c r="AI26" s="151" t="n">
        <f aca="false">E26+J26+O26+T26+Y26+AD26</f>
        <v>0</v>
      </c>
      <c r="AJ26" s="151" t="n">
        <f aca="false">F26+K26+P26+U26+Z26+AE26</f>
        <v>0</v>
      </c>
      <c r="AK26" s="151" t="n">
        <f aca="false">G26+L26+Q26+V26+AA26+AF26</f>
        <v>0</v>
      </c>
      <c r="AL26" s="128"/>
    </row>
    <row r="27" s="98" customFormat="true" ht="33.75" hidden="false" customHeight="true" outlineLevel="0" collapsed="false">
      <c r="A27" s="162" t="s">
        <v>229</v>
      </c>
      <c r="B27" s="145" t="s">
        <v>214</v>
      </c>
      <c r="C27" s="151" t="n">
        <f aca="false">SUM(D27,E27,F27,G27)</f>
        <v>0</v>
      </c>
      <c r="D27" s="151" t="n">
        <f aca="false">2012_Финансирование!D31</f>
        <v>0</v>
      </c>
      <c r="E27" s="151" t="n">
        <f aca="false">2012_Финансирование!E31</f>
        <v>0</v>
      </c>
      <c r="F27" s="151" t="n">
        <f aca="false">2012_Финансирование!F31</f>
        <v>0</v>
      </c>
      <c r="G27" s="151" t="n">
        <f aca="false">2012_Финансирование!G31</f>
        <v>0</v>
      </c>
      <c r="H27" s="151" t="n">
        <f aca="false">SUM(I27:L27)</f>
        <v>0</v>
      </c>
      <c r="I27" s="151" t="n">
        <f aca="false">2013_Финансирование!D27</f>
        <v>0</v>
      </c>
      <c r="J27" s="151" t="n">
        <f aca="false">2013_Финансирование!E27</f>
        <v>0</v>
      </c>
      <c r="K27" s="151" t="n">
        <f aca="false">2013_Финансирование!F27</f>
        <v>0</v>
      </c>
      <c r="L27" s="151" t="n">
        <f aca="false">2013_Финансирование!G27</f>
        <v>0</v>
      </c>
      <c r="M27" s="151" t="n">
        <f aca="false">SUM(N27:Q27)</f>
        <v>0</v>
      </c>
      <c r="N27" s="151" t="n">
        <f aca="false">2014_Финансирование!D27</f>
        <v>0</v>
      </c>
      <c r="O27" s="151" t="n">
        <f aca="false">2014_Финансирование!E27</f>
        <v>0</v>
      </c>
      <c r="P27" s="151" t="n">
        <f aca="false">2014_Финансирование!F27</f>
        <v>0</v>
      </c>
      <c r="Q27" s="151" t="n">
        <f aca="false">2014_Финансирование!G27</f>
        <v>0</v>
      </c>
      <c r="R27" s="151" t="n">
        <f aca="false">SUM(S27:V27)</f>
        <v>0</v>
      </c>
      <c r="S27" s="151" t="n">
        <f aca="false">2015_Финансирование!D27</f>
        <v>0</v>
      </c>
      <c r="T27" s="151" t="n">
        <f aca="false">2015_Финансирование!E27</f>
        <v>0</v>
      </c>
      <c r="U27" s="151" t="n">
        <f aca="false">2015_Финансирование!F27</f>
        <v>0</v>
      </c>
      <c r="V27" s="151" t="n">
        <f aca="false">2015_Финансирование!G27</f>
        <v>0</v>
      </c>
      <c r="W27" s="155" t="n">
        <f aca="false">SUM(X27:AA27)</f>
        <v>112</v>
      </c>
      <c r="X27" s="151" t="n">
        <f aca="false">'2016-2017_Финансирование'!D27</f>
        <v>112</v>
      </c>
      <c r="Y27" s="151" t="n">
        <f aca="false">'2016-2017_Финансирование'!E27</f>
        <v>0</v>
      </c>
      <c r="Z27" s="151" t="n">
        <f aca="false">'2016-2017_Финансирование'!F27</f>
        <v>0</v>
      </c>
      <c r="AA27" s="151" t="n">
        <f aca="false">'2016-2017_Финансирование'!G27</f>
        <v>0</v>
      </c>
      <c r="AB27" s="155" t="n">
        <f aca="false">SUM(AC27:AF27)</f>
        <v>168</v>
      </c>
      <c r="AC27" s="151" t="n">
        <f aca="false">'2018-2020_Финансирование'!D27</f>
        <v>168</v>
      </c>
      <c r="AD27" s="151" t="n">
        <f aca="false">'2018-2020_Финансирование'!E27</f>
        <v>0</v>
      </c>
      <c r="AE27" s="151" t="n">
        <f aca="false">'2018-2020_Финансирование'!F27</f>
        <v>0</v>
      </c>
      <c r="AF27" s="155" t="n">
        <v>0</v>
      </c>
      <c r="AG27" s="151" t="n">
        <f aca="false">SUM(AH27:AK27)</f>
        <v>280</v>
      </c>
      <c r="AH27" s="151" t="n">
        <f aca="false">D27+I27+N27+S27+X27+AC27</f>
        <v>280</v>
      </c>
      <c r="AI27" s="151" t="n">
        <f aca="false">E27+J27+O27+T27+Y27+AD27</f>
        <v>0</v>
      </c>
      <c r="AJ27" s="151" t="n">
        <f aca="false">F27+K27+P27+U27+Z27+AE27</f>
        <v>0</v>
      </c>
      <c r="AK27" s="151" t="n">
        <f aca="false">G27+L27+Q27+V27+AA27+AF27</f>
        <v>0</v>
      </c>
      <c r="AL27" s="128"/>
    </row>
    <row r="28" s="98" customFormat="true" ht="39" hidden="false" customHeight="true" outlineLevel="0" collapsed="false">
      <c r="A28" s="162" t="s">
        <v>230</v>
      </c>
      <c r="B28" s="145" t="s">
        <v>214</v>
      </c>
      <c r="C28" s="151" t="n">
        <f aca="false">SUM(D28,E28,F28,G28)</f>
        <v>200</v>
      </c>
      <c r="D28" s="151" t="n">
        <f aca="false">2012_Финансирование!D32</f>
        <v>200</v>
      </c>
      <c r="E28" s="151" t="n">
        <f aca="false">2012_Финансирование!E32</f>
        <v>0</v>
      </c>
      <c r="F28" s="151" t="n">
        <f aca="false">2012_Финансирование!F32</f>
        <v>0</v>
      </c>
      <c r="G28" s="151" t="n">
        <f aca="false">2012_Финансирование!G32</f>
        <v>0</v>
      </c>
      <c r="H28" s="151" t="n">
        <f aca="false">SUM(I28:L28)</f>
        <v>200</v>
      </c>
      <c r="I28" s="151" t="n">
        <f aca="false">2013_Финансирование!D28</f>
        <v>200</v>
      </c>
      <c r="J28" s="151" t="n">
        <f aca="false">2013_Финансирование!E28</f>
        <v>0</v>
      </c>
      <c r="K28" s="151" t="n">
        <f aca="false">2013_Финансирование!F28</f>
        <v>0</v>
      </c>
      <c r="L28" s="151" t="n">
        <f aca="false">2013_Финансирование!G28</f>
        <v>0</v>
      </c>
      <c r="M28" s="151" t="n">
        <f aca="false">SUM(N28:Q28)</f>
        <v>200</v>
      </c>
      <c r="N28" s="151" t="n">
        <f aca="false">2014_Финансирование!D28</f>
        <v>200</v>
      </c>
      <c r="O28" s="151" t="n">
        <f aca="false">2014_Финансирование!E28</f>
        <v>0</v>
      </c>
      <c r="P28" s="151" t="n">
        <f aca="false">2014_Финансирование!F28</f>
        <v>0</v>
      </c>
      <c r="Q28" s="151" t="n">
        <f aca="false">2014_Финансирование!G28</f>
        <v>0</v>
      </c>
      <c r="R28" s="151" t="n">
        <f aca="false">SUM(S28:V28)</f>
        <v>200</v>
      </c>
      <c r="S28" s="151" t="n">
        <f aca="false">2015_Финансирование!D28</f>
        <v>200</v>
      </c>
      <c r="T28" s="151" t="n">
        <f aca="false">2015_Финансирование!E28</f>
        <v>0</v>
      </c>
      <c r="U28" s="151" t="n">
        <f aca="false">2015_Финансирование!F28</f>
        <v>0</v>
      </c>
      <c r="V28" s="151" t="n">
        <f aca="false">2015_Финансирование!G28</f>
        <v>0</v>
      </c>
      <c r="W28" s="155" t="n">
        <f aca="false">SUM(X28:AA28)</f>
        <v>500</v>
      </c>
      <c r="X28" s="151" t="n">
        <f aca="false">'2016-2017_Финансирование'!D28</f>
        <v>500</v>
      </c>
      <c r="Y28" s="151" t="n">
        <f aca="false">'2016-2017_Финансирование'!E28</f>
        <v>0</v>
      </c>
      <c r="Z28" s="151" t="n">
        <f aca="false">'2016-2017_Финансирование'!F28</f>
        <v>0</v>
      </c>
      <c r="AA28" s="151" t="n">
        <f aca="false">'2016-2017_Финансирование'!G28</f>
        <v>0</v>
      </c>
      <c r="AB28" s="155" t="n">
        <f aca="false">SUM(AC28:AF28)</f>
        <v>755</v>
      </c>
      <c r="AC28" s="151" t="n">
        <f aca="false">'2018-2020_Финансирование'!D28</f>
        <v>755</v>
      </c>
      <c r="AD28" s="151" t="n">
        <f aca="false">'2018-2020_Финансирование'!E28</f>
        <v>0</v>
      </c>
      <c r="AE28" s="151" t="n">
        <f aca="false">'2018-2020_Финансирование'!F28</f>
        <v>0</v>
      </c>
      <c r="AF28" s="155" t="n">
        <v>0</v>
      </c>
      <c r="AG28" s="151" t="n">
        <f aca="false">SUM(AH28:AK28)</f>
        <v>2055</v>
      </c>
      <c r="AH28" s="151" t="n">
        <f aca="false">D28+I28+N28+S28+X28+AC28</f>
        <v>2055</v>
      </c>
      <c r="AI28" s="151" t="n">
        <f aca="false">E28+J28+O28+T28+Y28+AD28</f>
        <v>0</v>
      </c>
      <c r="AJ28" s="151" t="n">
        <f aca="false">F28+K28+P28+U28+Z28+AE28</f>
        <v>0</v>
      </c>
      <c r="AK28" s="151" t="n">
        <f aca="false">G28+L28+Q28+V28+AA28+AF28</f>
        <v>0</v>
      </c>
      <c r="AL28" s="128"/>
    </row>
    <row r="29" s="98" customFormat="true" ht="52.5" hidden="false" customHeight="true" outlineLevel="0" collapsed="false">
      <c r="A29" s="162" t="s">
        <v>231</v>
      </c>
      <c r="B29" s="145" t="s">
        <v>214</v>
      </c>
      <c r="C29" s="155" t="n">
        <f aca="false">SUM(D29:G29)</f>
        <v>0</v>
      </c>
      <c r="D29" s="151" t="n">
        <f aca="false">2012_Финансирование!D33</f>
        <v>0</v>
      </c>
      <c r="E29" s="151" t="n">
        <f aca="false">2012_Финансирование!E33</f>
        <v>0</v>
      </c>
      <c r="F29" s="151" t="n">
        <f aca="false">2012_Финансирование!F33</f>
        <v>0</v>
      </c>
      <c r="G29" s="151" t="n">
        <f aca="false">2012_Финансирование!G33</f>
        <v>0</v>
      </c>
      <c r="H29" s="151" t="n">
        <f aca="false">SUM(I29:L29)</f>
        <v>0</v>
      </c>
      <c r="I29" s="151" t="n">
        <f aca="false">2013_Финансирование!D29</f>
        <v>0</v>
      </c>
      <c r="J29" s="151" t="n">
        <f aca="false">2013_Финансирование!E29</f>
        <v>0</v>
      </c>
      <c r="K29" s="151" t="n">
        <f aca="false">2013_Финансирование!F29</f>
        <v>0</v>
      </c>
      <c r="L29" s="151" t="n">
        <f aca="false">2013_Финансирование!G29</f>
        <v>0</v>
      </c>
      <c r="M29" s="151" t="n">
        <f aca="false">SUM(N29:Q29)</f>
        <v>0</v>
      </c>
      <c r="N29" s="151" t="n">
        <f aca="false">2014_Финансирование!D29</f>
        <v>0</v>
      </c>
      <c r="O29" s="151" t="n">
        <f aca="false">2014_Финансирование!E29</f>
        <v>0</v>
      </c>
      <c r="P29" s="151" t="n">
        <f aca="false">2014_Финансирование!F29</f>
        <v>0</v>
      </c>
      <c r="Q29" s="151" t="n">
        <f aca="false">2014_Финансирование!G29</f>
        <v>0</v>
      </c>
      <c r="R29" s="151" t="n">
        <f aca="false">SUM(S29:V29)</f>
        <v>0</v>
      </c>
      <c r="S29" s="151" t="n">
        <f aca="false">2015_Финансирование!D29</f>
        <v>0</v>
      </c>
      <c r="T29" s="151" t="n">
        <f aca="false">2015_Финансирование!E29</f>
        <v>0</v>
      </c>
      <c r="U29" s="151" t="n">
        <f aca="false">2015_Финансирование!F29</f>
        <v>0</v>
      </c>
      <c r="V29" s="151" t="n">
        <f aca="false">2015_Финансирование!G29</f>
        <v>0</v>
      </c>
      <c r="W29" s="155" t="n">
        <f aca="false">SUM(X29:AA29)</f>
        <v>100</v>
      </c>
      <c r="X29" s="151" t="n">
        <f aca="false">'2016-2017_Финансирование'!D29</f>
        <v>100</v>
      </c>
      <c r="Y29" s="151" t="n">
        <f aca="false">'2016-2017_Финансирование'!E29</f>
        <v>0</v>
      </c>
      <c r="Z29" s="151" t="n">
        <f aca="false">'2016-2017_Финансирование'!F29</f>
        <v>0</v>
      </c>
      <c r="AA29" s="151" t="n">
        <f aca="false">'2016-2017_Финансирование'!G29</f>
        <v>0</v>
      </c>
      <c r="AB29" s="155" t="n">
        <f aca="false">SUM(AC29:AF29)</f>
        <v>150</v>
      </c>
      <c r="AC29" s="151" t="n">
        <f aca="false">'2018-2020_Финансирование'!D29</f>
        <v>150</v>
      </c>
      <c r="AD29" s="151" t="n">
        <f aca="false">'2018-2020_Финансирование'!E29</f>
        <v>0</v>
      </c>
      <c r="AE29" s="151" t="n">
        <f aca="false">'2018-2020_Финансирование'!F29</f>
        <v>0</v>
      </c>
      <c r="AF29" s="155" t="n">
        <v>0</v>
      </c>
      <c r="AG29" s="151" t="n">
        <f aca="false">SUM(AH29:AK29)</f>
        <v>250</v>
      </c>
      <c r="AH29" s="151" t="n">
        <f aca="false">D29+I29+N29+S29+X29+AC29</f>
        <v>250</v>
      </c>
      <c r="AI29" s="151" t="n">
        <f aca="false">E29+J29+O29+T29+Y29+AD29</f>
        <v>0</v>
      </c>
      <c r="AJ29" s="151" t="n">
        <f aca="false">F29+K29+P29+U29+Z29+AE29</f>
        <v>0</v>
      </c>
      <c r="AK29" s="151" t="n">
        <f aca="false">G29+L29+Q29+V29+AA29+AF29</f>
        <v>0</v>
      </c>
      <c r="AL29" s="128"/>
    </row>
    <row r="30" s="98" customFormat="true" ht="50.25" hidden="false" customHeight="true" outlineLevel="0" collapsed="false">
      <c r="A30" s="162" t="s">
        <v>232</v>
      </c>
      <c r="B30" s="145" t="s">
        <v>214</v>
      </c>
      <c r="C30" s="155" t="n">
        <f aca="false">SUM(D30:G30)</f>
        <v>0</v>
      </c>
      <c r="D30" s="151" t="n">
        <f aca="false">2012_Финансирование!D34</f>
        <v>0</v>
      </c>
      <c r="E30" s="151" t="n">
        <f aca="false">2012_Финансирование!E34</f>
        <v>0</v>
      </c>
      <c r="F30" s="151" t="n">
        <f aca="false">2012_Финансирование!F34</f>
        <v>0</v>
      </c>
      <c r="G30" s="151" t="n">
        <f aca="false">2012_Финансирование!G34</f>
        <v>0</v>
      </c>
      <c r="H30" s="151" t="n">
        <f aca="false">SUM(I30:L30)</f>
        <v>30</v>
      </c>
      <c r="I30" s="151" t="n">
        <f aca="false">2013_Финансирование!D30</f>
        <v>30</v>
      </c>
      <c r="J30" s="151" t="n">
        <f aca="false">2013_Финансирование!E30</f>
        <v>0</v>
      </c>
      <c r="K30" s="151" t="n">
        <f aca="false">2013_Финансирование!F30</f>
        <v>0</v>
      </c>
      <c r="L30" s="151" t="n">
        <f aca="false">2013_Финансирование!G30</f>
        <v>0</v>
      </c>
      <c r="M30" s="151" t="n">
        <f aca="false">SUM(N30:Q30)</f>
        <v>30</v>
      </c>
      <c r="N30" s="151" t="n">
        <f aca="false">2014_Финансирование!D30</f>
        <v>30</v>
      </c>
      <c r="O30" s="151" t="n">
        <f aca="false">2014_Финансирование!E30</f>
        <v>0</v>
      </c>
      <c r="P30" s="151" t="n">
        <f aca="false">2014_Финансирование!F30</f>
        <v>0</v>
      </c>
      <c r="Q30" s="151" t="n">
        <f aca="false">2014_Финансирование!G30</f>
        <v>0</v>
      </c>
      <c r="R30" s="151" t="n">
        <f aca="false">SUM(S30:V30)</f>
        <v>30</v>
      </c>
      <c r="S30" s="151" t="n">
        <f aca="false">2015_Финансирование!D30</f>
        <v>30</v>
      </c>
      <c r="T30" s="151" t="n">
        <f aca="false">2015_Финансирование!E30</f>
        <v>0</v>
      </c>
      <c r="U30" s="151" t="n">
        <f aca="false">2015_Финансирование!F30</f>
        <v>0</v>
      </c>
      <c r="V30" s="151" t="n">
        <f aca="false">2015_Финансирование!G30</f>
        <v>0</v>
      </c>
      <c r="W30" s="155" t="n">
        <f aca="false">SUM(X30:AA30)</f>
        <v>200</v>
      </c>
      <c r="X30" s="151" t="n">
        <f aca="false">'2016-2017_Финансирование'!D30</f>
        <v>200</v>
      </c>
      <c r="Y30" s="151" t="n">
        <f aca="false">'2016-2017_Финансирование'!E30</f>
        <v>0</v>
      </c>
      <c r="Z30" s="151" t="n">
        <f aca="false">'2016-2017_Финансирование'!F30</f>
        <v>0</v>
      </c>
      <c r="AA30" s="151" t="n">
        <f aca="false">'2016-2017_Финансирование'!G30</f>
        <v>0</v>
      </c>
      <c r="AB30" s="155" t="n">
        <f aca="false">SUM(AC30:AF30)</f>
        <v>300</v>
      </c>
      <c r="AC30" s="151" t="n">
        <f aca="false">'2018-2020_Финансирование'!D30</f>
        <v>300</v>
      </c>
      <c r="AD30" s="151" t="n">
        <f aca="false">'2018-2020_Финансирование'!E30</f>
        <v>0</v>
      </c>
      <c r="AE30" s="151" t="n">
        <f aca="false">'2018-2020_Финансирование'!F30</f>
        <v>0</v>
      </c>
      <c r="AF30" s="155" t="n">
        <v>0</v>
      </c>
      <c r="AG30" s="151" t="n">
        <f aca="false">SUM(AH30:AK30)</f>
        <v>590</v>
      </c>
      <c r="AH30" s="151" t="n">
        <f aca="false">D30+I30+N30+S30+X30+AC30</f>
        <v>590</v>
      </c>
      <c r="AI30" s="151" t="n">
        <f aca="false">E30+J30+O30+T30+Y30+AD30</f>
        <v>0</v>
      </c>
      <c r="AJ30" s="151" t="n">
        <f aca="false">F30+K30+P30+U30+Z30+AE30</f>
        <v>0</v>
      </c>
      <c r="AK30" s="151" t="n">
        <f aca="false">G30+L30+Q30+V30+AA30+AF30</f>
        <v>0</v>
      </c>
      <c r="AL30" s="128"/>
    </row>
    <row r="31" s="99" customFormat="true" ht="21.6" hidden="false" customHeight="true" outlineLevel="0" collapsed="false">
      <c r="A31" s="164" t="s">
        <v>233</v>
      </c>
      <c r="B31" s="165"/>
      <c r="C31" s="166" t="n">
        <f aca="false">SUM(C24:C30)</f>
        <v>685</v>
      </c>
      <c r="D31" s="166" t="n">
        <f aca="false">SUM(D24:D30)</f>
        <v>685</v>
      </c>
      <c r="E31" s="167" t="n">
        <f aca="false">SUM(E24:E30)</f>
        <v>0</v>
      </c>
      <c r="F31" s="167" t="n">
        <f aca="false">SUM(F24:F30)</f>
        <v>0</v>
      </c>
      <c r="G31" s="167" t="n">
        <f aca="false">SUM(G24:G30)</f>
        <v>0</v>
      </c>
      <c r="H31" s="167" t="n">
        <f aca="false">SUM(H24:H30)</f>
        <v>535</v>
      </c>
      <c r="I31" s="167" t="n">
        <f aca="false">SUM(I24:I30)</f>
        <v>535</v>
      </c>
      <c r="J31" s="167" t="n">
        <f aca="false">SUM(J24:J30)</f>
        <v>0</v>
      </c>
      <c r="K31" s="167" t="n">
        <f aca="false">SUM(K24:K30)</f>
        <v>0</v>
      </c>
      <c r="L31" s="167" t="n">
        <f aca="false">SUM(L24:L30)</f>
        <v>0</v>
      </c>
      <c r="M31" s="167" t="n">
        <f aca="false">SUM(M24:M30)</f>
        <v>535</v>
      </c>
      <c r="N31" s="167" t="n">
        <f aca="false">SUM(N24:N30)</f>
        <v>535</v>
      </c>
      <c r="O31" s="167" t="n">
        <f aca="false">SUM(O24:O30)</f>
        <v>0</v>
      </c>
      <c r="P31" s="167" t="n">
        <f aca="false">SUM(P24:P30)</f>
        <v>0</v>
      </c>
      <c r="Q31" s="167" t="n">
        <f aca="false">SUM(Q24:Q30)</f>
        <v>0</v>
      </c>
      <c r="R31" s="167" t="n">
        <f aca="false">SUM(R24:R30)</f>
        <v>535</v>
      </c>
      <c r="S31" s="167" t="n">
        <f aca="false">SUM(S24:S30)</f>
        <v>535</v>
      </c>
      <c r="T31" s="167" t="n">
        <f aca="false">SUM(T24:T30)</f>
        <v>0</v>
      </c>
      <c r="U31" s="167" t="n">
        <f aca="false">SUM(U24:U30)</f>
        <v>0</v>
      </c>
      <c r="V31" s="167" t="n">
        <f aca="false">SUM(V24:V30)</f>
        <v>0</v>
      </c>
      <c r="W31" s="167" t="n">
        <f aca="false">SUM(W24:W30)</f>
        <v>2912</v>
      </c>
      <c r="X31" s="167" t="n">
        <f aca="false">SUM(X24:X30)</f>
        <v>2912</v>
      </c>
      <c r="Y31" s="167" t="n">
        <f aca="false">SUM(Y24:Y30)</f>
        <v>0</v>
      </c>
      <c r="Z31" s="167" t="n">
        <f aca="false">SUM(Z24:Z30)</f>
        <v>0</v>
      </c>
      <c r="AA31" s="167" t="n">
        <f aca="false">SUM(AA24:AA30)</f>
        <v>0</v>
      </c>
      <c r="AB31" s="167" t="n">
        <f aca="false">SUM(AB24:AB30)</f>
        <v>4379</v>
      </c>
      <c r="AC31" s="167" t="n">
        <f aca="false">SUM(AC24:AC30)</f>
        <v>4379</v>
      </c>
      <c r="AD31" s="167" t="n">
        <f aca="false">SUM(AD24:AD30)</f>
        <v>0</v>
      </c>
      <c r="AE31" s="167" t="n">
        <f aca="false">SUM(AE24:AE30)</f>
        <v>0</v>
      </c>
      <c r="AF31" s="167" t="n">
        <f aca="false">SUM(AF24:AF30)</f>
        <v>0</v>
      </c>
      <c r="AG31" s="167" t="n">
        <f aca="false">SUM(AG24:AG30)</f>
        <v>9581</v>
      </c>
      <c r="AH31" s="167" t="n">
        <f aca="false">SUM(AH24:AH30)</f>
        <v>9581</v>
      </c>
      <c r="AI31" s="167" t="n">
        <f aca="false">SUM(AI24:AI30)</f>
        <v>0</v>
      </c>
      <c r="AJ31" s="167" t="n">
        <f aca="false">SUM(AJ24:AJ30)</f>
        <v>0</v>
      </c>
      <c r="AK31" s="167" t="n">
        <f aca="false">SUM(AK24:AK30)</f>
        <v>0</v>
      </c>
      <c r="AL31" s="128"/>
    </row>
    <row r="32" customFormat="false" ht="56.25" hidden="false" customHeight="true" outlineLevel="0" collapsed="false">
      <c r="A32" s="153" t="s">
        <v>130</v>
      </c>
      <c r="B32" s="154"/>
      <c r="C32" s="170"/>
      <c r="D32" s="170"/>
      <c r="E32" s="170"/>
      <c r="F32" s="170"/>
      <c r="G32" s="170"/>
      <c r="H32" s="170"/>
      <c r="I32" s="170"/>
      <c r="J32" s="170"/>
      <c r="K32" s="170"/>
      <c r="L32" s="170"/>
      <c r="M32" s="170"/>
      <c r="N32" s="170"/>
      <c r="O32" s="170"/>
      <c r="P32" s="170"/>
      <c r="Q32" s="170"/>
      <c r="R32" s="170"/>
      <c r="S32" s="170"/>
      <c r="T32" s="170"/>
      <c r="U32" s="170"/>
      <c r="V32" s="170"/>
      <c r="W32" s="151"/>
      <c r="X32" s="170"/>
      <c r="Y32" s="170"/>
      <c r="Z32" s="170"/>
      <c r="AA32" s="170"/>
      <c r="AB32" s="170"/>
      <c r="AC32" s="170"/>
      <c r="AD32" s="170"/>
      <c r="AE32" s="170"/>
      <c r="AF32" s="170"/>
      <c r="AG32" s="151"/>
      <c r="AH32" s="151"/>
      <c r="AI32" s="170"/>
      <c r="AJ32" s="170"/>
      <c r="AK32" s="170"/>
      <c r="AL32" s="128"/>
    </row>
    <row r="33" customFormat="false" ht="28.9" hidden="false" customHeight="true" outlineLevel="0" collapsed="false">
      <c r="A33" s="160" t="s">
        <v>234</v>
      </c>
      <c r="B33" s="145" t="s">
        <v>214</v>
      </c>
      <c r="C33" s="158" t="n">
        <f aca="false">SUM(D33,E33,F33,G33)</f>
        <v>10459</v>
      </c>
      <c r="D33" s="158" t="n">
        <f aca="false">2012_Финансирование!D37</f>
        <v>5179</v>
      </c>
      <c r="E33" s="158" t="n">
        <f aca="false">2012_Финансирование!E37</f>
        <v>5280</v>
      </c>
      <c r="F33" s="158" t="n">
        <f aca="false">2012_Финансирование!F37</f>
        <v>0</v>
      </c>
      <c r="G33" s="158" t="n">
        <f aca="false">2012_Финансирование!G37</f>
        <v>0</v>
      </c>
      <c r="H33" s="158" t="n">
        <f aca="false">SUM(I33:L33)</f>
        <v>5179</v>
      </c>
      <c r="I33" s="158" t="n">
        <f aca="false">2013_Финансирование!D33</f>
        <v>5179</v>
      </c>
      <c r="J33" s="158" t="n">
        <f aca="false">2013_Финансирование!E33</f>
        <v>0</v>
      </c>
      <c r="K33" s="158" t="n">
        <f aca="false">2013_Финансирование!F33</f>
        <v>0</v>
      </c>
      <c r="L33" s="158" t="n">
        <f aca="false">2013_Финансирование!G33</f>
        <v>0</v>
      </c>
      <c r="M33" s="170" t="n">
        <f aca="false">SUM(N33:Q33)</f>
        <v>5179</v>
      </c>
      <c r="N33" s="171" t="n">
        <f aca="false">2014_Финансирование!D33</f>
        <v>5179</v>
      </c>
      <c r="O33" s="171" t="n">
        <f aca="false">2014_Финансирование!E33</f>
        <v>0</v>
      </c>
      <c r="P33" s="171" t="n">
        <f aca="false">2014_Финансирование!F33</f>
        <v>0</v>
      </c>
      <c r="Q33" s="171" t="n">
        <f aca="false">2014_Финансирование!G33</f>
        <v>0</v>
      </c>
      <c r="R33" s="170" t="n">
        <f aca="false">SUM(S33:V33)</f>
        <v>5179</v>
      </c>
      <c r="S33" s="171" t="n">
        <f aca="false">2015_Финансирование!D33</f>
        <v>5179</v>
      </c>
      <c r="T33" s="171" t="n">
        <f aca="false">2015_Финансирование!E33</f>
        <v>0</v>
      </c>
      <c r="U33" s="171" t="n">
        <f aca="false">2015_Финансирование!F33</f>
        <v>0</v>
      </c>
      <c r="V33" s="171" t="n">
        <f aca="false">2015_Финансирование!G33</f>
        <v>0</v>
      </c>
      <c r="W33" s="170" t="n">
        <f aca="false">SUM(X33:AA33)</f>
        <v>28000</v>
      </c>
      <c r="X33" s="170" t="n">
        <f aca="false">'2016-2017_Финансирование'!D33</f>
        <v>28000</v>
      </c>
      <c r="Y33" s="170" t="n">
        <f aca="false">'2016-2017_Финансирование'!E33</f>
        <v>0</v>
      </c>
      <c r="Z33" s="170" t="n">
        <f aca="false">'2016-2017_Финансирование'!F33</f>
        <v>0</v>
      </c>
      <c r="AA33" s="170" t="n">
        <f aca="false">'2016-2017_Финансирование'!G33</f>
        <v>0</v>
      </c>
      <c r="AB33" s="170" t="n">
        <f aca="false">SUM(AC33:AF33)</f>
        <v>42000</v>
      </c>
      <c r="AC33" s="170" t="n">
        <f aca="false">'2018-2020_Финансирование'!D33</f>
        <v>42000</v>
      </c>
      <c r="AD33" s="170" t="n">
        <f aca="false">'2018-2020_Финансирование'!E33</f>
        <v>0</v>
      </c>
      <c r="AE33" s="170" t="n">
        <f aca="false">'2018-2020_Финансирование'!F33</f>
        <v>0</v>
      </c>
      <c r="AF33" s="170" t="n">
        <f aca="false">'2018-2020_Финансирование'!G33</f>
        <v>0</v>
      </c>
      <c r="AG33" s="158" t="n">
        <f aca="false">SUM(AH33:AK33)</f>
        <v>95996</v>
      </c>
      <c r="AH33" s="158" t="n">
        <f aca="false">D33+I33+N33+S33+X33+AC33</f>
        <v>90716</v>
      </c>
      <c r="AI33" s="158" t="n">
        <f aca="false">E33+J33+O33+T33+Y33+AD33</f>
        <v>5280</v>
      </c>
      <c r="AJ33" s="158" t="n">
        <f aca="false">F33+K33+P33+U33+Z33+AE33</f>
        <v>0</v>
      </c>
      <c r="AK33" s="158" t="n">
        <f aca="false">G33+L33+Q33+V33+AA33+AF33</f>
        <v>0</v>
      </c>
      <c r="AL33" s="128"/>
    </row>
    <row r="34" customFormat="false" ht="37.9" hidden="false" customHeight="true" outlineLevel="0" collapsed="false">
      <c r="A34" s="160" t="s">
        <v>235</v>
      </c>
      <c r="B34" s="145" t="s">
        <v>214</v>
      </c>
      <c r="C34" s="158" t="n">
        <f aca="false">SUM(D34,E34,F34,G34)</f>
        <v>1000</v>
      </c>
      <c r="D34" s="158" t="n">
        <f aca="false">2012_Финансирование!D38</f>
        <v>1000</v>
      </c>
      <c r="E34" s="158" t="n">
        <f aca="false">2012_Финансирование!E38</f>
        <v>0</v>
      </c>
      <c r="F34" s="158" t="n">
        <f aca="false">2012_Финансирование!F38</f>
        <v>0</v>
      </c>
      <c r="G34" s="158" t="n">
        <f aca="false">2012_Финансирование!G38</f>
        <v>0</v>
      </c>
      <c r="H34" s="158" t="n">
        <f aca="false">SUM(I34:L34)</f>
        <v>500</v>
      </c>
      <c r="I34" s="158" t="n">
        <f aca="false">2013_Финансирование!D34</f>
        <v>500</v>
      </c>
      <c r="J34" s="158" t="n">
        <f aca="false">2013_Финансирование!E34</f>
        <v>0</v>
      </c>
      <c r="K34" s="158" t="n">
        <f aca="false">2013_Финансирование!F34</f>
        <v>0</v>
      </c>
      <c r="L34" s="158" t="n">
        <f aca="false">2013_Финансирование!G34</f>
        <v>0</v>
      </c>
      <c r="M34" s="170" t="n">
        <f aca="false">SUM(N34:Q34)</f>
        <v>500</v>
      </c>
      <c r="N34" s="171" t="n">
        <f aca="false">2014_Финансирование!D34</f>
        <v>500</v>
      </c>
      <c r="O34" s="171" t="n">
        <f aca="false">2014_Финансирование!E34</f>
        <v>0</v>
      </c>
      <c r="P34" s="171" t="n">
        <f aca="false">2014_Финансирование!F34</f>
        <v>0</v>
      </c>
      <c r="Q34" s="171" t="n">
        <f aca="false">2014_Финансирование!G34</f>
        <v>0</v>
      </c>
      <c r="R34" s="170" t="n">
        <f aca="false">SUM(S34:V34)</f>
        <v>500</v>
      </c>
      <c r="S34" s="171" t="n">
        <f aca="false">2015_Финансирование!D34</f>
        <v>500</v>
      </c>
      <c r="T34" s="171" t="n">
        <f aca="false">2015_Финансирование!E34</f>
        <v>0</v>
      </c>
      <c r="U34" s="171" t="n">
        <f aca="false">2015_Финансирование!F34</f>
        <v>0</v>
      </c>
      <c r="V34" s="171" t="n">
        <f aca="false">2015_Финансирование!G34</f>
        <v>0</v>
      </c>
      <c r="W34" s="170" t="n">
        <f aca="false">SUM(X34:AA34)</f>
        <v>6000</v>
      </c>
      <c r="X34" s="170" t="n">
        <f aca="false">'2016-2017_Финансирование'!D34</f>
        <v>6000</v>
      </c>
      <c r="Y34" s="170" t="n">
        <f aca="false">'2016-2017_Финансирование'!E34</f>
        <v>0</v>
      </c>
      <c r="Z34" s="170" t="n">
        <f aca="false">'2016-2017_Финансирование'!F34</f>
        <v>0</v>
      </c>
      <c r="AA34" s="170" t="n">
        <f aca="false">'2016-2017_Финансирование'!G34</f>
        <v>0</v>
      </c>
      <c r="AB34" s="170" t="n">
        <f aca="false">SUM(AC34:AF34)</f>
        <v>9000</v>
      </c>
      <c r="AC34" s="170" t="n">
        <f aca="false">'2018-2020_Финансирование'!D34</f>
        <v>9000</v>
      </c>
      <c r="AD34" s="170" t="n">
        <f aca="false">'2018-2020_Финансирование'!E34</f>
        <v>0</v>
      </c>
      <c r="AE34" s="170" t="n">
        <f aca="false">'2018-2020_Финансирование'!F34</f>
        <v>0</v>
      </c>
      <c r="AF34" s="170" t="n">
        <f aca="false">'2018-2020_Финансирование'!G34</f>
        <v>0</v>
      </c>
      <c r="AG34" s="158" t="n">
        <f aca="false">SUM(AH34:AK34)</f>
        <v>17500</v>
      </c>
      <c r="AH34" s="158" t="n">
        <f aca="false">D34+I34+N34+S34+X34+AC34</f>
        <v>17500</v>
      </c>
      <c r="AI34" s="158" t="n">
        <f aca="false">E34+J34+O34+T34+Y34+AD34</f>
        <v>0</v>
      </c>
      <c r="AJ34" s="158" t="n">
        <f aca="false">F34+K34+P34+U34+Z34+AE34</f>
        <v>0</v>
      </c>
      <c r="AK34" s="158" t="n">
        <f aca="false">G34+L34+Q34+V34+AA34+AF34</f>
        <v>0</v>
      </c>
      <c r="AL34" s="128"/>
    </row>
    <row r="35" customFormat="false" ht="34.9" hidden="false" customHeight="true" outlineLevel="0" collapsed="false">
      <c r="A35" s="157" t="s">
        <v>236</v>
      </c>
      <c r="B35" s="145" t="s">
        <v>214</v>
      </c>
      <c r="C35" s="158" t="n">
        <f aca="false">SUM(D35,E35,F35,G35)</f>
        <v>50</v>
      </c>
      <c r="D35" s="158" t="n">
        <f aca="false">2012_Финансирование!D39</f>
        <v>50</v>
      </c>
      <c r="E35" s="158" t="n">
        <f aca="false">2012_Финансирование!E39</f>
        <v>0</v>
      </c>
      <c r="F35" s="158" t="n">
        <f aca="false">2012_Финансирование!F39</f>
        <v>0</v>
      </c>
      <c r="G35" s="158" t="n">
        <f aca="false">2012_Финансирование!G39</f>
        <v>0</v>
      </c>
      <c r="H35" s="158" t="n">
        <f aca="false">SUM(I35:L35)</f>
        <v>60</v>
      </c>
      <c r="I35" s="158" t="n">
        <f aca="false">2013_Финансирование!D35</f>
        <v>60</v>
      </c>
      <c r="J35" s="158" t="n">
        <f aca="false">2013_Финансирование!E35</f>
        <v>0</v>
      </c>
      <c r="K35" s="158" t="n">
        <f aca="false">2013_Финансирование!F35</f>
        <v>0</v>
      </c>
      <c r="L35" s="158" t="n">
        <f aca="false">2013_Финансирование!G35</f>
        <v>0</v>
      </c>
      <c r="M35" s="170" t="n">
        <f aca="false">SUM(N35:Q35)</f>
        <v>60</v>
      </c>
      <c r="N35" s="171" t="n">
        <f aca="false">2014_Финансирование!D35</f>
        <v>60</v>
      </c>
      <c r="O35" s="171" t="n">
        <f aca="false">2014_Финансирование!E35</f>
        <v>0</v>
      </c>
      <c r="P35" s="171" t="n">
        <f aca="false">2014_Финансирование!F35</f>
        <v>0</v>
      </c>
      <c r="Q35" s="171" t="n">
        <f aca="false">2014_Финансирование!G35</f>
        <v>0</v>
      </c>
      <c r="R35" s="170" t="n">
        <f aca="false">SUM(S35:V35)</f>
        <v>60</v>
      </c>
      <c r="S35" s="171" t="n">
        <f aca="false">2015_Финансирование!D35</f>
        <v>60</v>
      </c>
      <c r="T35" s="171" t="n">
        <f aca="false">2015_Финансирование!E35</f>
        <v>0</v>
      </c>
      <c r="U35" s="171" t="n">
        <f aca="false">2015_Финансирование!F35</f>
        <v>0</v>
      </c>
      <c r="V35" s="171" t="n">
        <f aca="false">2015_Финансирование!G35</f>
        <v>0</v>
      </c>
      <c r="W35" s="170" t="n">
        <f aca="false">SUM(X35:AA35)</f>
        <v>675</v>
      </c>
      <c r="X35" s="170" t="n">
        <f aca="false">'2016-2017_Финансирование'!D35</f>
        <v>675</v>
      </c>
      <c r="Y35" s="170" t="n">
        <f aca="false">'2016-2017_Финансирование'!E35</f>
        <v>0</v>
      </c>
      <c r="Z35" s="170" t="n">
        <f aca="false">'2016-2017_Финансирование'!F35</f>
        <v>0</v>
      </c>
      <c r="AA35" s="170" t="n">
        <f aca="false">'2016-2017_Финансирование'!G35</f>
        <v>0</v>
      </c>
      <c r="AB35" s="170" t="n">
        <f aca="false">SUM(AC35:AF35)</f>
        <v>1012</v>
      </c>
      <c r="AC35" s="170" t="n">
        <f aca="false">'2018-2020_Финансирование'!D35</f>
        <v>1012</v>
      </c>
      <c r="AD35" s="170" t="n">
        <f aca="false">'2018-2020_Финансирование'!E35</f>
        <v>0</v>
      </c>
      <c r="AE35" s="170" t="n">
        <f aca="false">'2018-2020_Финансирование'!F35</f>
        <v>0</v>
      </c>
      <c r="AF35" s="170" t="n">
        <f aca="false">'2018-2020_Финансирование'!G35</f>
        <v>0</v>
      </c>
      <c r="AG35" s="158" t="n">
        <f aca="false">SUM(AH35:AK35)</f>
        <v>1917</v>
      </c>
      <c r="AH35" s="158" t="n">
        <f aca="false">D35+I35+N35+S35+X35+AC35</f>
        <v>1917</v>
      </c>
      <c r="AI35" s="158" t="n">
        <f aca="false">E35+J35+O35+T35+Y35+AD35</f>
        <v>0</v>
      </c>
      <c r="AJ35" s="158" t="n">
        <f aca="false">F35+K35+P35+U35+Z35+AE35</f>
        <v>0</v>
      </c>
      <c r="AK35" s="158" t="n">
        <f aca="false">G35+L35+Q35+V35+AA35+AF35</f>
        <v>0</v>
      </c>
      <c r="AL35" s="128"/>
    </row>
    <row r="36" customFormat="false" ht="52.5" hidden="false" customHeight="true" outlineLevel="0" collapsed="false">
      <c r="A36" s="157" t="s">
        <v>237</v>
      </c>
      <c r="B36" s="145" t="s">
        <v>214</v>
      </c>
      <c r="C36" s="158" t="n">
        <f aca="false">SUM(D36,E36,F36,G36)</f>
        <v>365</v>
      </c>
      <c r="D36" s="158" t="n">
        <f aca="false">2012_Финансирование!D40</f>
        <v>365</v>
      </c>
      <c r="E36" s="158" t="n">
        <f aca="false">2012_Финансирование!E40</f>
        <v>0</v>
      </c>
      <c r="F36" s="158" t="n">
        <f aca="false">2012_Финансирование!F40</f>
        <v>0</v>
      </c>
      <c r="G36" s="158" t="n">
        <f aca="false">2012_Финансирование!G40</f>
        <v>0</v>
      </c>
      <c r="H36" s="158" t="n">
        <f aca="false">SUM(I36:L36)</f>
        <v>500</v>
      </c>
      <c r="I36" s="158" t="n">
        <f aca="false">2013_Финансирование!D36</f>
        <v>500</v>
      </c>
      <c r="J36" s="158" t="n">
        <f aca="false">2013_Финансирование!E36</f>
        <v>0</v>
      </c>
      <c r="K36" s="158" t="n">
        <f aca="false">2013_Финансирование!F36</f>
        <v>0</v>
      </c>
      <c r="L36" s="158" t="n">
        <f aca="false">2013_Финансирование!G36</f>
        <v>0</v>
      </c>
      <c r="M36" s="170" t="n">
        <f aca="false">SUM(N36:Q36)</f>
        <v>500</v>
      </c>
      <c r="N36" s="171" t="n">
        <f aca="false">2014_Финансирование!D36</f>
        <v>500</v>
      </c>
      <c r="O36" s="171" t="n">
        <f aca="false">2014_Финансирование!E36</f>
        <v>0</v>
      </c>
      <c r="P36" s="171" t="n">
        <f aca="false">2014_Финансирование!F36</f>
        <v>0</v>
      </c>
      <c r="Q36" s="171" t="n">
        <f aca="false">2014_Финансирование!G36</f>
        <v>0</v>
      </c>
      <c r="R36" s="170" t="n">
        <f aca="false">SUM(S36:V36)</f>
        <v>500</v>
      </c>
      <c r="S36" s="171" t="n">
        <f aca="false">2015_Финансирование!D36</f>
        <v>500</v>
      </c>
      <c r="T36" s="171" t="n">
        <f aca="false">2015_Финансирование!E36</f>
        <v>0</v>
      </c>
      <c r="U36" s="171" t="n">
        <f aca="false">2015_Финансирование!F36</f>
        <v>0</v>
      </c>
      <c r="V36" s="171" t="n">
        <f aca="false">2015_Финансирование!G36</f>
        <v>0</v>
      </c>
      <c r="W36" s="170" t="n">
        <f aca="false">SUM(X36:AA36)</f>
        <v>900</v>
      </c>
      <c r="X36" s="170" t="n">
        <f aca="false">'2016-2017_Финансирование'!D36</f>
        <v>900</v>
      </c>
      <c r="Y36" s="170" t="n">
        <f aca="false">'2016-2017_Финансирование'!E36</f>
        <v>0</v>
      </c>
      <c r="Z36" s="170" t="n">
        <f aca="false">'2016-2017_Финансирование'!F36</f>
        <v>0</v>
      </c>
      <c r="AA36" s="170" t="n">
        <f aca="false">'2016-2017_Финансирование'!G36</f>
        <v>0</v>
      </c>
      <c r="AB36" s="170" t="n">
        <f aca="false">SUM(AC36:AF36)</f>
        <v>1349</v>
      </c>
      <c r="AC36" s="170" t="n">
        <f aca="false">'2018-2020_Финансирование'!D36</f>
        <v>1349</v>
      </c>
      <c r="AD36" s="170" t="n">
        <f aca="false">'2018-2020_Финансирование'!E36</f>
        <v>0</v>
      </c>
      <c r="AE36" s="170" t="n">
        <f aca="false">'2018-2020_Финансирование'!F36</f>
        <v>0</v>
      </c>
      <c r="AF36" s="170" t="n">
        <f aca="false">'2018-2020_Финансирование'!G36</f>
        <v>0</v>
      </c>
      <c r="AG36" s="158" t="n">
        <f aca="false">SUM(AH36:AK36)</f>
        <v>4114</v>
      </c>
      <c r="AH36" s="158" t="n">
        <f aca="false">D36+I36+N36+S36+X36+AC36</f>
        <v>4114</v>
      </c>
      <c r="AI36" s="158" t="n">
        <f aca="false">E36+J36+O36+T36+Y36+AD36</f>
        <v>0</v>
      </c>
      <c r="AJ36" s="158" t="n">
        <f aca="false">F36+K36+P36+U36+Z36+AE36</f>
        <v>0</v>
      </c>
      <c r="AK36" s="158" t="n">
        <f aca="false">G36+L36+Q36+V36+AA36+AF36</f>
        <v>0</v>
      </c>
      <c r="AL36" s="128"/>
    </row>
    <row r="37" customFormat="false" ht="47.25" hidden="false" customHeight="true" outlineLevel="0" collapsed="false">
      <c r="A37" s="159" t="s">
        <v>238</v>
      </c>
      <c r="B37" s="145" t="s">
        <v>214</v>
      </c>
      <c r="C37" s="158" t="n">
        <f aca="false">SUM(D37,E37,F37,G37)</f>
        <v>0</v>
      </c>
      <c r="D37" s="158" t="n">
        <f aca="false">2012_Финансирование!D41</f>
        <v>0</v>
      </c>
      <c r="E37" s="158" t="n">
        <f aca="false">2012_Финансирование!E41</f>
        <v>0</v>
      </c>
      <c r="F37" s="158" t="n">
        <f aca="false">2012_Финансирование!F41</f>
        <v>0</v>
      </c>
      <c r="G37" s="158" t="n">
        <f aca="false">2012_Финансирование!G41</f>
        <v>0</v>
      </c>
      <c r="H37" s="158" t="n">
        <f aca="false">SUM(I37:L37)</f>
        <v>0</v>
      </c>
      <c r="I37" s="158" t="n">
        <f aca="false">2013_Финансирование!D37</f>
        <v>0</v>
      </c>
      <c r="J37" s="158" t="n">
        <f aca="false">2013_Финансирование!E37</f>
        <v>0</v>
      </c>
      <c r="K37" s="158" t="n">
        <f aca="false">2013_Финансирование!F37</f>
        <v>0</v>
      </c>
      <c r="L37" s="158" t="n">
        <f aca="false">2013_Финансирование!G37</f>
        <v>0</v>
      </c>
      <c r="M37" s="170" t="n">
        <f aca="false">SUM(N37:Q37)</f>
        <v>0</v>
      </c>
      <c r="N37" s="171" t="n">
        <f aca="false">2014_Финансирование!D37</f>
        <v>0</v>
      </c>
      <c r="O37" s="171" t="n">
        <f aca="false">2014_Финансирование!E37</f>
        <v>0</v>
      </c>
      <c r="P37" s="171" t="n">
        <f aca="false">2014_Финансирование!F37</f>
        <v>0</v>
      </c>
      <c r="Q37" s="171" t="n">
        <f aca="false">2014_Финансирование!G37</f>
        <v>0</v>
      </c>
      <c r="R37" s="170" t="n">
        <f aca="false">SUM(S37:V37)</f>
        <v>0</v>
      </c>
      <c r="S37" s="171" t="n">
        <f aca="false">2015_Финансирование!D37</f>
        <v>0</v>
      </c>
      <c r="T37" s="171" t="n">
        <f aca="false">2015_Финансирование!E37</f>
        <v>0</v>
      </c>
      <c r="U37" s="171" t="n">
        <f aca="false">2015_Финансирование!F37</f>
        <v>0</v>
      </c>
      <c r="V37" s="171" t="n">
        <f aca="false">2015_Финансирование!G37</f>
        <v>0</v>
      </c>
      <c r="W37" s="170" t="n">
        <f aca="false">SUM(X37:AA37)</f>
        <v>112</v>
      </c>
      <c r="X37" s="170" t="n">
        <f aca="false">'2016-2017_Финансирование'!D37</f>
        <v>112</v>
      </c>
      <c r="Y37" s="170" t="n">
        <f aca="false">'2016-2017_Финансирование'!E37</f>
        <v>0</v>
      </c>
      <c r="Z37" s="170" t="n">
        <f aca="false">'2016-2017_Финансирование'!F37</f>
        <v>0</v>
      </c>
      <c r="AA37" s="170" t="n">
        <f aca="false">'2016-2017_Финансирование'!G37</f>
        <v>0</v>
      </c>
      <c r="AB37" s="170" t="n">
        <f aca="false">SUM(AC37:AF37)</f>
        <v>168</v>
      </c>
      <c r="AC37" s="170" t="n">
        <f aca="false">'2018-2020_Финансирование'!D37</f>
        <v>168</v>
      </c>
      <c r="AD37" s="170" t="n">
        <f aca="false">'2018-2020_Финансирование'!E37</f>
        <v>0</v>
      </c>
      <c r="AE37" s="170" t="n">
        <f aca="false">'2018-2020_Финансирование'!F37</f>
        <v>0</v>
      </c>
      <c r="AF37" s="170" t="n">
        <f aca="false">'2018-2020_Финансирование'!G37</f>
        <v>0</v>
      </c>
      <c r="AG37" s="158" t="n">
        <f aca="false">SUM(AH37:AK37)</f>
        <v>280</v>
      </c>
      <c r="AH37" s="158" t="n">
        <f aca="false">D37+I37+N37+S37+X37+AC37</f>
        <v>280</v>
      </c>
      <c r="AI37" s="158" t="n">
        <f aca="false">E37+J37+O37+T37+Y37+AD37</f>
        <v>0</v>
      </c>
      <c r="AJ37" s="158" t="n">
        <f aca="false">F37+K37+P37+U37+Z37+AE37</f>
        <v>0</v>
      </c>
      <c r="AK37" s="158" t="n">
        <f aca="false">G37+L37+Q37+V37+AA37+AF37</f>
        <v>0</v>
      </c>
      <c r="AL37" s="128"/>
    </row>
    <row r="38" customFormat="false" ht="34.5" hidden="false" customHeight="true" outlineLevel="0" collapsed="false">
      <c r="A38" s="157" t="s">
        <v>239</v>
      </c>
      <c r="B38" s="145" t="s">
        <v>214</v>
      </c>
      <c r="C38" s="158" t="n">
        <f aca="false">SUM(D38,E38,F38,G38)</f>
        <v>100</v>
      </c>
      <c r="D38" s="158" t="n">
        <f aca="false">2012_Финансирование!D42</f>
        <v>100</v>
      </c>
      <c r="E38" s="158" t="n">
        <f aca="false">2012_Финансирование!E42</f>
        <v>0</v>
      </c>
      <c r="F38" s="158" t="n">
        <f aca="false">2012_Финансирование!F42</f>
        <v>0</v>
      </c>
      <c r="G38" s="158" t="n">
        <f aca="false">2012_Финансирование!G42</f>
        <v>0</v>
      </c>
      <c r="H38" s="158" t="n">
        <f aca="false">SUM(I38:L38)</f>
        <v>205</v>
      </c>
      <c r="I38" s="158" t="n">
        <f aca="false">2013_Финансирование!D38</f>
        <v>205</v>
      </c>
      <c r="J38" s="158" t="n">
        <f aca="false">2013_Финансирование!E38</f>
        <v>0</v>
      </c>
      <c r="K38" s="158" t="n">
        <f aca="false">2013_Финансирование!F38</f>
        <v>0</v>
      </c>
      <c r="L38" s="158" t="n">
        <f aca="false">2013_Финансирование!G38</f>
        <v>0</v>
      </c>
      <c r="M38" s="170" t="n">
        <f aca="false">SUM(N38:Q38)</f>
        <v>205</v>
      </c>
      <c r="N38" s="171" t="n">
        <f aca="false">2014_Финансирование!D38</f>
        <v>205</v>
      </c>
      <c r="O38" s="171" t="n">
        <f aca="false">2014_Финансирование!E38</f>
        <v>0</v>
      </c>
      <c r="P38" s="171" t="n">
        <f aca="false">2014_Финансирование!F38</f>
        <v>0</v>
      </c>
      <c r="Q38" s="171" t="n">
        <f aca="false">2014_Финансирование!G38</f>
        <v>0</v>
      </c>
      <c r="R38" s="170" t="n">
        <f aca="false">SUM(S38:V38)</f>
        <v>205</v>
      </c>
      <c r="S38" s="171" t="n">
        <f aca="false">2015_Финансирование!D38</f>
        <v>205</v>
      </c>
      <c r="T38" s="171" t="n">
        <f aca="false">2015_Финансирование!E38</f>
        <v>0</v>
      </c>
      <c r="U38" s="171" t="n">
        <f aca="false">2015_Финансирование!F38</f>
        <v>0</v>
      </c>
      <c r="V38" s="171" t="n">
        <f aca="false">2015_Финансирование!G38</f>
        <v>0</v>
      </c>
      <c r="W38" s="170" t="n">
        <f aca="false">SUM(X38:AA38)</f>
        <v>505</v>
      </c>
      <c r="X38" s="170" t="n">
        <f aca="false">'2016-2017_Финансирование'!D38</f>
        <v>505</v>
      </c>
      <c r="Y38" s="170" t="n">
        <f aca="false">'2016-2017_Финансирование'!E38</f>
        <v>0</v>
      </c>
      <c r="Z38" s="170" t="n">
        <f aca="false">'2016-2017_Финансирование'!F38</f>
        <v>0</v>
      </c>
      <c r="AA38" s="170" t="n">
        <f aca="false">'2016-2017_Финансирование'!G38</f>
        <v>0</v>
      </c>
      <c r="AB38" s="170" t="n">
        <f aca="false">SUM(AC38:AF38)</f>
        <v>755</v>
      </c>
      <c r="AC38" s="170" t="n">
        <f aca="false">'2018-2020_Финансирование'!D38</f>
        <v>755</v>
      </c>
      <c r="AD38" s="170" t="n">
        <f aca="false">'2018-2020_Финансирование'!E38</f>
        <v>0</v>
      </c>
      <c r="AE38" s="170" t="n">
        <f aca="false">'2018-2020_Финансирование'!F38</f>
        <v>0</v>
      </c>
      <c r="AF38" s="170" t="n">
        <f aca="false">'2018-2020_Финансирование'!G38</f>
        <v>0</v>
      </c>
      <c r="AG38" s="158" t="n">
        <f aca="false">SUM(AH38:AK38)</f>
        <v>1975</v>
      </c>
      <c r="AH38" s="158" t="n">
        <f aca="false">D38+I38+N38+S38+X38+AC38</f>
        <v>1975</v>
      </c>
      <c r="AI38" s="158" t="n">
        <f aca="false">E38+J38+O38+T38+Y38+AD38</f>
        <v>0</v>
      </c>
      <c r="AJ38" s="158" t="n">
        <f aca="false">F38+K38+P38+U38+Z38+AE38</f>
        <v>0</v>
      </c>
      <c r="AK38" s="158" t="n">
        <f aca="false">G38+L38+Q38+V38+AA38+AF38</f>
        <v>0</v>
      </c>
      <c r="AL38" s="128"/>
    </row>
    <row r="39" customFormat="false" ht="33" hidden="false" customHeight="true" outlineLevel="0" collapsed="false">
      <c r="A39" s="157" t="s">
        <v>240</v>
      </c>
      <c r="B39" s="145" t="s">
        <v>214</v>
      </c>
      <c r="C39" s="158" t="n">
        <f aca="false">SUM(D39,E39,F39,G39)</f>
        <v>100</v>
      </c>
      <c r="D39" s="158" t="n">
        <f aca="false">2012_Финансирование!D43</f>
        <v>100</v>
      </c>
      <c r="E39" s="158" t="n">
        <f aca="false">2012_Финансирование!E43</f>
        <v>0</v>
      </c>
      <c r="F39" s="158" t="n">
        <f aca="false">2012_Финансирование!F43</f>
        <v>0</v>
      </c>
      <c r="G39" s="158" t="n">
        <f aca="false">2012_Финансирование!G43</f>
        <v>0</v>
      </c>
      <c r="H39" s="158" t="n">
        <f aca="false">SUM(I39:L39)</f>
        <v>95</v>
      </c>
      <c r="I39" s="158" t="n">
        <f aca="false">2013_Финансирование!D39</f>
        <v>95</v>
      </c>
      <c r="J39" s="158" t="n">
        <f aca="false">2013_Финансирование!E39</f>
        <v>0</v>
      </c>
      <c r="K39" s="158" t="n">
        <f aca="false">2013_Финансирование!F39</f>
        <v>0</v>
      </c>
      <c r="L39" s="158" t="n">
        <f aca="false">2013_Финансирование!G39</f>
        <v>0</v>
      </c>
      <c r="M39" s="170" t="n">
        <f aca="false">SUM(N39:Q39)</f>
        <v>95</v>
      </c>
      <c r="N39" s="171" t="n">
        <f aca="false">2014_Финансирование!D39</f>
        <v>95</v>
      </c>
      <c r="O39" s="171" t="n">
        <f aca="false">2014_Финансирование!E39</f>
        <v>0</v>
      </c>
      <c r="P39" s="171" t="n">
        <f aca="false">2014_Финансирование!F39</f>
        <v>0</v>
      </c>
      <c r="Q39" s="171" t="n">
        <f aca="false">2014_Финансирование!G39</f>
        <v>0</v>
      </c>
      <c r="R39" s="170" t="n">
        <f aca="false">SUM(S39:V39)</f>
        <v>95</v>
      </c>
      <c r="S39" s="171" t="n">
        <f aca="false">2015_Финансирование!D39</f>
        <v>95</v>
      </c>
      <c r="T39" s="171" t="n">
        <f aca="false">2015_Финансирование!E39</f>
        <v>0</v>
      </c>
      <c r="U39" s="171" t="n">
        <f aca="false">2015_Финансирование!F39</f>
        <v>0</v>
      </c>
      <c r="V39" s="171" t="n">
        <f aca="false">2015_Финансирование!G39</f>
        <v>0</v>
      </c>
      <c r="W39" s="170" t="n">
        <f aca="false">SUM(X39:AA39)</f>
        <v>505</v>
      </c>
      <c r="X39" s="170" t="n">
        <f aca="false">'2016-2017_Финансирование'!D39</f>
        <v>505</v>
      </c>
      <c r="Y39" s="170" t="n">
        <f aca="false">'2016-2017_Финансирование'!E39</f>
        <v>0</v>
      </c>
      <c r="Z39" s="170" t="n">
        <f aca="false">'2016-2017_Финансирование'!F39</f>
        <v>0</v>
      </c>
      <c r="AA39" s="170" t="n">
        <f aca="false">'2016-2017_Финансирование'!G39</f>
        <v>0</v>
      </c>
      <c r="AB39" s="170" t="n">
        <f aca="false">SUM(AC39:AF39)</f>
        <v>755</v>
      </c>
      <c r="AC39" s="170" t="n">
        <f aca="false">'2018-2020_Финансирование'!D39</f>
        <v>755</v>
      </c>
      <c r="AD39" s="170" t="n">
        <f aca="false">'2018-2020_Финансирование'!E39</f>
        <v>0</v>
      </c>
      <c r="AE39" s="170" t="n">
        <f aca="false">'2018-2020_Финансирование'!F39</f>
        <v>0</v>
      </c>
      <c r="AF39" s="170" t="n">
        <f aca="false">'2018-2020_Финансирование'!G39</f>
        <v>0</v>
      </c>
      <c r="AG39" s="158" t="n">
        <f aca="false">SUM(AH39:AK39)</f>
        <v>1645</v>
      </c>
      <c r="AH39" s="158" t="n">
        <f aca="false">D39+I39+N39+S39+X39+AC39</f>
        <v>1645</v>
      </c>
      <c r="AI39" s="158" t="n">
        <f aca="false">E39+J39+O39+T39+Y39+AD39</f>
        <v>0</v>
      </c>
      <c r="AJ39" s="158" t="n">
        <f aca="false">F39+K39+P39+U39+Z39+AE39</f>
        <v>0</v>
      </c>
      <c r="AK39" s="158" t="n">
        <f aca="false">G39+L39+Q39+V39+AA39+AF39</f>
        <v>0</v>
      </c>
      <c r="AL39" s="128"/>
    </row>
    <row r="40" customFormat="false" ht="52.5" hidden="false" customHeight="true" outlineLevel="0" collapsed="false">
      <c r="A40" s="157" t="s">
        <v>241</v>
      </c>
      <c r="B40" s="145" t="s">
        <v>214</v>
      </c>
      <c r="C40" s="158" t="n">
        <f aca="false">SUM(D40,E40,F40,G40)</f>
        <v>50</v>
      </c>
      <c r="D40" s="158" t="n">
        <f aca="false">2012_Финансирование!D44</f>
        <v>50</v>
      </c>
      <c r="E40" s="158" t="n">
        <f aca="false">2012_Финансирование!E44</f>
        <v>0</v>
      </c>
      <c r="F40" s="158" t="n">
        <f aca="false">2012_Финансирование!F44</f>
        <v>0</v>
      </c>
      <c r="G40" s="158" t="n">
        <f aca="false">2012_Финансирование!G44</f>
        <v>0</v>
      </c>
      <c r="H40" s="158" t="n">
        <f aca="false">SUM(I40:L40)</f>
        <v>85</v>
      </c>
      <c r="I40" s="158" t="n">
        <f aca="false">2013_Финансирование!D40</f>
        <v>85</v>
      </c>
      <c r="J40" s="158" t="n">
        <f aca="false">2013_Финансирование!E40</f>
        <v>0</v>
      </c>
      <c r="K40" s="158" t="n">
        <f aca="false">2013_Финансирование!F40</f>
        <v>0</v>
      </c>
      <c r="L40" s="158" t="n">
        <f aca="false">2013_Финансирование!G40</f>
        <v>0</v>
      </c>
      <c r="M40" s="170" t="n">
        <f aca="false">SUM(N40:Q40)</f>
        <v>85</v>
      </c>
      <c r="N40" s="171" t="n">
        <f aca="false">2014_Финансирование!D40</f>
        <v>85</v>
      </c>
      <c r="O40" s="171" t="n">
        <f aca="false">2014_Финансирование!E40</f>
        <v>0</v>
      </c>
      <c r="P40" s="171" t="n">
        <f aca="false">2014_Финансирование!F40</f>
        <v>0</v>
      </c>
      <c r="Q40" s="171" t="n">
        <f aca="false">2014_Финансирование!G40</f>
        <v>0</v>
      </c>
      <c r="R40" s="170" t="n">
        <f aca="false">SUM(S40:V40)</f>
        <v>85</v>
      </c>
      <c r="S40" s="171" t="n">
        <f aca="false">2015_Финансирование!D40</f>
        <v>85</v>
      </c>
      <c r="T40" s="171" t="n">
        <f aca="false">2015_Финансирование!E40</f>
        <v>0</v>
      </c>
      <c r="U40" s="171" t="n">
        <f aca="false">2015_Финансирование!F40</f>
        <v>0</v>
      </c>
      <c r="V40" s="171" t="n">
        <f aca="false">2015_Финансирование!G40</f>
        <v>0</v>
      </c>
      <c r="W40" s="170" t="n">
        <f aca="false">SUM(X40:AA40)</f>
        <v>755</v>
      </c>
      <c r="X40" s="170" t="n">
        <f aca="false">'2016-2017_Финансирование'!D40</f>
        <v>755</v>
      </c>
      <c r="Y40" s="170" t="n">
        <f aca="false">'2016-2017_Финансирование'!E40</f>
        <v>0</v>
      </c>
      <c r="Z40" s="170" t="n">
        <f aca="false">'2016-2017_Финансирование'!F40</f>
        <v>0</v>
      </c>
      <c r="AA40" s="170" t="n">
        <f aca="false">'2016-2017_Финансирование'!G40</f>
        <v>0</v>
      </c>
      <c r="AB40" s="170" t="n">
        <f aca="false">SUM(AC40:AF40)</f>
        <v>1136</v>
      </c>
      <c r="AC40" s="170" t="n">
        <f aca="false">'2018-2020_Финансирование'!D40</f>
        <v>1136</v>
      </c>
      <c r="AD40" s="170" t="n">
        <f aca="false">'2018-2020_Финансирование'!E40</f>
        <v>0</v>
      </c>
      <c r="AE40" s="170" t="n">
        <f aca="false">'2018-2020_Финансирование'!F40</f>
        <v>0</v>
      </c>
      <c r="AF40" s="170" t="n">
        <f aca="false">'2018-2020_Финансирование'!G40</f>
        <v>0</v>
      </c>
      <c r="AG40" s="158" t="n">
        <f aca="false">SUM(AH40:AK40)</f>
        <v>2196</v>
      </c>
      <c r="AH40" s="158" t="n">
        <f aca="false">D40+I40+N40+S40+X40+AC40</f>
        <v>2196</v>
      </c>
      <c r="AI40" s="158" t="n">
        <f aca="false">E40+J40+O40+T40+Y40+AD40</f>
        <v>0</v>
      </c>
      <c r="AJ40" s="158" t="n">
        <f aca="false">F40+K40+P40+U40+Z40+AE40</f>
        <v>0</v>
      </c>
      <c r="AK40" s="158" t="n">
        <f aca="false">G40+L40+Q40+V40+AA40+AF40</f>
        <v>0</v>
      </c>
      <c r="AL40" s="128"/>
    </row>
    <row r="41" customFormat="false" ht="71.25" hidden="false" customHeight="true" outlineLevel="0" collapsed="false">
      <c r="A41" s="157" t="s">
        <v>294</v>
      </c>
      <c r="B41" s="145" t="s">
        <v>214</v>
      </c>
      <c r="C41" s="158" t="n">
        <f aca="false">SUM(D41,E41,F41,G41)</f>
        <v>188.1</v>
      </c>
      <c r="D41" s="158" t="n">
        <f aca="false">2012_Финансирование!D45</f>
        <v>100</v>
      </c>
      <c r="E41" s="158" t="n">
        <f aca="false">2012_Финансирование!E45</f>
        <v>88.1</v>
      </c>
      <c r="F41" s="158" t="n">
        <f aca="false">2012_Финансирование!F45</f>
        <v>0</v>
      </c>
      <c r="G41" s="158" t="n">
        <f aca="false">2012_Финансирование!G45</f>
        <v>0</v>
      </c>
      <c r="H41" s="158" t="n">
        <f aca="false">SUM(I41:L41)</f>
        <v>100</v>
      </c>
      <c r="I41" s="158" t="n">
        <f aca="false">2013_Финансирование!D41</f>
        <v>100</v>
      </c>
      <c r="J41" s="158" t="n">
        <f aca="false">2013_Финансирование!E41</f>
        <v>0</v>
      </c>
      <c r="K41" s="158" t="n">
        <f aca="false">2013_Финансирование!F41</f>
        <v>0</v>
      </c>
      <c r="L41" s="158" t="n">
        <f aca="false">2013_Финансирование!G41</f>
        <v>0</v>
      </c>
      <c r="M41" s="170" t="n">
        <f aca="false">SUM(N41:Q41)</f>
        <v>100</v>
      </c>
      <c r="N41" s="171" t="n">
        <f aca="false">2014_Финансирование!D41</f>
        <v>100</v>
      </c>
      <c r="O41" s="171" t="n">
        <f aca="false">2014_Финансирование!E41</f>
        <v>0</v>
      </c>
      <c r="P41" s="171" t="n">
        <f aca="false">2014_Финансирование!F41</f>
        <v>0</v>
      </c>
      <c r="Q41" s="171" t="n">
        <f aca="false">2014_Финансирование!G41</f>
        <v>0</v>
      </c>
      <c r="R41" s="170" t="n">
        <f aca="false">SUM(S41:V41)</f>
        <v>100</v>
      </c>
      <c r="S41" s="171" t="n">
        <f aca="false">2015_Финансирование!D41</f>
        <v>100</v>
      </c>
      <c r="T41" s="171" t="n">
        <f aca="false">2015_Финансирование!E41</f>
        <v>0</v>
      </c>
      <c r="U41" s="171" t="n">
        <f aca="false">2015_Финансирование!F41</f>
        <v>0</v>
      </c>
      <c r="V41" s="171" t="n">
        <f aca="false">2015_Финансирование!G41</f>
        <v>0</v>
      </c>
      <c r="W41" s="170" t="n">
        <f aca="false">SUM(X41:AA41)</f>
        <v>505</v>
      </c>
      <c r="X41" s="170" t="n">
        <f aca="false">'2016-2017_Финансирование'!D41</f>
        <v>505</v>
      </c>
      <c r="Y41" s="170" t="n">
        <f aca="false">'2016-2017_Финансирование'!E41</f>
        <v>0</v>
      </c>
      <c r="Z41" s="170" t="n">
        <f aca="false">'2016-2017_Финансирование'!F41</f>
        <v>0</v>
      </c>
      <c r="AA41" s="170" t="n">
        <f aca="false">'2016-2017_Финансирование'!G41</f>
        <v>0</v>
      </c>
      <c r="AB41" s="170" t="n">
        <f aca="false">SUM(AC41:AF41)</f>
        <v>755</v>
      </c>
      <c r="AC41" s="170" t="n">
        <f aca="false">'2018-2020_Финансирование'!D41</f>
        <v>755</v>
      </c>
      <c r="AD41" s="170" t="n">
        <f aca="false">'2018-2020_Финансирование'!E41</f>
        <v>0</v>
      </c>
      <c r="AE41" s="170" t="n">
        <f aca="false">'2018-2020_Финансирование'!F41</f>
        <v>0</v>
      </c>
      <c r="AF41" s="170" t="n">
        <f aca="false">'2018-2020_Финансирование'!G41</f>
        <v>0</v>
      </c>
      <c r="AG41" s="158" t="n">
        <f aca="false">SUM(AH41:AK41)</f>
        <v>1748.1</v>
      </c>
      <c r="AH41" s="158" t="n">
        <f aca="false">D41+I41+N41+S41+X41+AC41</f>
        <v>1660</v>
      </c>
      <c r="AI41" s="158" t="n">
        <f aca="false">E41+J41+O41+T41+Y41+AD41</f>
        <v>88.1</v>
      </c>
      <c r="AJ41" s="158" t="n">
        <f aca="false">F41+K41+P41+U41+Z41+AE41</f>
        <v>0</v>
      </c>
      <c r="AK41" s="158" t="n">
        <f aca="false">G41+L41+Q41+V41+AA41+AF41</f>
        <v>0</v>
      </c>
      <c r="AL41" s="128"/>
    </row>
    <row r="42" customFormat="false" ht="31.5" hidden="false" customHeight="true" outlineLevel="0" collapsed="false">
      <c r="A42" s="157" t="s">
        <v>243</v>
      </c>
      <c r="B42" s="145" t="s">
        <v>214</v>
      </c>
      <c r="C42" s="172" t="n">
        <f aca="false">SUM(D42:G42)</f>
        <v>0</v>
      </c>
      <c r="D42" s="158" t="n">
        <f aca="false">2012_Финансирование!D46</f>
        <v>0</v>
      </c>
      <c r="E42" s="158" t="n">
        <f aca="false">2012_Финансирование!E46</f>
        <v>0</v>
      </c>
      <c r="F42" s="158" t="n">
        <f aca="false">2012_Финансирование!F46</f>
        <v>0</v>
      </c>
      <c r="G42" s="158" t="n">
        <f aca="false">2012_Финансирование!G46</f>
        <v>0</v>
      </c>
      <c r="H42" s="158" t="n">
        <f aca="false">SUM(I42:L42)</f>
        <v>60</v>
      </c>
      <c r="I42" s="158" t="n">
        <f aca="false">2013_Финансирование!D42</f>
        <v>60</v>
      </c>
      <c r="J42" s="158" t="n">
        <f aca="false">2013_Финансирование!E42</f>
        <v>0</v>
      </c>
      <c r="K42" s="158" t="n">
        <f aca="false">2013_Финансирование!F42</f>
        <v>0</v>
      </c>
      <c r="L42" s="158" t="n">
        <f aca="false">2013_Финансирование!G42</f>
        <v>0</v>
      </c>
      <c r="M42" s="170" t="n">
        <f aca="false">SUM(N42:Q42)</f>
        <v>60</v>
      </c>
      <c r="N42" s="171" t="n">
        <f aca="false">2014_Финансирование!D42</f>
        <v>60</v>
      </c>
      <c r="O42" s="171" t="n">
        <f aca="false">2014_Финансирование!E42</f>
        <v>0</v>
      </c>
      <c r="P42" s="171" t="n">
        <f aca="false">2014_Финансирование!F42</f>
        <v>0</v>
      </c>
      <c r="Q42" s="171" t="n">
        <f aca="false">2014_Финансирование!G42</f>
        <v>0</v>
      </c>
      <c r="R42" s="170" t="n">
        <f aca="false">SUM(S42:V42)</f>
        <v>60</v>
      </c>
      <c r="S42" s="171" t="n">
        <f aca="false">2015_Финансирование!D42</f>
        <v>60</v>
      </c>
      <c r="T42" s="171" t="n">
        <f aca="false">2015_Финансирование!E42</f>
        <v>0</v>
      </c>
      <c r="U42" s="171" t="n">
        <f aca="false">2015_Финансирование!F42</f>
        <v>0</v>
      </c>
      <c r="V42" s="171" t="n">
        <f aca="false">2015_Финансирование!G42</f>
        <v>0</v>
      </c>
      <c r="W42" s="155" t="n">
        <f aca="false">SUM(X42:AA42)</f>
        <v>200</v>
      </c>
      <c r="X42" s="170" t="n">
        <f aca="false">'2016-2017_Финансирование'!D42</f>
        <v>200</v>
      </c>
      <c r="Y42" s="170" t="n">
        <f aca="false">'2016-2017_Финансирование'!E42</f>
        <v>0</v>
      </c>
      <c r="Z42" s="170" t="n">
        <f aca="false">'2016-2017_Финансирование'!F42</f>
        <v>0</v>
      </c>
      <c r="AA42" s="170" t="n">
        <f aca="false">'2016-2017_Финансирование'!G42</f>
        <v>0</v>
      </c>
      <c r="AB42" s="155" t="n">
        <f aca="false">SUM(AC42:AF42)</f>
        <v>300</v>
      </c>
      <c r="AC42" s="170" t="n">
        <f aca="false">'2018-2020_Финансирование'!D42</f>
        <v>300</v>
      </c>
      <c r="AD42" s="170" t="n">
        <f aca="false">'2018-2020_Финансирование'!E42</f>
        <v>0</v>
      </c>
      <c r="AE42" s="170" t="n">
        <f aca="false">'2018-2020_Финансирование'!F42</f>
        <v>0</v>
      </c>
      <c r="AF42" s="170" t="n">
        <f aca="false">'2018-2020_Финансирование'!G42</f>
        <v>0</v>
      </c>
      <c r="AG42" s="158" t="n">
        <f aca="false">SUM(AH42:AK42)</f>
        <v>680</v>
      </c>
      <c r="AH42" s="158" t="n">
        <f aca="false">D42+I42+N42+S42+X42+AC42</f>
        <v>680</v>
      </c>
      <c r="AI42" s="158" t="n">
        <f aca="false">E42+J42+O42+T42+Y42+AD42</f>
        <v>0</v>
      </c>
      <c r="AJ42" s="158" t="n">
        <f aca="false">F42+K42+P42+U42+Z42+AE42</f>
        <v>0</v>
      </c>
      <c r="AK42" s="158" t="n">
        <f aca="false">G42+L42+Q42+V42+AA42+AF42</f>
        <v>0</v>
      </c>
      <c r="AL42" s="128"/>
    </row>
    <row r="43" s="104" customFormat="true" ht="32.45" hidden="false" customHeight="true" outlineLevel="0" collapsed="false">
      <c r="A43" s="164" t="s">
        <v>244</v>
      </c>
      <c r="B43" s="165"/>
      <c r="C43" s="173" t="n">
        <f aca="false">SUM(C33:C42)</f>
        <v>12312.1</v>
      </c>
      <c r="D43" s="173" t="n">
        <f aca="false">SUM(D33:D42)</f>
        <v>6944</v>
      </c>
      <c r="E43" s="166" t="n">
        <f aca="false">SUM(E33:E42)</f>
        <v>5368.1</v>
      </c>
      <c r="F43" s="166" t="n">
        <f aca="false">SUM(F33:F42)</f>
        <v>0</v>
      </c>
      <c r="G43" s="166" t="n">
        <f aca="false">SUM(G33:G42)</f>
        <v>0</v>
      </c>
      <c r="H43" s="173" t="n">
        <f aca="false">SUM(H33:H42)</f>
        <v>6784</v>
      </c>
      <c r="I43" s="173" t="n">
        <f aca="false">SUM(I33:I42)</f>
        <v>6784</v>
      </c>
      <c r="J43" s="166" t="n">
        <f aca="false">SUM(J33:J42)</f>
        <v>0</v>
      </c>
      <c r="K43" s="166" t="n">
        <f aca="false">SUM(K33:K42)</f>
        <v>0</v>
      </c>
      <c r="L43" s="166" t="n">
        <f aca="false">SUM(L33:L42)</f>
        <v>0</v>
      </c>
      <c r="M43" s="174" t="n">
        <f aca="false">SUM(M33:M42)</f>
        <v>6784</v>
      </c>
      <c r="N43" s="174" t="n">
        <f aca="false">SUM(N33:N42)</f>
        <v>6784</v>
      </c>
      <c r="O43" s="166" t="n">
        <f aca="false">SUM(O33:O42)</f>
        <v>0</v>
      </c>
      <c r="P43" s="166" t="n">
        <f aca="false">SUM(P33:P42)</f>
        <v>0</v>
      </c>
      <c r="Q43" s="166" t="n">
        <f aca="false">SUM(Q33:Q42)</f>
        <v>0</v>
      </c>
      <c r="R43" s="174" t="n">
        <f aca="false">SUM(R33:R42)</f>
        <v>6784</v>
      </c>
      <c r="S43" s="174" t="n">
        <f aca="false">SUM(S33:S42)</f>
        <v>6784</v>
      </c>
      <c r="T43" s="166" t="n">
        <f aca="false">SUM(T33:T42)</f>
        <v>0</v>
      </c>
      <c r="U43" s="166" t="n">
        <f aca="false">SUM(U33:U42)</f>
        <v>0</v>
      </c>
      <c r="V43" s="166" t="n">
        <f aca="false">SUM(V33:V42)</f>
        <v>0</v>
      </c>
      <c r="W43" s="174" t="n">
        <f aca="false">SUM(W33:W42)</f>
        <v>38157</v>
      </c>
      <c r="X43" s="174" t="n">
        <f aca="false">SUM(X33:X42)</f>
        <v>38157</v>
      </c>
      <c r="Y43" s="166" t="n">
        <f aca="false">SUM(Y33:Y42)</f>
        <v>0</v>
      </c>
      <c r="Z43" s="166" t="n">
        <f aca="false">SUM(Z33:Z42)</f>
        <v>0</v>
      </c>
      <c r="AA43" s="166" t="n">
        <f aca="false">SUM(AA33:AA42)</f>
        <v>0</v>
      </c>
      <c r="AB43" s="174" t="n">
        <f aca="false">SUM(AB33:AB42)</f>
        <v>57230</v>
      </c>
      <c r="AC43" s="174" t="n">
        <f aca="false">SUM(AC33:AC42)</f>
        <v>57230</v>
      </c>
      <c r="AD43" s="166" t="n">
        <f aca="false">SUM(AD33:AD42)</f>
        <v>0</v>
      </c>
      <c r="AE43" s="166" t="n">
        <f aca="false">SUM(AE33:AE42)</f>
        <v>0</v>
      </c>
      <c r="AF43" s="166" t="n">
        <f aca="false">SUM(AF33:AF42)</f>
        <v>0</v>
      </c>
      <c r="AG43" s="173" t="n">
        <f aca="false">SUM(AG33:AG42)</f>
        <v>128051.1</v>
      </c>
      <c r="AH43" s="173" t="n">
        <f aca="false">SUM(AH33:AH42)</f>
        <v>122683</v>
      </c>
      <c r="AI43" s="173" t="n">
        <f aca="false">SUM(AI33:AI42)</f>
        <v>5368.1</v>
      </c>
      <c r="AJ43" s="173" t="n">
        <f aca="false">SUM(AJ33:AJ42)</f>
        <v>0</v>
      </c>
      <c r="AK43" s="173" t="n">
        <f aca="false">SUM(AK33:AK42)</f>
        <v>0</v>
      </c>
      <c r="AL43" s="128"/>
    </row>
    <row r="44" s="104" customFormat="true" ht="31.5" hidden="false" customHeight="true" outlineLevel="0" collapsed="false">
      <c r="A44" s="105" t="s">
        <v>245</v>
      </c>
      <c r="B44" s="175"/>
      <c r="C44" s="173"/>
      <c r="D44" s="173"/>
      <c r="E44" s="166"/>
      <c r="F44" s="166"/>
      <c r="G44" s="166"/>
      <c r="H44" s="174"/>
      <c r="I44" s="174"/>
      <c r="J44" s="174"/>
      <c r="K44" s="174"/>
      <c r="L44" s="174"/>
      <c r="M44" s="176"/>
      <c r="N44" s="176"/>
      <c r="O44" s="176"/>
      <c r="P44" s="176"/>
      <c r="Q44" s="176"/>
      <c r="R44" s="176"/>
      <c r="S44" s="176"/>
      <c r="T44" s="176"/>
      <c r="U44" s="176"/>
      <c r="V44" s="176"/>
      <c r="W44" s="173"/>
      <c r="X44" s="174"/>
      <c r="Y44" s="174"/>
      <c r="Z44" s="174"/>
      <c r="AA44" s="174"/>
      <c r="AB44" s="174"/>
      <c r="AC44" s="174"/>
      <c r="AD44" s="174"/>
      <c r="AE44" s="174"/>
      <c r="AF44" s="174"/>
      <c r="AG44" s="173"/>
      <c r="AH44" s="173"/>
      <c r="AI44" s="174"/>
      <c r="AJ44" s="174"/>
      <c r="AK44" s="174"/>
      <c r="AL44" s="128"/>
    </row>
    <row r="45" s="104" customFormat="true" ht="42" hidden="false" customHeight="true" outlineLevel="0" collapsed="false">
      <c r="A45" s="160" t="s">
        <v>173</v>
      </c>
      <c r="B45" s="147" t="s">
        <v>214</v>
      </c>
      <c r="C45" s="158" t="n">
        <f aca="false">SUM(D45:G45)</f>
        <v>340.8</v>
      </c>
      <c r="D45" s="158" t="n">
        <f aca="false">SUM(D46:D54)</f>
        <v>35</v>
      </c>
      <c r="E45" s="158" t="n">
        <f aca="false">SUM(E46:E54)</f>
        <v>305.8</v>
      </c>
      <c r="F45" s="158" t="n">
        <f aca="false">SUM(F46:F54)</f>
        <v>0</v>
      </c>
      <c r="G45" s="158" t="n">
        <f aca="false">SUM(G46:G54)</f>
        <v>0</v>
      </c>
      <c r="H45" s="155" t="n">
        <f aca="false">SUM(H46:H54)</f>
        <v>320</v>
      </c>
      <c r="I45" s="155" t="n">
        <f aca="false">SUM(I46:I54)</f>
        <v>320</v>
      </c>
      <c r="J45" s="155" t="n">
        <f aca="false">SUM(J46:J54)</f>
        <v>0</v>
      </c>
      <c r="K45" s="155" t="n">
        <f aca="false">SUM(K46:K54)</f>
        <v>0</v>
      </c>
      <c r="L45" s="155" t="n">
        <v>0</v>
      </c>
      <c r="M45" s="155" t="n">
        <f aca="false">SUM(N45:Q45)</f>
        <v>0</v>
      </c>
      <c r="N45" s="155" t="n">
        <f aca="false">SUM(N46:N51)</f>
        <v>0</v>
      </c>
      <c r="O45" s="155" t="n">
        <v>0</v>
      </c>
      <c r="P45" s="155" t="n">
        <v>0</v>
      </c>
      <c r="Q45" s="155" t="n">
        <v>0</v>
      </c>
      <c r="R45" s="155" t="n">
        <f aca="false">SUM(S45:V45)</f>
        <v>0</v>
      </c>
      <c r="S45" s="155" t="n">
        <f aca="false">SUM(S46:S51)</f>
        <v>0</v>
      </c>
      <c r="T45" s="155" t="n">
        <v>0</v>
      </c>
      <c r="U45" s="155" t="n">
        <v>0</v>
      </c>
      <c r="V45" s="155" t="n">
        <v>0</v>
      </c>
      <c r="W45" s="158" t="n">
        <f aca="false">SUM(X45:AA45)</f>
        <v>2050</v>
      </c>
      <c r="X45" s="158" t="n">
        <f aca="false">SUM(X46:X54)</f>
        <v>2050</v>
      </c>
      <c r="Y45" s="155" t="n">
        <v>0</v>
      </c>
      <c r="Z45" s="155" t="n">
        <v>0</v>
      </c>
      <c r="AA45" s="155" t="n">
        <v>0</v>
      </c>
      <c r="AB45" s="158" t="n">
        <f aca="false">SUM(AC45:AF45)</f>
        <v>850</v>
      </c>
      <c r="AC45" s="158" t="n">
        <f aca="false">SUM(AC46:AC54)</f>
        <v>850</v>
      </c>
      <c r="AD45" s="155" t="n">
        <v>0</v>
      </c>
      <c r="AE45" s="155" t="n">
        <v>0</v>
      </c>
      <c r="AF45" s="155" t="n">
        <v>0</v>
      </c>
      <c r="AG45" s="173" t="n">
        <f aca="false">SUM(AH45:AK45)</f>
        <v>3760.8</v>
      </c>
      <c r="AH45" s="173" t="n">
        <f aca="false">SUM(AH46:AH55)</f>
        <v>3455</v>
      </c>
      <c r="AI45" s="173" t="n">
        <f aca="false">SUM(AI46:AI55)</f>
        <v>305.8</v>
      </c>
      <c r="AJ45" s="173" t="n">
        <f aca="false">SUM(AJ46:AJ55)</f>
        <v>0</v>
      </c>
      <c r="AK45" s="173" t="n">
        <f aca="false">SUM(AK46:AK55)</f>
        <v>0</v>
      </c>
      <c r="AL45" s="128"/>
    </row>
    <row r="46" s="109" customFormat="true" ht="20.1" hidden="false" customHeight="true" outlineLevel="0" collapsed="false">
      <c r="A46" s="177" t="s">
        <v>246</v>
      </c>
      <c r="B46" s="147"/>
      <c r="C46" s="152" t="n">
        <f aca="false">SUM(D46,E46,F46,G46)</f>
        <v>75</v>
      </c>
      <c r="D46" s="172" t="n">
        <f aca="false">2012_Финансирование!D50</f>
        <v>0</v>
      </c>
      <c r="E46" s="172" t="n">
        <f aca="false">2012_Финансирование!E50</f>
        <v>75</v>
      </c>
      <c r="F46" s="172" t="n">
        <f aca="false">2012_Финансирование!F50</f>
        <v>0</v>
      </c>
      <c r="G46" s="172" t="n">
        <f aca="false">2012_Финансирование!G50</f>
        <v>0</v>
      </c>
      <c r="H46" s="172" t="n">
        <f aca="false">SUM(I46:L46)</f>
        <v>0</v>
      </c>
      <c r="I46" s="156" t="n">
        <f aca="false">2013_Финансирование!D46</f>
        <v>0</v>
      </c>
      <c r="J46" s="156" t="n">
        <f aca="false">2013_Финансирование!E46</f>
        <v>0</v>
      </c>
      <c r="K46" s="156" t="n">
        <f aca="false">2013_Финансирование!F46</f>
        <v>0</v>
      </c>
      <c r="L46" s="156" t="n">
        <f aca="false">2013_Финансирование!G46</f>
        <v>0</v>
      </c>
      <c r="M46" s="172" t="n">
        <f aca="false">SUM(N46:Q46)</f>
        <v>0</v>
      </c>
      <c r="N46" s="156" t="n">
        <f aca="false">2014_Финансирование!D46</f>
        <v>0</v>
      </c>
      <c r="O46" s="156" t="n">
        <f aca="false">2014_Финансирование!E46</f>
        <v>0</v>
      </c>
      <c r="P46" s="156" t="n">
        <f aca="false">2014_Финансирование!F46</f>
        <v>0</v>
      </c>
      <c r="Q46" s="156" t="n">
        <f aca="false">2014_Финансирование!G46</f>
        <v>0</v>
      </c>
      <c r="R46" s="172" t="n">
        <f aca="false">SUM(S46:V46)</f>
        <v>0</v>
      </c>
      <c r="S46" s="156" t="n">
        <f aca="false">2015_Финансирование!D46</f>
        <v>0</v>
      </c>
      <c r="T46" s="156" t="n">
        <f aca="false">2015_Финансирование!E46</f>
        <v>0</v>
      </c>
      <c r="U46" s="156" t="n">
        <f aca="false">2015_Финансирование!F46</f>
        <v>0</v>
      </c>
      <c r="V46" s="156" t="n">
        <f aca="false">2015_Финансирование!G46</f>
        <v>0</v>
      </c>
      <c r="W46" s="172" t="n">
        <f aca="false">SUM(X46:AA46)</f>
        <v>200</v>
      </c>
      <c r="X46" s="172" t="n">
        <f aca="false">'2016-2017_Финансирование'!D46</f>
        <v>200</v>
      </c>
      <c r="Y46" s="172" t="n">
        <f aca="false">'2016-2017_Финансирование'!E46</f>
        <v>0</v>
      </c>
      <c r="Z46" s="172" t="n">
        <f aca="false">'2016-2017_Финансирование'!F46</f>
        <v>0</v>
      </c>
      <c r="AA46" s="172" t="n">
        <f aca="false">'2016-2017_Финансирование'!G46</f>
        <v>0</v>
      </c>
      <c r="AB46" s="172" t="n">
        <f aca="false">SUM(AC46:AF46)</f>
        <v>200</v>
      </c>
      <c r="AC46" s="172" t="n">
        <f aca="false">'2018-2020_Финансирование'!D46</f>
        <v>200</v>
      </c>
      <c r="AD46" s="172" t="n">
        <f aca="false">'2018-2020_Финансирование'!E46</f>
        <v>0</v>
      </c>
      <c r="AE46" s="172" t="n">
        <f aca="false">'2018-2020_Финансирование'!F46</f>
        <v>0</v>
      </c>
      <c r="AF46" s="172" t="n">
        <f aca="false">'2018-2020_Финансирование'!G46</f>
        <v>0</v>
      </c>
      <c r="AG46" s="172" t="n">
        <f aca="false">SUM(AH46:AK46)</f>
        <v>475</v>
      </c>
      <c r="AH46" s="172" t="n">
        <f aca="false">D46+I46+N46+S46+X46+AC46</f>
        <v>400</v>
      </c>
      <c r="AI46" s="172" t="n">
        <f aca="false">E46+J46+O46+T46+Y46+AD46</f>
        <v>75</v>
      </c>
      <c r="AJ46" s="172" t="n">
        <f aca="false">F46+K46+P46+U46+Z46+AE46</f>
        <v>0</v>
      </c>
      <c r="AK46" s="172" t="n">
        <f aca="false">G46+L46+Q46+V46+AA46+AF46</f>
        <v>0</v>
      </c>
      <c r="AL46" s="128"/>
    </row>
    <row r="47" s="109" customFormat="true" ht="20.1" hidden="false" customHeight="true" outlineLevel="0" collapsed="false">
      <c r="A47" s="177" t="s">
        <v>247</v>
      </c>
      <c r="B47" s="147"/>
      <c r="C47" s="152" t="n">
        <f aca="false">SUM(D47,E47,F47,G47)</f>
        <v>35</v>
      </c>
      <c r="D47" s="172" t="n">
        <f aca="false">2012_Финансирование!D51</f>
        <v>35</v>
      </c>
      <c r="E47" s="172" t="n">
        <f aca="false">2012_Финансирование!E51</f>
        <v>0</v>
      </c>
      <c r="F47" s="172" t="n">
        <f aca="false">2012_Финансирование!F51</f>
        <v>0</v>
      </c>
      <c r="G47" s="172" t="n">
        <f aca="false">2012_Финансирование!G51</f>
        <v>0</v>
      </c>
      <c r="H47" s="172" t="n">
        <f aca="false">SUM(I47:L47)</f>
        <v>0</v>
      </c>
      <c r="I47" s="156" t="n">
        <f aca="false">2013_Финансирование!D47</f>
        <v>0</v>
      </c>
      <c r="J47" s="156" t="n">
        <f aca="false">2013_Финансирование!E47</f>
        <v>0</v>
      </c>
      <c r="K47" s="156" t="n">
        <f aca="false">2013_Финансирование!F47</f>
        <v>0</v>
      </c>
      <c r="L47" s="156" t="n">
        <f aca="false">2013_Финансирование!G47</f>
        <v>0</v>
      </c>
      <c r="M47" s="172" t="n">
        <f aca="false">SUM(N47:Q47)</f>
        <v>0</v>
      </c>
      <c r="N47" s="156" t="n">
        <f aca="false">2014_Финансирование!D47</f>
        <v>0</v>
      </c>
      <c r="O47" s="156" t="n">
        <f aca="false">2014_Финансирование!E47</f>
        <v>0</v>
      </c>
      <c r="P47" s="156" t="n">
        <f aca="false">2014_Финансирование!F47</f>
        <v>0</v>
      </c>
      <c r="Q47" s="156" t="n">
        <f aca="false">2014_Финансирование!G47</f>
        <v>0</v>
      </c>
      <c r="R47" s="172" t="n">
        <f aca="false">SUM(S47:V47)</f>
        <v>0</v>
      </c>
      <c r="S47" s="156" t="n">
        <f aca="false">2015_Финансирование!D47</f>
        <v>0</v>
      </c>
      <c r="T47" s="156" t="n">
        <f aca="false">2015_Финансирование!E47</f>
        <v>0</v>
      </c>
      <c r="U47" s="156" t="n">
        <f aca="false">2015_Финансирование!F47</f>
        <v>0</v>
      </c>
      <c r="V47" s="156" t="n">
        <f aca="false">2015_Финансирование!G47</f>
        <v>0</v>
      </c>
      <c r="W47" s="172" t="n">
        <f aca="false">SUM(X47:AA47)</f>
        <v>0</v>
      </c>
      <c r="X47" s="172" t="n">
        <f aca="false">'2016-2017_Финансирование'!D47</f>
        <v>0</v>
      </c>
      <c r="Y47" s="172" t="n">
        <f aca="false">'2016-2017_Финансирование'!E47</f>
        <v>0</v>
      </c>
      <c r="Z47" s="172" t="n">
        <f aca="false">'2016-2017_Финансирование'!F47</f>
        <v>0</v>
      </c>
      <c r="AA47" s="172" t="n">
        <f aca="false">'2016-2017_Финансирование'!G47</f>
        <v>0</v>
      </c>
      <c r="AB47" s="172" t="n">
        <f aca="false">SUM(AC47:AF47)</f>
        <v>0</v>
      </c>
      <c r="AC47" s="172" t="n">
        <f aca="false">'2018-2020_Финансирование'!D47</f>
        <v>0</v>
      </c>
      <c r="AD47" s="172" t="n">
        <f aca="false">'2018-2020_Финансирование'!E47</f>
        <v>0</v>
      </c>
      <c r="AE47" s="172" t="n">
        <f aca="false">'2018-2020_Финансирование'!F47</f>
        <v>0</v>
      </c>
      <c r="AF47" s="172" t="n">
        <f aca="false">'2018-2020_Финансирование'!G47</f>
        <v>0</v>
      </c>
      <c r="AG47" s="172" t="n">
        <f aca="false">SUM(AH47:AK47)</f>
        <v>35</v>
      </c>
      <c r="AH47" s="172" t="n">
        <f aca="false">D47+I47+N47+S47+X47+AC47</f>
        <v>35</v>
      </c>
      <c r="AI47" s="172" t="n">
        <f aca="false">E47+J47+O47+T47+Y47+AD47</f>
        <v>0</v>
      </c>
      <c r="AJ47" s="172" t="n">
        <f aca="false">F47+K47+P47+U47+Z47+AE47</f>
        <v>0</v>
      </c>
      <c r="AK47" s="172" t="n">
        <f aca="false">G47+L47+Q47+V47+AA47+AF47</f>
        <v>0</v>
      </c>
      <c r="AL47" s="128"/>
    </row>
    <row r="48" s="109" customFormat="true" ht="20.1" hidden="false" customHeight="true" outlineLevel="0" collapsed="false">
      <c r="A48" s="177" t="s">
        <v>248</v>
      </c>
      <c r="B48" s="147"/>
      <c r="C48" s="152" t="n">
        <f aca="false">SUM(D48,E48,F48,G48)</f>
        <v>0</v>
      </c>
      <c r="D48" s="172" t="n">
        <f aca="false">2012_Финансирование!D52</f>
        <v>0</v>
      </c>
      <c r="E48" s="172" t="n">
        <f aca="false">2012_Финансирование!E52</f>
        <v>0</v>
      </c>
      <c r="F48" s="172" t="n">
        <f aca="false">2012_Финансирование!F52</f>
        <v>0</v>
      </c>
      <c r="G48" s="172" t="n">
        <f aca="false">2012_Финансирование!G52</f>
        <v>0</v>
      </c>
      <c r="H48" s="172" t="n">
        <f aca="false">SUM(I48:L48)</f>
        <v>320</v>
      </c>
      <c r="I48" s="156" t="n">
        <f aca="false">2013_Финансирование!D48</f>
        <v>320</v>
      </c>
      <c r="J48" s="156" t="n">
        <f aca="false">2013_Финансирование!E48</f>
        <v>0</v>
      </c>
      <c r="K48" s="156" t="n">
        <f aca="false">2013_Финансирование!F48</f>
        <v>0</v>
      </c>
      <c r="L48" s="156" t="n">
        <f aca="false">2013_Финансирование!G48</f>
        <v>0</v>
      </c>
      <c r="M48" s="172" t="n">
        <f aca="false">SUM(N48:Q48)</f>
        <v>0</v>
      </c>
      <c r="N48" s="156" t="n">
        <f aca="false">2014_Финансирование!D48</f>
        <v>0</v>
      </c>
      <c r="O48" s="156" t="n">
        <f aca="false">2014_Финансирование!E48</f>
        <v>0</v>
      </c>
      <c r="P48" s="156" t="n">
        <f aca="false">2014_Финансирование!F48</f>
        <v>0</v>
      </c>
      <c r="Q48" s="156" t="n">
        <f aca="false">2014_Финансирование!G48</f>
        <v>0</v>
      </c>
      <c r="R48" s="172" t="n">
        <f aca="false">SUM(S48:V48)</f>
        <v>0</v>
      </c>
      <c r="S48" s="156" t="n">
        <f aca="false">2015_Финансирование!D48</f>
        <v>0</v>
      </c>
      <c r="T48" s="156" t="n">
        <f aca="false">2015_Финансирование!E48</f>
        <v>0</v>
      </c>
      <c r="U48" s="156" t="n">
        <f aca="false">2015_Финансирование!F48</f>
        <v>0</v>
      </c>
      <c r="V48" s="156" t="n">
        <f aca="false">2015_Финансирование!G48</f>
        <v>0</v>
      </c>
      <c r="W48" s="172" t="n">
        <f aca="false">SUM(X48:AA48)</f>
        <v>0</v>
      </c>
      <c r="X48" s="172" t="n">
        <f aca="false">'2016-2017_Финансирование'!D48</f>
        <v>0</v>
      </c>
      <c r="Y48" s="172" t="n">
        <f aca="false">'2016-2017_Финансирование'!E48</f>
        <v>0</v>
      </c>
      <c r="Z48" s="172" t="n">
        <f aca="false">'2016-2017_Финансирование'!F48</f>
        <v>0</v>
      </c>
      <c r="AA48" s="172" t="n">
        <f aca="false">'2016-2017_Финансирование'!G48</f>
        <v>0</v>
      </c>
      <c r="AB48" s="172" t="n">
        <f aca="false">SUM(AC48:AF48)</f>
        <v>0</v>
      </c>
      <c r="AC48" s="172" t="n">
        <f aca="false">'2018-2020_Финансирование'!D48</f>
        <v>0</v>
      </c>
      <c r="AD48" s="172" t="n">
        <f aca="false">'2018-2020_Финансирование'!E48</f>
        <v>0</v>
      </c>
      <c r="AE48" s="172" t="n">
        <f aca="false">'2018-2020_Финансирование'!F48</f>
        <v>0</v>
      </c>
      <c r="AF48" s="172" t="n">
        <f aca="false">'2018-2020_Финансирование'!G48</f>
        <v>0</v>
      </c>
      <c r="AG48" s="172" t="n">
        <f aca="false">SUM(AH48:AK48)</f>
        <v>320</v>
      </c>
      <c r="AH48" s="172" t="n">
        <f aca="false">D48+I48+N48+S48+X48+AC48</f>
        <v>320</v>
      </c>
      <c r="AI48" s="172" t="n">
        <f aca="false">E48+J48+O48+T48+Y48+AD48</f>
        <v>0</v>
      </c>
      <c r="AJ48" s="172" t="n">
        <f aca="false">F48+K48+P48+U48+Z48+AE48</f>
        <v>0</v>
      </c>
      <c r="AK48" s="172" t="n">
        <f aca="false">G48+L48+Q48+V48+AA48+AF48</f>
        <v>0</v>
      </c>
      <c r="AL48" s="128"/>
    </row>
    <row r="49" s="109" customFormat="true" ht="20.1" hidden="false" customHeight="true" outlineLevel="0" collapsed="false">
      <c r="A49" s="177" t="s">
        <v>249</v>
      </c>
      <c r="B49" s="147"/>
      <c r="C49" s="152" t="n">
        <f aca="false">SUM(D49,E49,F49,G49)</f>
        <v>97.5</v>
      </c>
      <c r="D49" s="172" t="n">
        <f aca="false">2012_Финансирование!D53</f>
        <v>0</v>
      </c>
      <c r="E49" s="172" t="n">
        <f aca="false">2012_Финансирование!E53</f>
        <v>97.5</v>
      </c>
      <c r="F49" s="172" t="n">
        <f aca="false">2012_Финансирование!F53</f>
        <v>0</v>
      </c>
      <c r="G49" s="172" t="n">
        <f aca="false">2012_Финансирование!G53</f>
        <v>0</v>
      </c>
      <c r="H49" s="172" t="n">
        <f aca="false">SUM(I49:L49)</f>
        <v>0</v>
      </c>
      <c r="I49" s="156" t="n">
        <f aca="false">2013_Финансирование!D49</f>
        <v>0</v>
      </c>
      <c r="J49" s="156" t="n">
        <f aca="false">2013_Финансирование!E49</f>
        <v>0</v>
      </c>
      <c r="K49" s="156" t="n">
        <f aca="false">2013_Финансирование!F49</f>
        <v>0</v>
      </c>
      <c r="L49" s="156" t="n">
        <f aca="false">2013_Финансирование!G49</f>
        <v>0</v>
      </c>
      <c r="M49" s="172" t="n">
        <f aca="false">SUM(N49:Q49)</f>
        <v>0</v>
      </c>
      <c r="N49" s="156" t="n">
        <f aca="false">2014_Финансирование!D49</f>
        <v>0</v>
      </c>
      <c r="O49" s="156" t="n">
        <f aca="false">2014_Финансирование!E49</f>
        <v>0</v>
      </c>
      <c r="P49" s="156" t="n">
        <f aca="false">2014_Финансирование!F49</f>
        <v>0</v>
      </c>
      <c r="Q49" s="156" t="n">
        <f aca="false">2014_Финансирование!G49</f>
        <v>0</v>
      </c>
      <c r="R49" s="172" t="n">
        <f aca="false">SUM(S49:V49)</f>
        <v>0</v>
      </c>
      <c r="S49" s="156" t="n">
        <f aca="false">2015_Финансирование!D49</f>
        <v>0</v>
      </c>
      <c r="T49" s="156" t="n">
        <f aca="false">2015_Финансирование!E49</f>
        <v>0</v>
      </c>
      <c r="U49" s="156" t="n">
        <f aca="false">2015_Финансирование!F49</f>
        <v>0</v>
      </c>
      <c r="V49" s="156" t="n">
        <f aca="false">2015_Финансирование!G49</f>
        <v>0</v>
      </c>
      <c r="W49" s="172" t="n">
        <f aca="false">SUM(X49:AA49)</f>
        <v>250</v>
      </c>
      <c r="X49" s="172" t="n">
        <f aca="false">'2016-2017_Финансирование'!D49</f>
        <v>250</v>
      </c>
      <c r="Y49" s="172" t="n">
        <f aca="false">'2016-2017_Финансирование'!E49</f>
        <v>0</v>
      </c>
      <c r="Z49" s="172" t="n">
        <f aca="false">'2016-2017_Финансирование'!F49</f>
        <v>0</v>
      </c>
      <c r="AA49" s="172" t="n">
        <f aca="false">'2016-2017_Финансирование'!G49</f>
        <v>0</v>
      </c>
      <c r="AB49" s="172" t="n">
        <f aca="false">SUM(AC49:AF49)</f>
        <v>100</v>
      </c>
      <c r="AC49" s="172" t="n">
        <f aca="false">'2018-2020_Финансирование'!D49</f>
        <v>100</v>
      </c>
      <c r="AD49" s="172" t="n">
        <f aca="false">'2018-2020_Финансирование'!E49</f>
        <v>0</v>
      </c>
      <c r="AE49" s="172" t="n">
        <f aca="false">'2018-2020_Финансирование'!F49</f>
        <v>0</v>
      </c>
      <c r="AF49" s="172" t="n">
        <f aca="false">'2018-2020_Финансирование'!G49</f>
        <v>0</v>
      </c>
      <c r="AG49" s="172" t="n">
        <f aca="false">SUM(AH49:AK49)</f>
        <v>447.5</v>
      </c>
      <c r="AH49" s="172" t="n">
        <f aca="false">D49+I49+N49+S49+X49+AC49</f>
        <v>350</v>
      </c>
      <c r="AI49" s="172" t="n">
        <f aca="false">E49+J49+O49+T49+Y49+AD49</f>
        <v>97.5</v>
      </c>
      <c r="AJ49" s="172" t="n">
        <f aca="false">F49+K49+P49+U49+Z49+AE49</f>
        <v>0</v>
      </c>
      <c r="AK49" s="172" t="n">
        <f aca="false">G49+L49+Q49+V49+AA49+AF49</f>
        <v>0</v>
      </c>
      <c r="AL49" s="128"/>
    </row>
    <row r="50" s="109" customFormat="true" ht="20.1" hidden="false" customHeight="true" outlineLevel="0" collapsed="false">
      <c r="A50" s="177" t="s">
        <v>250</v>
      </c>
      <c r="B50" s="147"/>
      <c r="C50" s="152" t="n">
        <f aca="false">SUM(D50,E50,F50,G50)</f>
        <v>0</v>
      </c>
      <c r="D50" s="172" t="n">
        <f aca="false">2012_Финансирование!D54</f>
        <v>0</v>
      </c>
      <c r="E50" s="172" t="n">
        <f aca="false">2012_Финансирование!E54</f>
        <v>0</v>
      </c>
      <c r="F50" s="172" t="n">
        <f aca="false">2012_Финансирование!F54</f>
        <v>0</v>
      </c>
      <c r="G50" s="172" t="n">
        <f aca="false">2012_Финансирование!G54</f>
        <v>0</v>
      </c>
      <c r="H50" s="172" t="n">
        <f aca="false">SUM(I50:L50)</f>
        <v>0</v>
      </c>
      <c r="I50" s="156" t="n">
        <f aca="false">2013_Финансирование!D50</f>
        <v>0</v>
      </c>
      <c r="J50" s="156" t="n">
        <f aca="false">2013_Финансирование!E50</f>
        <v>0</v>
      </c>
      <c r="K50" s="156" t="n">
        <f aca="false">2013_Финансирование!F50</f>
        <v>0</v>
      </c>
      <c r="L50" s="156" t="n">
        <f aca="false">2013_Финансирование!G50</f>
        <v>0</v>
      </c>
      <c r="M50" s="172" t="n">
        <f aca="false">SUM(N50:Q50)</f>
        <v>0</v>
      </c>
      <c r="N50" s="156" t="n">
        <f aca="false">2014_Финансирование!D50</f>
        <v>0</v>
      </c>
      <c r="O50" s="156" t="n">
        <f aca="false">2014_Финансирование!E50</f>
        <v>0</v>
      </c>
      <c r="P50" s="156" t="n">
        <f aca="false">2014_Финансирование!F50</f>
        <v>0</v>
      </c>
      <c r="Q50" s="156" t="n">
        <f aca="false">2014_Финансирование!G50</f>
        <v>0</v>
      </c>
      <c r="R50" s="172" t="n">
        <f aca="false">SUM(S50:V50)</f>
        <v>0</v>
      </c>
      <c r="S50" s="156" t="n">
        <f aca="false">2015_Финансирование!D50</f>
        <v>0</v>
      </c>
      <c r="T50" s="156" t="n">
        <f aca="false">2015_Финансирование!E50</f>
        <v>0</v>
      </c>
      <c r="U50" s="156" t="n">
        <f aca="false">2015_Финансирование!F50</f>
        <v>0</v>
      </c>
      <c r="V50" s="156" t="n">
        <f aca="false">2015_Финансирование!G50</f>
        <v>0</v>
      </c>
      <c r="W50" s="172" t="n">
        <f aca="false">SUM(X50:AA50)</f>
        <v>600</v>
      </c>
      <c r="X50" s="172" t="n">
        <f aca="false">'2016-2017_Финансирование'!D50</f>
        <v>600</v>
      </c>
      <c r="Y50" s="172" t="n">
        <f aca="false">'2016-2017_Финансирование'!E50</f>
        <v>0</v>
      </c>
      <c r="Z50" s="172" t="n">
        <f aca="false">'2016-2017_Финансирование'!F50</f>
        <v>0</v>
      </c>
      <c r="AA50" s="172" t="n">
        <f aca="false">'2016-2017_Финансирование'!G50</f>
        <v>0</v>
      </c>
      <c r="AB50" s="172" t="n">
        <f aca="false">SUM(AC50:AF50)</f>
        <v>0</v>
      </c>
      <c r="AC50" s="172" t="n">
        <f aca="false">'2018-2020_Финансирование'!D50</f>
        <v>0</v>
      </c>
      <c r="AD50" s="172" t="n">
        <f aca="false">'2018-2020_Финансирование'!E50</f>
        <v>0</v>
      </c>
      <c r="AE50" s="172" t="n">
        <f aca="false">'2018-2020_Финансирование'!F50</f>
        <v>0</v>
      </c>
      <c r="AF50" s="172" t="n">
        <f aca="false">'2018-2020_Финансирование'!G50</f>
        <v>0</v>
      </c>
      <c r="AG50" s="172" t="n">
        <f aca="false">SUM(AH50:AK50)</f>
        <v>600</v>
      </c>
      <c r="AH50" s="172" t="n">
        <f aca="false">D50+I50+N50+S50+X50+AC50</f>
        <v>600</v>
      </c>
      <c r="AI50" s="172" t="n">
        <f aca="false">E50+J50+O50+T50+Y50+AD50</f>
        <v>0</v>
      </c>
      <c r="AJ50" s="172" t="n">
        <f aca="false">F50+K50+P50+U50+Z50+AE50</f>
        <v>0</v>
      </c>
      <c r="AK50" s="172" t="n">
        <f aca="false">G50+L50+Q50+V50+AA50+AF50</f>
        <v>0</v>
      </c>
      <c r="AL50" s="128"/>
    </row>
    <row r="51" s="109" customFormat="true" ht="20.1" hidden="false" customHeight="true" outlineLevel="0" collapsed="false">
      <c r="A51" s="177" t="s">
        <v>251</v>
      </c>
      <c r="B51" s="147"/>
      <c r="C51" s="152" t="n">
        <f aca="false">SUM(D51,E51,F51,G51)</f>
        <v>44.4</v>
      </c>
      <c r="D51" s="172" t="n">
        <f aca="false">2012_Финансирование!D55</f>
        <v>0</v>
      </c>
      <c r="E51" s="172" t="n">
        <f aca="false">2012_Финансирование!E55</f>
        <v>44.4</v>
      </c>
      <c r="F51" s="172" t="n">
        <f aca="false">2012_Финансирование!F55</f>
        <v>0</v>
      </c>
      <c r="G51" s="172" t="n">
        <f aca="false">2012_Финансирование!G55</f>
        <v>0</v>
      </c>
      <c r="H51" s="172" t="n">
        <f aca="false">SUM(I51:L51)</f>
        <v>0</v>
      </c>
      <c r="I51" s="156" t="n">
        <f aca="false">2013_Финансирование!D51</f>
        <v>0</v>
      </c>
      <c r="J51" s="156" t="n">
        <f aca="false">2013_Финансирование!E51</f>
        <v>0</v>
      </c>
      <c r="K51" s="156" t="n">
        <f aca="false">2013_Финансирование!F51</f>
        <v>0</v>
      </c>
      <c r="L51" s="156" t="n">
        <f aca="false">2013_Финансирование!G51</f>
        <v>0</v>
      </c>
      <c r="M51" s="172" t="n">
        <f aca="false">SUM(N51:Q51)</f>
        <v>0</v>
      </c>
      <c r="N51" s="156" t="n">
        <f aca="false">2014_Финансирование!D51</f>
        <v>0</v>
      </c>
      <c r="O51" s="156" t="n">
        <f aca="false">2014_Финансирование!E51</f>
        <v>0</v>
      </c>
      <c r="P51" s="156" t="n">
        <f aca="false">2014_Финансирование!F51</f>
        <v>0</v>
      </c>
      <c r="Q51" s="156" t="n">
        <f aca="false">2014_Финансирование!G51</f>
        <v>0</v>
      </c>
      <c r="R51" s="172" t="n">
        <f aca="false">SUM(S51:V51)</f>
        <v>0</v>
      </c>
      <c r="S51" s="156" t="n">
        <f aca="false">2015_Финансирование!D51</f>
        <v>0</v>
      </c>
      <c r="T51" s="156" t="n">
        <f aca="false">2015_Финансирование!E51</f>
        <v>0</v>
      </c>
      <c r="U51" s="156" t="n">
        <f aca="false">2015_Финансирование!F51</f>
        <v>0</v>
      </c>
      <c r="V51" s="156" t="n">
        <f aca="false">2015_Финансирование!G51</f>
        <v>0</v>
      </c>
      <c r="W51" s="172" t="n">
        <f aca="false">SUM(X51:AA51)</f>
        <v>1000</v>
      </c>
      <c r="X51" s="172" t="n">
        <f aca="false">'2016-2017_Финансирование'!D51</f>
        <v>1000</v>
      </c>
      <c r="Y51" s="172" t="n">
        <f aca="false">'2016-2017_Финансирование'!E51</f>
        <v>0</v>
      </c>
      <c r="Z51" s="172" t="n">
        <f aca="false">'2016-2017_Финансирование'!F51</f>
        <v>0</v>
      </c>
      <c r="AA51" s="172" t="n">
        <f aca="false">'2016-2017_Финансирование'!G51</f>
        <v>0</v>
      </c>
      <c r="AB51" s="172" t="n">
        <f aca="false">SUM(AC51:AF51)</f>
        <v>550</v>
      </c>
      <c r="AC51" s="172" t="n">
        <f aca="false">'2018-2020_Финансирование'!D51</f>
        <v>550</v>
      </c>
      <c r="AD51" s="172" t="n">
        <f aca="false">'2018-2020_Финансирование'!E51</f>
        <v>0</v>
      </c>
      <c r="AE51" s="172" t="n">
        <f aca="false">'2018-2020_Финансирование'!F51</f>
        <v>0</v>
      </c>
      <c r="AF51" s="172" t="n">
        <f aca="false">'2018-2020_Финансирование'!G51</f>
        <v>0</v>
      </c>
      <c r="AG51" s="172" t="n">
        <f aca="false">SUM(AH51:AK51)</f>
        <v>1594.4</v>
      </c>
      <c r="AH51" s="172" t="n">
        <f aca="false">D51+I51+N51+S51+X51+AC51</f>
        <v>1550</v>
      </c>
      <c r="AI51" s="172" t="n">
        <f aca="false">E51+J51+O51+T51+Y51+AD51</f>
        <v>44.4</v>
      </c>
      <c r="AJ51" s="172" t="n">
        <f aca="false">F51+K51+P51+U51+Z51+AE51</f>
        <v>0</v>
      </c>
      <c r="AK51" s="172" t="n">
        <f aca="false">G51+L51+Q51+V51+AA51+AF51</f>
        <v>0</v>
      </c>
      <c r="AL51" s="128"/>
    </row>
    <row r="52" s="109" customFormat="true" ht="20.1" hidden="false" customHeight="true" outlineLevel="0" collapsed="false">
      <c r="A52" s="177" t="s">
        <v>252</v>
      </c>
      <c r="B52" s="147"/>
      <c r="C52" s="152" t="n">
        <f aca="false">SUM(D52,E52,F52,G52)</f>
        <v>0.4</v>
      </c>
      <c r="D52" s="172" t="n">
        <f aca="false">2012_Финансирование!D56</f>
        <v>0</v>
      </c>
      <c r="E52" s="172" t="n">
        <f aca="false">2012_Финансирование!E56</f>
        <v>0.4</v>
      </c>
      <c r="F52" s="172" t="n">
        <f aca="false">2012_Финансирование!F56</f>
        <v>0</v>
      </c>
      <c r="G52" s="172" t="n">
        <f aca="false">2012_Финансирование!G56</f>
        <v>0</v>
      </c>
      <c r="H52" s="172" t="n">
        <f aca="false">SUM(I52:L52)</f>
        <v>0</v>
      </c>
      <c r="I52" s="156" t="n">
        <f aca="false">2013_Финансирование!D52</f>
        <v>0</v>
      </c>
      <c r="J52" s="156" t="n">
        <f aca="false">2013_Финансирование!E52</f>
        <v>0</v>
      </c>
      <c r="K52" s="156" t="n">
        <f aca="false">2013_Финансирование!F52</f>
        <v>0</v>
      </c>
      <c r="L52" s="156" t="n">
        <f aca="false">2013_Финансирование!G52</f>
        <v>0</v>
      </c>
      <c r="M52" s="172" t="n">
        <f aca="false">SUM(N52:Q52)</f>
        <v>0</v>
      </c>
      <c r="N52" s="156" t="n">
        <f aca="false">2014_Финансирование!D52</f>
        <v>0</v>
      </c>
      <c r="O52" s="156" t="n">
        <f aca="false">2014_Финансирование!E52</f>
        <v>0</v>
      </c>
      <c r="P52" s="156" t="n">
        <f aca="false">2014_Финансирование!F52</f>
        <v>0</v>
      </c>
      <c r="Q52" s="156" t="n">
        <f aca="false">2014_Финансирование!G52</f>
        <v>0</v>
      </c>
      <c r="R52" s="172" t="n">
        <f aca="false">SUM(S52:V52)</f>
        <v>0</v>
      </c>
      <c r="S52" s="156" t="n">
        <f aca="false">2015_Финансирование!D52</f>
        <v>0</v>
      </c>
      <c r="T52" s="156" t="n">
        <f aca="false">2015_Финансирование!E52</f>
        <v>0</v>
      </c>
      <c r="U52" s="156" t="n">
        <f aca="false">2015_Финансирование!F52</f>
        <v>0</v>
      </c>
      <c r="V52" s="156" t="n">
        <f aca="false">2015_Финансирование!G52</f>
        <v>0</v>
      </c>
      <c r="W52" s="172" t="n">
        <f aca="false">SUM(X52:AA52)</f>
        <v>0</v>
      </c>
      <c r="X52" s="172" t="n">
        <f aca="false">'2016-2017_Финансирование'!D52</f>
        <v>0</v>
      </c>
      <c r="Y52" s="172" t="n">
        <f aca="false">'2016-2017_Финансирование'!E52</f>
        <v>0</v>
      </c>
      <c r="Z52" s="172" t="n">
        <f aca="false">'2016-2017_Финансирование'!F52</f>
        <v>0</v>
      </c>
      <c r="AA52" s="172" t="n">
        <f aca="false">'2016-2017_Финансирование'!G52</f>
        <v>0</v>
      </c>
      <c r="AB52" s="172" t="n">
        <f aca="false">SUM(AC52:AF52)</f>
        <v>0</v>
      </c>
      <c r="AC52" s="172" t="n">
        <f aca="false">'2018-2020_Финансирование'!D52</f>
        <v>0</v>
      </c>
      <c r="AD52" s="172" t="n">
        <f aca="false">'2018-2020_Финансирование'!E52</f>
        <v>0</v>
      </c>
      <c r="AE52" s="172" t="n">
        <f aca="false">'2018-2020_Финансирование'!F52</f>
        <v>0</v>
      </c>
      <c r="AF52" s="172" t="n">
        <f aca="false">'2018-2020_Финансирование'!G52</f>
        <v>0</v>
      </c>
      <c r="AG52" s="172" t="n">
        <f aca="false">SUM(AH52:AK52)</f>
        <v>0.4</v>
      </c>
      <c r="AH52" s="172" t="n">
        <f aca="false">D52+I52+N52+S52+X52+AC52</f>
        <v>0</v>
      </c>
      <c r="AI52" s="172" t="n">
        <f aca="false">E52+J52+O52+T52+Y52+AD52</f>
        <v>0.4</v>
      </c>
      <c r="AJ52" s="172" t="n">
        <f aca="false">F52+K52+P52+U52+Z52+AE52</f>
        <v>0</v>
      </c>
      <c r="AK52" s="172" t="n">
        <f aca="false">G52+L52+Q52+V52+AA52+AF52</f>
        <v>0</v>
      </c>
      <c r="AL52" s="128"/>
    </row>
    <row r="53" s="109" customFormat="true" ht="20.1" hidden="false" customHeight="true" outlineLevel="0" collapsed="false">
      <c r="A53" s="177" t="s">
        <v>253</v>
      </c>
      <c r="B53" s="147"/>
      <c r="C53" s="152" t="n">
        <f aca="false">SUM(D53,E53,F53,G53)</f>
        <v>83.5</v>
      </c>
      <c r="D53" s="172" t="n">
        <f aca="false">2012_Финансирование!D57</f>
        <v>0</v>
      </c>
      <c r="E53" s="172" t="n">
        <f aca="false">2012_Финансирование!E57</f>
        <v>83.5</v>
      </c>
      <c r="F53" s="172" t="n">
        <f aca="false">2012_Финансирование!F57</f>
        <v>0</v>
      </c>
      <c r="G53" s="172" t="n">
        <f aca="false">2012_Финансирование!G57</f>
        <v>0</v>
      </c>
      <c r="H53" s="172" t="n">
        <f aca="false">SUM(I53:L53)</f>
        <v>0</v>
      </c>
      <c r="I53" s="156" t="n">
        <f aca="false">2013_Финансирование!D53</f>
        <v>0</v>
      </c>
      <c r="J53" s="156" t="n">
        <f aca="false">2013_Финансирование!E53</f>
        <v>0</v>
      </c>
      <c r="K53" s="156" t="n">
        <f aca="false">2013_Финансирование!F53</f>
        <v>0</v>
      </c>
      <c r="L53" s="156" t="n">
        <f aca="false">2013_Финансирование!G53</f>
        <v>0</v>
      </c>
      <c r="M53" s="172" t="n">
        <f aca="false">SUM(N53:Q53)</f>
        <v>0</v>
      </c>
      <c r="N53" s="156" t="n">
        <f aca="false">2014_Финансирование!D53</f>
        <v>0</v>
      </c>
      <c r="O53" s="156" t="n">
        <f aca="false">2014_Финансирование!E53</f>
        <v>0</v>
      </c>
      <c r="P53" s="156" t="n">
        <f aca="false">2014_Финансирование!F53</f>
        <v>0</v>
      </c>
      <c r="Q53" s="156" t="n">
        <f aca="false">2014_Финансирование!G53</f>
        <v>0</v>
      </c>
      <c r="R53" s="172" t="n">
        <f aca="false">SUM(S53:V53)</f>
        <v>0</v>
      </c>
      <c r="S53" s="156" t="n">
        <f aca="false">2015_Финансирование!D53</f>
        <v>0</v>
      </c>
      <c r="T53" s="156" t="n">
        <f aca="false">2015_Финансирование!E53</f>
        <v>0</v>
      </c>
      <c r="U53" s="156" t="n">
        <f aca="false">2015_Финансирование!F53</f>
        <v>0</v>
      </c>
      <c r="V53" s="156" t="n">
        <f aca="false">2015_Финансирование!G53</f>
        <v>0</v>
      </c>
      <c r="W53" s="172" t="n">
        <f aca="false">SUM(X53:AA53)</f>
        <v>0</v>
      </c>
      <c r="X53" s="172" t="n">
        <f aca="false">'2016-2017_Финансирование'!D53</f>
        <v>0</v>
      </c>
      <c r="Y53" s="172" t="n">
        <f aca="false">'2016-2017_Финансирование'!E53</f>
        <v>0</v>
      </c>
      <c r="Z53" s="172" t="n">
        <f aca="false">'2016-2017_Финансирование'!F53</f>
        <v>0</v>
      </c>
      <c r="AA53" s="172" t="n">
        <f aca="false">'2016-2017_Финансирование'!G53</f>
        <v>0</v>
      </c>
      <c r="AB53" s="172" t="n">
        <f aca="false">SUM(AC53:AF53)</f>
        <v>0</v>
      </c>
      <c r="AC53" s="172" t="n">
        <f aca="false">'2018-2020_Финансирование'!D53</f>
        <v>0</v>
      </c>
      <c r="AD53" s="172" t="n">
        <f aca="false">'2018-2020_Финансирование'!E53</f>
        <v>0</v>
      </c>
      <c r="AE53" s="172" t="n">
        <f aca="false">'2018-2020_Финансирование'!F53</f>
        <v>0</v>
      </c>
      <c r="AF53" s="172" t="n">
        <f aca="false">'2018-2020_Финансирование'!G53</f>
        <v>0</v>
      </c>
      <c r="AG53" s="172" t="n">
        <f aca="false">SUM(AH53:AK53)</f>
        <v>83.5</v>
      </c>
      <c r="AH53" s="172" t="n">
        <f aca="false">D53+I53+N53+S53+X53+AC53</f>
        <v>0</v>
      </c>
      <c r="AI53" s="172" t="n">
        <f aca="false">E53+J53+O53+T53+Y53+AD53</f>
        <v>83.5</v>
      </c>
      <c r="AJ53" s="172" t="n">
        <f aca="false">F53+K53+P53+U53+Z53+AE53</f>
        <v>0</v>
      </c>
      <c r="AK53" s="172" t="n">
        <f aca="false">G53+L53+Q53+V53+AA53+AF53</f>
        <v>0</v>
      </c>
      <c r="AL53" s="128"/>
    </row>
    <row r="54" s="109" customFormat="true" ht="20.1" hidden="false" customHeight="true" outlineLevel="0" collapsed="false">
      <c r="A54" s="177" t="s">
        <v>254</v>
      </c>
      <c r="B54" s="147"/>
      <c r="C54" s="152" t="n">
        <f aca="false">SUM(D54,E54,F54,G54)</f>
        <v>5</v>
      </c>
      <c r="D54" s="172" t="n">
        <f aca="false">2012_Финансирование!D58</f>
        <v>0</v>
      </c>
      <c r="E54" s="172" t="n">
        <f aca="false">2012_Финансирование!E58</f>
        <v>5</v>
      </c>
      <c r="F54" s="172" t="n">
        <f aca="false">2012_Финансирование!F58</f>
        <v>0</v>
      </c>
      <c r="G54" s="172" t="n">
        <f aca="false">2012_Финансирование!G58</f>
        <v>0</v>
      </c>
      <c r="H54" s="172" t="n">
        <f aca="false">SUM(I54:L54)</f>
        <v>0</v>
      </c>
      <c r="I54" s="156" t="n">
        <f aca="false">2013_Финансирование!D54</f>
        <v>0</v>
      </c>
      <c r="J54" s="156" t="n">
        <f aca="false">2013_Финансирование!E54</f>
        <v>0</v>
      </c>
      <c r="K54" s="156" t="n">
        <f aca="false">2013_Финансирование!F54</f>
        <v>0</v>
      </c>
      <c r="L54" s="156" t="n">
        <f aca="false">2013_Финансирование!G54</f>
        <v>0</v>
      </c>
      <c r="M54" s="172" t="n">
        <f aca="false">SUM(N54:Q54)</f>
        <v>0</v>
      </c>
      <c r="N54" s="156" t="n">
        <f aca="false">2014_Финансирование!D54</f>
        <v>0</v>
      </c>
      <c r="O54" s="156" t="n">
        <f aca="false">2014_Финансирование!E54</f>
        <v>0</v>
      </c>
      <c r="P54" s="156" t="n">
        <f aca="false">2014_Финансирование!F54</f>
        <v>0</v>
      </c>
      <c r="Q54" s="156" t="n">
        <f aca="false">2014_Финансирование!G54</f>
        <v>0</v>
      </c>
      <c r="R54" s="172" t="n">
        <f aca="false">SUM(S54:V54)</f>
        <v>0</v>
      </c>
      <c r="S54" s="156" t="n">
        <f aca="false">2015_Финансирование!D54</f>
        <v>0</v>
      </c>
      <c r="T54" s="156" t="n">
        <f aca="false">2015_Финансирование!E54</f>
        <v>0</v>
      </c>
      <c r="U54" s="156" t="n">
        <f aca="false">2015_Финансирование!F54</f>
        <v>0</v>
      </c>
      <c r="V54" s="156" t="n">
        <f aca="false">2015_Финансирование!G54</f>
        <v>0</v>
      </c>
      <c r="W54" s="172" t="n">
        <f aca="false">SUM(X54:AA54)</f>
        <v>0</v>
      </c>
      <c r="X54" s="172" t="n">
        <f aca="false">'2016-2017_Финансирование'!D54</f>
        <v>0</v>
      </c>
      <c r="Y54" s="172" t="n">
        <f aca="false">'2016-2017_Финансирование'!E54</f>
        <v>0</v>
      </c>
      <c r="Z54" s="172" t="n">
        <f aca="false">'2016-2017_Финансирование'!F54</f>
        <v>0</v>
      </c>
      <c r="AA54" s="172" t="n">
        <f aca="false">'2016-2017_Финансирование'!G54</f>
        <v>0</v>
      </c>
      <c r="AB54" s="172" t="n">
        <f aca="false">SUM(AC54:AF54)</f>
        <v>0</v>
      </c>
      <c r="AC54" s="172" t="n">
        <f aca="false">'2018-2020_Финансирование'!D54</f>
        <v>0</v>
      </c>
      <c r="AD54" s="172" t="n">
        <f aca="false">'2018-2020_Финансирование'!E54</f>
        <v>0</v>
      </c>
      <c r="AE54" s="172" t="n">
        <f aca="false">'2018-2020_Финансирование'!F54</f>
        <v>0</v>
      </c>
      <c r="AF54" s="172" t="n">
        <f aca="false">'2018-2020_Финансирование'!G54</f>
        <v>0</v>
      </c>
      <c r="AG54" s="172" t="n">
        <f aca="false">SUM(AH54:AK54)</f>
        <v>5</v>
      </c>
      <c r="AH54" s="172" t="n">
        <f aca="false">D54+I54+N54+S54+X54+AC54</f>
        <v>0</v>
      </c>
      <c r="AI54" s="172" t="n">
        <f aca="false">E54+J54+O54+T54+Y54+AD54</f>
        <v>5</v>
      </c>
      <c r="AJ54" s="172" t="n">
        <f aca="false">F54+K54+P54+U54+Z54+AE54</f>
        <v>0</v>
      </c>
      <c r="AK54" s="172" t="n">
        <f aca="false">G54+L54+Q54+V54+AA54+AF54</f>
        <v>0</v>
      </c>
      <c r="AL54" s="128"/>
    </row>
    <row r="55" s="109" customFormat="true" ht="20.1" hidden="false" customHeight="true" outlineLevel="0" collapsed="false">
      <c r="A55" s="177" t="s">
        <v>255</v>
      </c>
      <c r="B55" s="178"/>
      <c r="C55" s="152" t="n">
        <f aca="false">SUM(D55,E55,F55,G55)</f>
        <v>0</v>
      </c>
      <c r="D55" s="172" t="n">
        <f aca="false">2012_Финансирование!D59</f>
        <v>0</v>
      </c>
      <c r="E55" s="172" t="n">
        <f aca="false">2012_Финансирование!E59</f>
        <v>0</v>
      </c>
      <c r="F55" s="172" t="n">
        <f aca="false">2012_Финансирование!F59</f>
        <v>0</v>
      </c>
      <c r="G55" s="172" t="n">
        <f aca="false">2012_Финансирование!G59</f>
        <v>0</v>
      </c>
      <c r="H55" s="172" t="n">
        <f aca="false">SUM(I55:L55)</f>
        <v>200</v>
      </c>
      <c r="I55" s="156" t="n">
        <f aca="false">2013_Финансирование!D55</f>
        <v>200</v>
      </c>
      <c r="J55" s="156" t="n">
        <f aca="false">2013_Финансирование!E55</f>
        <v>0</v>
      </c>
      <c r="K55" s="156" t="n">
        <f aca="false">2013_Финансирование!F55</f>
        <v>0</v>
      </c>
      <c r="L55" s="156" t="n">
        <f aca="false">2013_Финансирование!G55</f>
        <v>0</v>
      </c>
      <c r="M55" s="172" t="n">
        <f aca="false">SUM(N55:Q55)</f>
        <v>0</v>
      </c>
      <c r="N55" s="156" t="n">
        <f aca="false">2014_Финансирование!D55</f>
        <v>0</v>
      </c>
      <c r="O55" s="156" t="n">
        <f aca="false">2014_Финансирование!E55</f>
        <v>0</v>
      </c>
      <c r="P55" s="156" t="n">
        <f aca="false">2014_Финансирование!F55</f>
        <v>0</v>
      </c>
      <c r="Q55" s="156" t="n">
        <f aca="false">2014_Финансирование!G55</f>
        <v>0</v>
      </c>
      <c r="R55" s="172" t="n">
        <f aca="false">SUM(S55:V55)</f>
        <v>0</v>
      </c>
      <c r="S55" s="156" t="n">
        <f aca="false">2015_Финансирование!D55</f>
        <v>0</v>
      </c>
      <c r="T55" s="156" t="n">
        <f aca="false">2015_Финансирование!E55</f>
        <v>0</v>
      </c>
      <c r="U55" s="156" t="n">
        <f aca="false">2015_Финансирование!F55</f>
        <v>0</v>
      </c>
      <c r="V55" s="156" t="n">
        <f aca="false">2015_Финансирование!G55</f>
        <v>0</v>
      </c>
      <c r="W55" s="172" t="n">
        <f aca="false">SUM(X55:AA55)</f>
        <v>0</v>
      </c>
      <c r="X55" s="172" t="n">
        <f aca="false">'2016-2017_Финансирование'!D55</f>
        <v>0</v>
      </c>
      <c r="Y55" s="172" t="n">
        <f aca="false">'2016-2017_Финансирование'!E55</f>
        <v>0</v>
      </c>
      <c r="Z55" s="172" t="n">
        <f aca="false">'2016-2017_Финансирование'!F55</f>
        <v>0</v>
      </c>
      <c r="AA55" s="172" t="n">
        <f aca="false">'2016-2017_Финансирование'!G55</f>
        <v>0</v>
      </c>
      <c r="AB55" s="172" t="n">
        <f aca="false">SUM(AC55:AF55)</f>
        <v>0</v>
      </c>
      <c r="AC55" s="172" t="n">
        <f aca="false">'2018-2020_Финансирование'!D55</f>
        <v>0</v>
      </c>
      <c r="AD55" s="172" t="n">
        <f aca="false">'2018-2020_Финансирование'!E55</f>
        <v>0</v>
      </c>
      <c r="AE55" s="172" t="n">
        <f aca="false">'2018-2020_Финансирование'!F55</f>
        <v>0</v>
      </c>
      <c r="AF55" s="172" t="n">
        <f aca="false">'2018-2020_Финансирование'!G55</f>
        <v>0</v>
      </c>
      <c r="AG55" s="172" t="n">
        <f aca="false">SUM(AH55:AK55)</f>
        <v>200</v>
      </c>
      <c r="AH55" s="172" t="n">
        <f aca="false">D55+I55+N55+S55+X55+AC55</f>
        <v>200</v>
      </c>
      <c r="AI55" s="172" t="n">
        <f aca="false">E55+J55+O55+T55+Y55+AD55</f>
        <v>0</v>
      </c>
      <c r="AJ55" s="172" t="n">
        <f aca="false">F55+K55+P55+U55+Z55+AE55</f>
        <v>0</v>
      </c>
      <c r="AK55" s="172" t="n">
        <f aca="false">G55+L55+Q55+V55+AA55+AF55</f>
        <v>0</v>
      </c>
      <c r="AL55" s="128"/>
    </row>
    <row r="56" s="104" customFormat="true" ht="31.5" hidden="false" customHeight="true" outlineLevel="0" collapsed="false">
      <c r="A56" s="157" t="s">
        <v>256</v>
      </c>
      <c r="B56" s="147" t="s">
        <v>214</v>
      </c>
      <c r="C56" s="158" t="n">
        <f aca="false">SUM(D56:G56)</f>
        <v>135</v>
      </c>
      <c r="D56" s="158" t="n">
        <f aca="false">SUM(D57:D64)</f>
        <v>135</v>
      </c>
      <c r="E56" s="155" t="n">
        <v>0</v>
      </c>
      <c r="F56" s="155" t="n">
        <v>0</v>
      </c>
      <c r="G56" s="155" t="n">
        <v>0</v>
      </c>
      <c r="H56" s="155" t="n">
        <f aca="false">SUM(I56:L56)</f>
        <v>0</v>
      </c>
      <c r="I56" s="155" t="n">
        <f aca="false">SUM(I57:I64)</f>
        <v>0</v>
      </c>
      <c r="J56" s="155" t="n">
        <v>0</v>
      </c>
      <c r="K56" s="155" t="n">
        <v>0</v>
      </c>
      <c r="L56" s="155" t="n">
        <v>0</v>
      </c>
      <c r="M56" s="172" t="n">
        <f aca="false">SUM(N56:Q56)</f>
        <v>0</v>
      </c>
      <c r="N56" s="155" t="n">
        <f aca="false">SUM(N57:N64)</f>
        <v>0</v>
      </c>
      <c r="O56" s="155" t="n">
        <v>0</v>
      </c>
      <c r="P56" s="155" t="n">
        <v>0</v>
      </c>
      <c r="Q56" s="155" t="n">
        <v>0</v>
      </c>
      <c r="R56" s="155" t="n">
        <f aca="false">SUM(S56:V56)</f>
        <v>0</v>
      </c>
      <c r="S56" s="156" t="n">
        <f aca="false">2015_Финансирование!D56</f>
        <v>0</v>
      </c>
      <c r="T56" s="156" t="n">
        <f aca="false">2015_Финансирование!E56</f>
        <v>0</v>
      </c>
      <c r="U56" s="156" t="n">
        <f aca="false">2015_Финансирование!F56</f>
        <v>0</v>
      </c>
      <c r="V56" s="156" t="n">
        <f aca="false">2015_Финансирование!G56</f>
        <v>0</v>
      </c>
      <c r="W56" s="158" t="n">
        <f aca="false">SUM(X56:AA56)</f>
        <v>0</v>
      </c>
      <c r="X56" s="158" t="n">
        <f aca="false">SUM(X57:X64)</f>
        <v>0</v>
      </c>
      <c r="Y56" s="155" t="n">
        <v>0</v>
      </c>
      <c r="Z56" s="155" t="n">
        <v>0</v>
      </c>
      <c r="AA56" s="155" t="n">
        <v>0</v>
      </c>
      <c r="AB56" s="158" t="n">
        <f aca="false">SUM(AC56:AF56)</f>
        <v>400</v>
      </c>
      <c r="AC56" s="158" t="n">
        <f aca="false">SUM(AC57:AC64)</f>
        <v>400</v>
      </c>
      <c r="AD56" s="155" t="n">
        <v>0</v>
      </c>
      <c r="AE56" s="155" t="n">
        <v>0</v>
      </c>
      <c r="AF56" s="155" t="n">
        <v>0</v>
      </c>
      <c r="AG56" s="173" t="n">
        <f aca="false">SUM(AH56:AK56)</f>
        <v>535</v>
      </c>
      <c r="AH56" s="173" t="n">
        <f aca="false">SUM(AH57:AH64)</f>
        <v>535</v>
      </c>
      <c r="AI56" s="155" t="n">
        <v>0</v>
      </c>
      <c r="AJ56" s="155" t="n">
        <v>0</v>
      </c>
      <c r="AK56" s="155" t="n">
        <v>0</v>
      </c>
      <c r="AL56" s="128"/>
    </row>
    <row r="57" s="104" customFormat="true" ht="20.1" hidden="false" customHeight="true" outlineLevel="0" collapsed="false">
      <c r="A57" s="177" t="s">
        <v>257</v>
      </c>
      <c r="B57" s="147"/>
      <c r="C57" s="152" t="n">
        <f aca="false">SUM(D57,E57,F57,G57)</f>
        <v>0</v>
      </c>
      <c r="D57" s="172" t="n">
        <f aca="false">2012_Финансирование!D61</f>
        <v>0</v>
      </c>
      <c r="E57" s="172" t="n">
        <f aca="false">2012_Финансирование!E61</f>
        <v>0</v>
      </c>
      <c r="F57" s="172" t="n">
        <f aca="false">2012_Финансирование!F61</f>
        <v>0</v>
      </c>
      <c r="G57" s="172" t="n">
        <f aca="false">2012_Финансирование!G61</f>
        <v>0</v>
      </c>
      <c r="H57" s="172" t="n">
        <v>0</v>
      </c>
      <c r="I57" s="172" t="n">
        <f aca="false">2013_Финансирование!D57</f>
        <v>0</v>
      </c>
      <c r="J57" s="172" t="n">
        <f aca="false">2013_Финансирование!E57</f>
        <v>0</v>
      </c>
      <c r="K57" s="172" t="n">
        <f aca="false">2013_Финансирование!F57</f>
        <v>0</v>
      </c>
      <c r="L57" s="172" t="n">
        <f aca="false">2013_Финансирование!G57</f>
        <v>0</v>
      </c>
      <c r="M57" s="172" t="n">
        <f aca="false">SUM(N57:Q57)</f>
        <v>0</v>
      </c>
      <c r="N57" s="172" t="n">
        <f aca="false">2014_Финансирование!D57</f>
        <v>0</v>
      </c>
      <c r="O57" s="172" t="n">
        <f aca="false">2014_Финансирование!E57</f>
        <v>0</v>
      </c>
      <c r="P57" s="172" t="n">
        <f aca="false">2014_Финансирование!F57</f>
        <v>0</v>
      </c>
      <c r="Q57" s="172" t="n">
        <f aca="false">2014_Финансирование!G57</f>
        <v>0</v>
      </c>
      <c r="R57" s="155" t="n">
        <f aca="false">SUM(S57:V57)</f>
        <v>0</v>
      </c>
      <c r="S57" s="156" t="n">
        <f aca="false">2015_Финансирование!D57</f>
        <v>0</v>
      </c>
      <c r="T57" s="156" t="n">
        <f aca="false">2015_Финансирование!E57</f>
        <v>0</v>
      </c>
      <c r="U57" s="156" t="n">
        <f aca="false">2015_Финансирование!F57</f>
        <v>0</v>
      </c>
      <c r="V57" s="156" t="n">
        <f aca="false">2015_Финансирование!G57</f>
        <v>0</v>
      </c>
      <c r="W57" s="172" t="n">
        <f aca="false">SUM(X57:AA57)</f>
        <v>0</v>
      </c>
      <c r="X57" s="172" t="n">
        <f aca="false">'2016-2017_Финансирование'!D57</f>
        <v>0</v>
      </c>
      <c r="Y57" s="172" t="n">
        <f aca="false">'2016-2017_Финансирование'!E57</f>
        <v>0</v>
      </c>
      <c r="Z57" s="172" t="n">
        <f aca="false">'2016-2017_Финансирование'!F57</f>
        <v>0</v>
      </c>
      <c r="AA57" s="172" t="n">
        <f aca="false">'2016-2017_Финансирование'!G57</f>
        <v>0</v>
      </c>
      <c r="AB57" s="172" t="n">
        <v>0</v>
      </c>
      <c r="AC57" s="172" t="n">
        <f aca="false">'2018-2020_Финансирование'!D57</f>
        <v>0</v>
      </c>
      <c r="AD57" s="172" t="n">
        <f aca="false">'2018-2020_Финансирование'!E57</f>
        <v>0</v>
      </c>
      <c r="AE57" s="172" t="n">
        <f aca="false">'2018-2020_Финансирование'!F57</f>
        <v>0</v>
      </c>
      <c r="AF57" s="172" t="n">
        <f aca="false">'2018-2020_Финансирование'!G57</f>
        <v>0</v>
      </c>
      <c r="AG57" s="172" t="n">
        <f aca="false">SUM(AH57:AK57)</f>
        <v>0</v>
      </c>
      <c r="AH57" s="172" t="n">
        <f aca="false">D57+I57+N57+S57+X57+AC57</f>
        <v>0</v>
      </c>
      <c r="AI57" s="172" t="n">
        <f aca="false">E57+J57+O57+T57+Y57+AD57</f>
        <v>0</v>
      </c>
      <c r="AJ57" s="172" t="n">
        <f aca="false">F57+K57+P57+U57+Z57+AE57</f>
        <v>0</v>
      </c>
      <c r="AK57" s="172" t="n">
        <f aca="false">G57+L57+Q57+V57+AA57+AF57</f>
        <v>0</v>
      </c>
      <c r="AL57" s="128"/>
    </row>
    <row r="58" s="104" customFormat="true" ht="20.1" hidden="false" customHeight="true" outlineLevel="0" collapsed="false">
      <c r="A58" s="177" t="s">
        <v>258</v>
      </c>
      <c r="B58" s="147"/>
      <c r="C58" s="152" t="n">
        <f aca="false">SUM(D58,E58,F58,G58)</f>
        <v>135</v>
      </c>
      <c r="D58" s="172" t="n">
        <f aca="false">2012_Финансирование!D62</f>
        <v>135</v>
      </c>
      <c r="E58" s="172" t="n">
        <f aca="false">2012_Финансирование!E62</f>
        <v>0</v>
      </c>
      <c r="F58" s="172" t="n">
        <f aca="false">2012_Финансирование!F62</f>
        <v>0</v>
      </c>
      <c r="G58" s="172" t="n">
        <f aca="false">2012_Финансирование!G62</f>
        <v>0</v>
      </c>
      <c r="H58" s="172" t="n">
        <v>0</v>
      </c>
      <c r="I58" s="172" t="n">
        <f aca="false">2013_Финансирование!D58</f>
        <v>0</v>
      </c>
      <c r="J58" s="172" t="n">
        <f aca="false">2013_Финансирование!E58</f>
        <v>0</v>
      </c>
      <c r="K58" s="172" t="n">
        <f aca="false">2013_Финансирование!F58</f>
        <v>0</v>
      </c>
      <c r="L58" s="172" t="n">
        <f aca="false">2013_Финансирование!G58</f>
        <v>0</v>
      </c>
      <c r="M58" s="172" t="n">
        <f aca="false">SUM(N58:Q58)</f>
        <v>0</v>
      </c>
      <c r="N58" s="172" t="n">
        <f aca="false">2014_Финансирование!D58</f>
        <v>0</v>
      </c>
      <c r="O58" s="172" t="n">
        <f aca="false">2014_Финансирование!E58</f>
        <v>0</v>
      </c>
      <c r="P58" s="172" t="n">
        <f aca="false">2014_Финансирование!F58</f>
        <v>0</v>
      </c>
      <c r="Q58" s="172" t="n">
        <f aca="false">2014_Финансирование!G58</f>
        <v>0</v>
      </c>
      <c r="R58" s="155" t="n">
        <f aca="false">SUM(S58:V58)</f>
        <v>0</v>
      </c>
      <c r="S58" s="156" t="n">
        <f aca="false">2015_Финансирование!D58</f>
        <v>0</v>
      </c>
      <c r="T58" s="156" t="n">
        <f aca="false">2015_Финансирование!E58</f>
        <v>0</v>
      </c>
      <c r="U58" s="156" t="n">
        <f aca="false">2015_Финансирование!F58</f>
        <v>0</v>
      </c>
      <c r="V58" s="156" t="n">
        <f aca="false">2015_Финансирование!G58</f>
        <v>0</v>
      </c>
      <c r="W58" s="172" t="n">
        <f aca="false">SUM(X58:AA58)</f>
        <v>0</v>
      </c>
      <c r="X58" s="172" t="n">
        <f aca="false">'2016-2017_Финансирование'!D58</f>
        <v>0</v>
      </c>
      <c r="Y58" s="172" t="n">
        <f aca="false">'2016-2017_Финансирование'!E58</f>
        <v>0</v>
      </c>
      <c r="Z58" s="172" t="n">
        <f aca="false">'2016-2017_Финансирование'!F58</f>
        <v>0</v>
      </c>
      <c r="AA58" s="172" t="n">
        <f aca="false">'2016-2017_Финансирование'!G58</f>
        <v>0</v>
      </c>
      <c r="AB58" s="172" t="n">
        <f aca="false">SUM(AC58:AF58)</f>
        <v>0</v>
      </c>
      <c r="AC58" s="172" t="n">
        <f aca="false">'2018-2020_Финансирование'!D58</f>
        <v>0</v>
      </c>
      <c r="AD58" s="172" t="n">
        <f aca="false">'2018-2020_Финансирование'!E58</f>
        <v>0</v>
      </c>
      <c r="AE58" s="172" t="n">
        <f aca="false">'2018-2020_Финансирование'!F58</f>
        <v>0</v>
      </c>
      <c r="AF58" s="172" t="n">
        <f aca="false">'2018-2020_Финансирование'!G58</f>
        <v>0</v>
      </c>
      <c r="AG58" s="172" t="n">
        <f aca="false">SUM(AH58:AK58)</f>
        <v>135</v>
      </c>
      <c r="AH58" s="172" t="n">
        <f aca="false">D58+I58+N58+S58+X58+AC58</f>
        <v>135</v>
      </c>
      <c r="AI58" s="172" t="n">
        <f aca="false">E58+J58+O58+T58+Y58+AD58</f>
        <v>0</v>
      </c>
      <c r="AJ58" s="172" t="n">
        <f aca="false">F58+K58+P58+U58+Z58+AE58</f>
        <v>0</v>
      </c>
      <c r="AK58" s="172" t="n">
        <f aca="false">G58+L58+Q58+V58+AA58+AF58</f>
        <v>0</v>
      </c>
      <c r="AL58" s="128"/>
    </row>
    <row r="59" s="104" customFormat="true" ht="20.1" hidden="false" customHeight="true" outlineLevel="0" collapsed="false">
      <c r="A59" s="177" t="s">
        <v>259</v>
      </c>
      <c r="B59" s="147"/>
      <c r="C59" s="152" t="n">
        <f aca="false">SUM(D59,E59,F59,G59)</f>
        <v>0</v>
      </c>
      <c r="D59" s="172" t="n">
        <f aca="false">2012_Финансирование!D63</f>
        <v>0</v>
      </c>
      <c r="E59" s="172" t="n">
        <f aca="false">2012_Финансирование!E63</f>
        <v>0</v>
      </c>
      <c r="F59" s="172" t="n">
        <f aca="false">2012_Финансирование!F63</f>
        <v>0</v>
      </c>
      <c r="G59" s="172" t="n">
        <f aca="false">2012_Финансирование!G63</f>
        <v>0</v>
      </c>
      <c r="H59" s="172" t="n">
        <v>0</v>
      </c>
      <c r="I59" s="172" t="n">
        <f aca="false">2013_Финансирование!D59</f>
        <v>0</v>
      </c>
      <c r="J59" s="172" t="n">
        <f aca="false">2013_Финансирование!E59</f>
        <v>0</v>
      </c>
      <c r="K59" s="172" t="n">
        <f aca="false">2013_Финансирование!F59</f>
        <v>0</v>
      </c>
      <c r="L59" s="172" t="n">
        <f aca="false">2013_Финансирование!G59</f>
        <v>0</v>
      </c>
      <c r="M59" s="155" t="n">
        <f aca="false">SUM(N59:Q59)</f>
        <v>0</v>
      </c>
      <c r="N59" s="172" t="n">
        <f aca="false">2014_Финансирование!D59</f>
        <v>0</v>
      </c>
      <c r="O59" s="172" t="n">
        <f aca="false">2014_Финансирование!E59</f>
        <v>0</v>
      </c>
      <c r="P59" s="172" t="n">
        <f aca="false">2014_Финансирование!F59</f>
        <v>0</v>
      </c>
      <c r="Q59" s="172" t="n">
        <f aca="false">2014_Финансирование!G59</f>
        <v>0</v>
      </c>
      <c r="R59" s="155" t="n">
        <f aca="false">SUM(S59:V59)</f>
        <v>0</v>
      </c>
      <c r="S59" s="156" t="n">
        <f aca="false">2015_Финансирование!D59</f>
        <v>0</v>
      </c>
      <c r="T59" s="156" t="n">
        <f aca="false">2015_Финансирование!E59</f>
        <v>0</v>
      </c>
      <c r="U59" s="156" t="n">
        <f aca="false">2015_Финансирование!F59</f>
        <v>0</v>
      </c>
      <c r="V59" s="156" t="n">
        <f aca="false">2015_Финансирование!G59</f>
        <v>0</v>
      </c>
      <c r="W59" s="172" t="n">
        <f aca="false">SUM(X59:AA59)</f>
        <v>0</v>
      </c>
      <c r="X59" s="172" t="n">
        <f aca="false">'2016-2017_Финансирование'!D59</f>
        <v>0</v>
      </c>
      <c r="Y59" s="172" t="n">
        <f aca="false">'2016-2017_Финансирование'!E59</f>
        <v>0</v>
      </c>
      <c r="Z59" s="172" t="n">
        <f aca="false">'2016-2017_Финансирование'!F59</f>
        <v>0</v>
      </c>
      <c r="AA59" s="172" t="n">
        <f aca="false">'2016-2017_Финансирование'!G59</f>
        <v>0</v>
      </c>
      <c r="AB59" s="172" t="n">
        <f aca="false">SUM(AC59:AF59)</f>
        <v>0</v>
      </c>
      <c r="AC59" s="172" t="n">
        <f aca="false">'2018-2020_Финансирование'!D59</f>
        <v>0</v>
      </c>
      <c r="AD59" s="172" t="n">
        <f aca="false">'2018-2020_Финансирование'!E59</f>
        <v>0</v>
      </c>
      <c r="AE59" s="172" t="n">
        <f aca="false">'2018-2020_Финансирование'!F59</f>
        <v>0</v>
      </c>
      <c r="AF59" s="172" t="n">
        <f aca="false">'2018-2020_Финансирование'!G59</f>
        <v>0</v>
      </c>
      <c r="AG59" s="172" t="n">
        <f aca="false">SUM(AH59:AK59)</f>
        <v>0</v>
      </c>
      <c r="AH59" s="172" t="n">
        <f aca="false">D59+I59+N59+S59+X59+AC59</f>
        <v>0</v>
      </c>
      <c r="AI59" s="172" t="n">
        <f aca="false">E59+J59+O59+T59+Y59+AD59</f>
        <v>0</v>
      </c>
      <c r="AJ59" s="172" t="n">
        <f aca="false">F59+K59+P59+U59+Z59+AE59</f>
        <v>0</v>
      </c>
      <c r="AK59" s="172" t="n">
        <f aca="false">G59+L59+Q59+V59+AA59+AF59</f>
        <v>0</v>
      </c>
      <c r="AL59" s="128"/>
    </row>
    <row r="60" s="104" customFormat="true" ht="20.1" hidden="false" customHeight="true" outlineLevel="0" collapsed="false">
      <c r="A60" s="177" t="s">
        <v>260</v>
      </c>
      <c r="B60" s="147"/>
      <c r="C60" s="152" t="n">
        <f aca="false">SUM(D60,E60,F60,G60)</f>
        <v>0</v>
      </c>
      <c r="D60" s="172" t="n">
        <f aca="false">2012_Финансирование!D64</f>
        <v>0</v>
      </c>
      <c r="E60" s="172" t="n">
        <f aca="false">2012_Финансирование!E64</f>
        <v>0</v>
      </c>
      <c r="F60" s="172" t="n">
        <f aca="false">2012_Финансирование!F64</f>
        <v>0</v>
      </c>
      <c r="G60" s="172" t="n">
        <f aca="false">2012_Финансирование!G64</f>
        <v>0</v>
      </c>
      <c r="H60" s="172" t="n">
        <v>0</v>
      </c>
      <c r="I60" s="172" t="n">
        <f aca="false">2013_Финансирование!D60</f>
        <v>0</v>
      </c>
      <c r="J60" s="172" t="n">
        <f aca="false">2013_Финансирование!E60</f>
        <v>0</v>
      </c>
      <c r="K60" s="172" t="n">
        <f aca="false">2013_Финансирование!F60</f>
        <v>0</v>
      </c>
      <c r="L60" s="172" t="n">
        <f aca="false">2013_Финансирование!G60</f>
        <v>0</v>
      </c>
      <c r="M60" s="155" t="n">
        <f aca="false">SUM(N60:Q60)</f>
        <v>0</v>
      </c>
      <c r="N60" s="172" t="n">
        <f aca="false">2014_Финансирование!D60</f>
        <v>0</v>
      </c>
      <c r="O60" s="172" t="n">
        <f aca="false">2014_Финансирование!E60</f>
        <v>0</v>
      </c>
      <c r="P60" s="172" t="n">
        <f aca="false">2014_Финансирование!F60</f>
        <v>0</v>
      </c>
      <c r="Q60" s="172" t="n">
        <f aca="false">2014_Финансирование!G60</f>
        <v>0</v>
      </c>
      <c r="R60" s="155" t="n">
        <f aca="false">SUM(S60:V60)</f>
        <v>0</v>
      </c>
      <c r="S60" s="156" t="n">
        <f aca="false">2015_Финансирование!D60</f>
        <v>0</v>
      </c>
      <c r="T60" s="156" t="n">
        <f aca="false">2015_Финансирование!E60</f>
        <v>0</v>
      </c>
      <c r="U60" s="156" t="n">
        <f aca="false">2015_Финансирование!F60</f>
        <v>0</v>
      </c>
      <c r="V60" s="156" t="n">
        <f aca="false">2015_Финансирование!G60</f>
        <v>0</v>
      </c>
      <c r="W60" s="172" t="n">
        <f aca="false">SUM(X60:AA60)</f>
        <v>0</v>
      </c>
      <c r="X60" s="172" t="n">
        <f aca="false">'2016-2017_Финансирование'!D60</f>
        <v>0</v>
      </c>
      <c r="Y60" s="172" t="n">
        <f aca="false">'2016-2017_Финансирование'!E60</f>
        <v>0</v>
      </c>
      <c r="Z60" s="172" t="n">
        <f aca="false">'2016-2017_Финансирование'!F60</f>
        <v>0</v>
      </c>
      <c r="AA60" s="172" t="n">
        <f aca="false">'2016-2017_Финансирование'!G60</f>
        <v>0</v>
      </c>
      <c r="AB60" s="172" t="n">
        <f aca="false">SUM(AC60:AF60)</f>
        <v>0</v>
      </c>
      <c r="AC60" s="172" t="n">
        <f aca="false">'2018-2020_Финансирование'!D60</f>
        <v>0</v>
      </c>
      <c r="AD60" s="172" t="n">
        <f aca="false">'2018-2020_Финансирование'!E60</f>
        <v>0</v>
      </c>
      <c r="AE60" s="172" t="n">
        <f aca="false">'2018-2020_Финансирование'!F60</f>
        <v>0</v>
      </c>
      <c r="AF60" s="172" t="n">
        <f aca="false">'2018-2020_Финансирование'!G60</f>
        <v>0</v>
      </c>
      <c r="AG60" s="172" t="n">
        <f aca="false">SUM(AH60:AK60)</f>
        <v>0</v>
      </c>
      <c r="AH60" s="172" t="n">
        <f aca="false">D60+I60+N60+S60+X60+AC60</f>
        <v>0</v>
      </c>
      <c r="AI60" s="172" t="n">
        <f aca="false">E60+J60+O60+T60+Y60+AD60</f>
        <v>0</v>
      </c>
      <c r="AJ60" s="172" t="n">
        <f aca="false">F60+K60+P60+U60+Z60+AE60</f>
        <v>0</v>
      </c>
      <c r="AK60" s="172" t="n">
        <f aca="false">G60+L60+Q60+V60+AA60+AF60</f>
        <v>0</v>
      </c>
      <c r="AL60" s="128"/>
    </row>
    <row r="61" s="104" customFormat="true" ht="20.1" hidden="false" customHeight="true" outlineLevel="0" collapsed="false">
      <c r="A61" s="177" t="s">
        <v>261</v>
      </c>
      <c r="B61" s="147"/>
      <c r="C61" s="152" t="n">
        <f aca="false">SUM(D61,E61,F61,G61)</f>
        <v>0</v>
      </c>
      <c r="D61" s="172" t="n">
        <f aca="false">2012_Финансирование!D65</f>
        <v>0</v>
      </c>
      <c r="E61" s="172" t="n">
        <f aca="false">2012_Финансирование!E65</f>
        <v>0</v>
      </c>
      <c r="F61" s="172" t="n">
        <f aca="false">2012_Финансирование!F65</f>
        <v>0</v>
      </c>
      <c r="G61" s="172" t="n">
        <f aca="false">2012_Финансирование!G65</f>
        <v>0</v>
      </c>
      <c r="H61" s="172" t="n">
        <v>0</v>
      </c>
      <c r="I61" s="172" t="n">
        <f aca="false">2013_Финансирование!D61</f>
        <v>0</v>
      </c>
      <c r="J61" s="172" t="n">
        <f aca="false">2013_Финансирование!E61</f>
        <v>0</v>
      </c>
      <c r="K61" s="172" t="n">
        <f aca="false">2013_Финансирование!F61</f>
        <v>0</v>
      </c>
      <c r="L61" s="172" t="n">
        <f aca="false">2013_Финансирование!G61</f>
        <v>0</v>
      </c>
      <c r="M61" s="155" t="n">
        <f aca="false">SUM(N61:Q61)</f>
        <v>0</v>
      </c>
      <c r="N61" s="172" t="n">
        <f aca="false">2014_Финансирование!D61</f>
        <v>0</v>
      </c>
      <c r="O61" s="172" t="n">
        <f aca="false">2014_Финансирование!E61</f>
        <v>0</v>
      </c>
      <c r="P61" s="172" t="n">
        <f aca="false">2014_Финансирование!F61</f>
        <v>0</v>
      </c>
      <c r="Q61" s="172" t="n">
        <f aca="false">2014_Финансирование!G61</f>
        <v>0</v>
      </c>
      <c r="R61" s="155" t="n">
        <f aca="false">SUM(S61:V61)</f>
        <v>0</v>
      </c>
      <c r="S61" s="156" t="n">
        <f aca="false">2015_Финансирование!D61</f>
        <v>0</v>
      </c>
      <c r="T61" s="156" t="n">
        <f aca="false">2015_Финансирование!E61</f>
        <v>0</v>
      </c>
      <c r="U61" s="156" t="n">
        <f aca="false">2015_Финансирование!F61</f>
        <v>0</v>
      </c>
      <c r="V61" s="156" t="n">
        <f aca="false">2015_Финансирование!G61</f>
        <v>0</v>
      </c>
      <c r="W61" s="172" t="n">
        <f aca="false">SUM(X61:AA61)</f>
        <v>0</v>
      </c>
      <c r="X61" s="172" t="n">
        <f aca="false">'2016-2017_Финансирование'!D61</f>
        <v>0</v>
      </c>
      <c r="Y61" s="172" t="n">
        <f aca="false">'2016-2017_Финансирование'!E61</f>
        <v>0</v>
      </c>
      <c r="Z61" s="172" t="n">
        <f aca="false">'2016-2017_Финансирование'!F61</f>
        <v>0</v>
      </c>
      <c r="AA61" s="172" t="n">
        <f aca="false">'2016-2017_Финансирование'!G61</f>
        <v>0</v>
      </c>
      <c r="AB61" s="172" t="n">
        <v>0</v>
      </c>
      <c r="AC61" s="172" t="n">
        <f aca="false">'2018-2020_Финансирование'!D61</f>
        <v>0</v>
      </c>
      <c r="AD61" s="172" t="n">
        <f aca="false">'2018-2020_Финансирование'!E61</f>
        <v>0</v>
      </c>
      <c r="AE61" s="172" t="n">
        <f aca="false">'2018-2020_Финансирование'!F61</f>
        <v>0</v>
      </c>
      <c r="AF61" s="172" t="n">
        <f aca="false">'2018-2020_Финансирование'!G61</f>
        <v>0</v>
      </c>
      <c r="AG61" s="172" t="n">
        <f aca="false">SUM(AH61:AK61)</f>
        <v>0</v>
      </c>
      <c r="AH61" s="172" t="n">
        <f aca="false">D61+I61+N61+S61+X61+AC61</f>
        <v>0</v>
      </c>
      <c r="AI61" s="172" t="n">
        <f aca="false">E61+J61+O61+T61+Y61+AD61</f>
        <v>0</v>
      </c>
      <c r="AJ61" s="172" t="n">
        <f aca="false">F61+K61+P61+U61+Z61+AE61</f>
        <v>0</v>
      </c>
      <c r="AK61" s="172" t="n">
        <f aca="false">G61+L61+Q61+V61+AA61+AF61</f>
        <v>0</v>
      </c>
      <c r="AL61" s="128"/>
    </row>
    <row r="62" s="104" customFormat="true" ht="20.1" hidden="false" customHeight="true" outlineLevel="0" collapsed="false">
      <c r="A62" s="177" t="s">
        <v>262</v>
      </c>
      <c r="B62" s="147"/>
      <c r="C62" s="152" t="n">
        <f aca="false">SUM(D62,E62,F62,G62)</f>
        <v>0</v>
      </c>
      <c r="D62" s="172" t="n">
        <f aca="false">2012_Финансирование!D66</f>
        <v>0</v>
      </c>
      <c r="E62" s="172" t="n">
        <f aca="false">2012_Финансирование!E66</f>
        <v>0</v>
      </c>
      <c r="F62" s="172" t="n">
        <f aca="false">2012_Финансирование!F66</f>
        <v>0</v>
      </c>
      <c r="G62" s="172" t="n">
        <f aca="false">2012_Финансирование!G66</f>
        <v>0</v>
      </c>
      <c r="H62" s="172" t="n">
        <v>0</v>
      </c>
      <c r="I62" s="172" t="n">
        <f aca="false">2013_Финансирование!D62</f>
        <v>0</v>
      </c>
      <c r="J62" s="172" t="n">
        <f aca="false">2013_Финансирование!E62</f>
        <v>0</v>
      </c>
      <c r="K62" s="172" t="n">
        <f aca="false">2013_Финансирование!F62</f>
        <v>0</v>
      </c>
      <c r="L62" s="172" t="n">
        <f aca="false">2013_Финансирование!G62</f>
        <v>0</v>
      </c>
      <c r="M62" s="155" t="n">
        <f aca="false">SUM(N62:Q62)</f>
        <v>0</v>
      </c>
      <c r="N62" s="172" t="n">
        <f aca="false">2014_Финансирование!D62</f>
        <v>0</v>
      </c>
      <c r="O62" s="172" t="n">
        <f aca="false">2014_Финансирование!E62</f>
        <v>0</v>
      </c>
      <c r="P62" s="172" t="n">
        <f aca="false">2014_Финансирование!F62</f>
        <v>0</v>
      </c>
      <c r="Q62" s="172" t="n">
        <f aca="false">2014_Финансирование!G62</f>
        <v>0</v>
      </c>
      <c r="R62" s="155" t="n">
        <f aca="false">SUM(S62:V62)</f>
        <v>0</v>
      </c>
      <c r="S62" s="156" t="n">
        <f aca="false">2015_Финансирование!D62</f>
        <v>0</v>
      </c>
      <c r="T62" s="156" t="n">
        <f aca="false">2015_Финансирование!E62</f>
        <v>0</v>
      </c>
      <c r="U62" s="156" t="n">
        <f aca="false">2015_Финансирование!F62</f>
        <v>0</v>
      </c>
      <c r="V62" s="156" t="n">
        <f aca="false">2015_Финансирование!G62</f>
        <v>0</v>
      </c>
      <c r="W62" s="172" t="n">
        <f aca="false">SUM(X62:AA62)</f>
        <v>0</v>
      </c>
      <c r="X62" s="172" t="n">
        <f aca="false">'2016-2017_Финансирование'!D62</f>
        <v>0</v>
      </c>
      <c r="Y62" s="172" t="n">
        <f aca="false">'2016-2017_Финансирование'!E62</f>
        <v>0</v>
      </c>
      <c r="Z62" s="172" t="n">
        <f aca="false">'2016-2017_Финансирование'!F62</f>
        <v>0</v>
      </c>
      <c r="AA62" s="172" t="n">
        <f aca="false">'2016-2017_Финансирование'!G62</f>
        <v>0</v>
      </c>
      <c r="AB62" s="172" t="n">
        <f aca="false">SUM(AC62:AF62)</f>
        <v>0</v>
      </c>
      <c r="AC62" s="172" t="n">
        <f aca="false">'2018-2020_Финансирование'!D62</f>
        <v>0</v>
      </c>
      <c r="AD62" s="172" t="n">
        <f aca="false">'2018-2020_Финансирование'!E62</f>
        <v>0</v>
      </c>
      <c r="AE62" s="172" t="n">
        <f aca="false">'2018-2020_Финансирование'!F62</f>
        <v>0</v>
      </c>
      <c r="AF62" s="172" t="n">
        <f aca="false">'2018-2020_Финансирование'!G62</f>
        <v>0</v>
      </c>
      <c r="AG62" s="172" t="n">
        <f aca="false">SUM(AH62:AK62)</f>
        <v>0</v>
      </c>
      <c r="AH62" s="172" t="n">
        <f aca="false">D62+I62+N62+S62+X62+AC62</f>
        <v>0</v>
      </c>
      <c r="AI62" s="172" t="n">
        <f aca="false">E62+J62+O62+T62+Y62+AD62</f>
        <v>0</v>
      </c>
      <c r="AJ62" s="172" t="n">
        <f aca="false">F62+K62+P62+U62+Z62+AE62</f>
        <v>0</v>
      </c>
      <c r="AK62" s="172" t="n">
        <f aca="false">G62+L62+Q62+V62+AA62+AF62</f>
        <v>0</v>
      </c>
      <c r="AL62" s="128"/>
    </row>
    <row r="63" s="104" customFormat="true" ht="20.1" hidden="false" customHeight="true" outlineLevel="0" collapsed="false">
      <c r="A63" s="177" t="s">
        <v>263</v>
      </c>
      <c r="B63" s="147"/>
      <c r="C63" s="152" t="n">
        <f aca="false">SUM(D63,E63,F63,G63)</f>
        <v>0</v>
      </c>
      <c r="D63" s="172" t="n">
        <f aca="false">2012_Финансирование!D67</f>
        <v>0</v>
      </c>
      <c r="E63" s="172" t="n">
        <f aca="false">2012_Финансирование!E67</f>
        <v>0</v>
      </c>
      <c r="F63" s="172" t="n">
        <f aca="false">2012_Финансирование!F67</f>
        <v>0</v>
      </c>
      <c r="G63" s="172" t="n">
        <f aca="false">2012_Финансирование!G67</f>
        <v>0</v>
      </c>
      <c r="H63" s="172" t="n">
        <v>0</v>
      </c>
      <c r="I63" s="172" t="n">
        <f aca="false">2013_Финансирование!D63</f>
        <v>0</v>
      </c>
      <c r="J63" s="172" t="n">
        <f aca="false">2013_Финансирование!E63</f>
        <v>0</v>
      </c>
      <c r="K63" s="172" t="n">
        <f aca="false">2013_Финансирование!F63</f>
        <v>0</v>
      </c>
      <c r="L63" s="172" t="n">
        <f aca="false">2013_Финансирование!G63</f>
        <v>0</v>
      </c>
      <c r="M63" s="155" t="n">
        <f aca="false">SUM(N63:Q63)</f>
        <v>0</v>
      </c>
      <c r="N63" s="172" t="n">
        <f aca="false">2014_Финансирование!D63</f>
        <v>0</v>
      </c>
      <c r="O63" s="172" t="n">
        <f aca="false">2014_Финансирование!E63</f>
        <v>0</v>
      </c>
      <c r="P63" s="172" t="n">
        <f aca="false">2014_Финансирование!F63</f>
        <v>0</v>
      </c>
      <c r="Q63" s="172" t="n">
        <f aca="false">2014_Финансирование!G63</f>
        <v>0</v>
      </c>
      <c r="R63" s="155" t="n">
        <f aca="false">SUM(S63:V63)</f>
        <v>0</v>
      </c>
      <c r="S63" s="156" t="n">
        <f aca="false">2015_Финансирование!D63</f>
        <v>0</v>
      </c>
      <c r="T63" s="156" t="n">
        <f aca="false">2015_Финансирование!E63</f>
        <v>0</v>
      </c>
      <c r="U63" s="156" t="n">
        <f aca="false">2015_Финансирование!F63</f>
        <v>0</v>
      </c>
      <c r="V63" s="156" t="n">
        <f aca="false">2015_Финансирование!G63</f>
        <v>0</v>
      </c>
      <c r="W63" s="172" t="n">
        <f aca="false">SUM(X63:AA63)</f>
        <v>0</v>
      </c>
      <c r="X63" s="172" t="n">
        <f aca="false">'2016-2017_Финансирование'!D63</f>
        <v>0</v>
      </c>
      <c r="Y63" s="172" t="n">
        <f aca="false">'2016-2017_Финансирование'!E63</f>
        <v>0</v>
      </c>
      <c r="Z63" s="172" t="n">
        <f aca="false">'2016-2017_Финансирование'!F63</f>
        <v>0</v>
      </c>
      <c r="AA63" s="172" t="n">
        <f aca="false">'2016-2017_Финансирование'!G63</f>
        <v>0</v>
      </c>
      <c r="AB63" s="172" t="n">
        <f aca="false">SUM(AC63:AF63)</f>
        <v>200</v>
      </c>
      <c r="AC63" s="172" t="n">
        <f aca="false">'2018-2020_Финансирование'!D63</f>
        <v>200</v>
      </c>
      <c r="AD63" s="172" t="n">
        <f aca="false">'2018-2020_Финансирование'!E63</f>
        <v>0</v>
      </c>
      <c r="AE63" s="172" t="n">
        <f aca="false">'2018-2020_Финансирование'!F63</f>
        <v>0</v>
      </c>
      <c r="AF63" s="172" t="n">
        <f aca="false">'2018-2020_Финансирование'!G63</f>
        <v>0</v>
      </c>
      <c r="AG63" s="172" t="n">
        <f aca="false">SUM(AH63:AK63)</f>
        <v>200</v>
      </c>
      <c r="AH63" s="172" t="n">
        <f aca="false">D63+I63+N63+S63+X63+AC63</f>
        <v>200</v>
      </c>
      <c r="AI63" s="172" t="n">
        <f aca="false">E63+J63+O63+T63+Y63+AD63</f>
        <v>0</v>
      </c>
      <c r="AJ63" s="172" t="n">
        <f aca="false">F63+K63+P63+U63+Z63+AE63</f>
        <v>0</v>
      </c>
      <c r="AK63" s="172" t="n">
        <f aca="false">G63+L63+Q63+V63+AA63+AF63</f>
        <v>0</v>
      </c>
      <c r="AL63" s="128"/>
    </row>
    <row r="64" s="104" customFormat="true" ht="20.1" hidden="false" customHeight="true" outlineLevel="0" collapsed="false">
      <c r="A64" s="177" t="s">
        <v>264</v>
      </c>
      <c r="B64" s="147"/>
      <c r="C64" s="152" t="n">
        <f aca="false">SUM(D64,E64,F64,G64)</f>
        <v>0</v>
      </c>
      <c r="D64" s="172" t="n">
        <f aca="false">2012_Финансирование!D68</f>
        <v>0</v>
      </c>
      <c r="E64" s="172" t="n">
        <f aca="false">2012_Финансирование!E68</f>
        <v>0</v>
      </c>
      <c r="F64" s="172" t="n">
        <f aca="false">2012_Финансирование!F68</f>
        <v>0</v>
      </c>
      <c r="G64" s="172" t="n">
        <f aca="false">2012_Финансирование!G68</f>
        <v>0</v>
      </c>
      <c r="H64" s="172" t="n">
        <v>0</v>
      </c>
      <c r="I64" s="172" t="n">
        <f aca="false">2013_Финансирование!D64</f>
        <v>0</v>
      </c>
      <c r="J64" s="172" t="n">
        <f aca="false">2013_Финансирование!E64</f>
        <v>0</v>
      </c>
      <c r="K64" s="172" t="n">
        <f aca="false">2013_Финансирование!F64</f>
        <v>0</v>
      </c>
      <c r="L64" s="172" t="n">
        <f aca="false">2013_Финансирование!G64</f>
        <v>0</v>
      </c>
      <c r="M64" s="155" t="n">
        <f aca="false">SUM(N64:Q64)</f>
        <v>0</v>
      </c>
      <c r="N64" s="172" t="n">
        <f aca="false">2014_Финансирование!D64</f>
        <v>0</v>
      </c>
      <c r="O64" s="172" t="n">
        <f aca="false">2014_Финансирование!E64</f>
        <v>0</v>
      </c>
      <c r="P64" s="172" t="n">
        <f aca="false">2014_Финансирование!F64</f>
        <v>0</v>
      </c>
      <c r="Q64" s="172" t="n">
        <f aca="false">2014_Финансирование!G64</f>
        <v>0</v>
      </c>
      <c r="R64" s="155" t="n">
        <f aca="false">SUM(S64:V64)</f>
        <v>0</v>
      </c>
      <c r="S64" s="156" t="n">
        <f aca="false">2015_Финансирование!D64</f>
        <v>0</v>
      </c>
      <c r="T64" s="156" t="n">
        <f aca="false">2015_Финансирование!E64</f>
        <v>0</v>
      </c>
      <c r="U64" s="156" t="n">
        <f aca="false">2015_Финансирование!F64</f>
        <v>0</v>
      </c>
      <c r="V64" s="156" t="n">
        <f aca="false">2015_Финансирование!G64</f>
        <v>0</v>
      </c>
      <c r="W64" s="172" t="n">
        <f aca="false">SUM(X64:AA64)</f>
        <v>0</v>
      </c>
      <c r="X64" s="172" t="n">
        <f aca="false">'2016-2017_Финансирование'!D64</f>
        <v>0</v>
      </c>
      <c r="Y64" s="172" t="n">
        <f aca="false">'2016-2017_Финансирование'!E64</f>
        <v>0</v>
      </c>
      <c r="Z64" s="172" t="n">
        <f aca="false">'2016-2017_Финансирование'!F64</f>
        <v>0</v>
      </c>
      <c r="AA64" s="172" t="n">
        <f aca="false">'2016-2017_Финансирование'!G64</f>
        <v>0</v>
      </c>
      <c r="AB64" s="172" t="n">
        <f aca="false">SUM(AC64:AF64)</f>
        <v>200</v>
      </c>
      <c r="AC64" s="172" t="n">
        <f aca="false">'2018-2020_Финансирование'!D64</f>
        <v>200</v>
      </c>
      <c r="AD64" s="172" t="n">
        <f aca="false">'2018-2020_Финансирование'!E64</f>
        <v>0</v>
      </c>
      <c r="AE64" s="172" t="n">
        <f aca="false">'2018-2020_Финансирование'!F64</f>
        <v>0</v>
      </c>
      <c r="AF64" s="172" t="n">
        <f aca="false">'2018-2020_Финансирование'!G64</f>
        <v>0</v>
      </c>
      <c r="AG64" s="172" t="n">
        <f aca="false">SUM(AH64:AK64)</f>
        <v>200</v>
      </c>
      <c r="AH64" s="172" t="n">
        <f aca="false">D64+I64+N64+S64+X64+AC64</f>
        <v>200</v>
      </c>
      <c r="AI64" s="172" t="n">
        <f aca="false">E64+J64+O64+T64+Y64+AD64</f>
        <v>0</v>
      </c>
      <c r="AJ64" s="172" t="n">
        <f aca="false">F64+K64+P64+U64+Z64+AE64</f>
        <v>0</v>
      </c>
      <c r="AK64" s="172" t="n">
        <f aca="false">G64+L64+Q64+V64+AA64+AF64</f>
        <v>0</v>
      </c>
      <c r="AL64" s="128"/>
    </row>
    <row r="65" s="104" customFormat="true" ht="33" hidden="false" customHeight="true" outlineLevel="0" collapsed="false">
      <c r="A65" s="157" t="s">
        <v>265</v>
      </c>
      <c r="B65" s="145" t="s">
        <v>214</v>
      </c>
      <c r="C65" s="158" t="n">
        <v>0</v>
      </c>
      <c r="D65" s="172" t="n">
        <f aca="false">2012_Финансирование!D69</f>
        <v>0</v>
      </c>
      <c r="E65" s="172" t="n">
        <f aca="false">2012_Финансирование!E69</f>
        <v>0</v>
      </c>
      <c r="F65" s="172" t="n">
        <f aca="false">2012_Финансирование!F69</f>
        <v>0</v>
      </c>
      <c r="G65" s="172" t="n">
        <f aca="false">2012_Финансирование!G69</f>
        <v>0</v>
      </c>
      <c r="H65" s="155" t="n">
        <v>0</v>
      </c>
      <c r="I65" s="155" t="n">
        <v>0</v>
      </c>
      <c r="J65" s="155" t="n">
        <v>0</v>
      </c>
      <c r="K65" s="155" t="n">
        <v>0</v>
      </c>
      <c r="L65" s="155" t="n">
        <v>0</v>
      </c>
      <c r="M65" s="155" t="n">
        <v>0</v>
      </c>
      <c r="N65" s="155" t="n">
        <v>0</v>
      </c>
      <c r="O65" s="155" t="n">
        <v>0</v>
      </c>
      <c r="P65" s="155" t="n">
        <v>0</v>
      </c>
      <c r="Q65" s="155" t="n">
        <v>0</v>
      </c>
      <c r="R65" s="155" t="n">
        <v>0</v>
      </c>
      <c r="S65" s="155" t="n">
        <v>0</v>
      </c>
      <c r="T65" s="155" t="n">
        <v>0</v>
      </c>
      <c r="U65" s="155" t="n">
        <v>0</v>
      </c>
      <c r="V65" s="155" t="n">
        <v>0</v>
      </c>
      <c r="W65" s="158" t="n">
        <f aca="false">SUM(X65:AA65)</f>
        <v>0</v>
      </c>
      <c r="X65" s="158" t="n">
        <f aca="false">'2016-2017_Финансирование'!D65</f>
        <v>0</v>
      </c>
      <c r="Y65" s="158" t="n">
        <f aca="false">'2016-2017_Финансирование'!E65</f>
        <v>0</v>
      </c>
      <c r="Z65" s="158" t="n">
        <f aca="false">'2016-2017_Финансирование'!F65</f>
        <v>0</v>
      </c>
      <c r="AA65" s="158" t="n">
        <f aca="false">'2016-2017_Финансирование'!G65</f>
        <v>0</v>
      </c>
      <c r="AB65" s="158" t="n">
        <f aca="false">SUM(AC65:AF65)</f>
        <v>0</v>
      </c>
      <c r="AC65" s="158" t="n">
        <f aca="false">'2018-2020_Финансирование'!D65</f>
        <v>0</v>
      </c>
      <c r="AD65" s="158" t="n">
        <f aca="false">'2018-2020_Финансирование'!E65</f>
        <v>0</v>
      </c>
      <c r="AE65" s="158" t="n">
        <f aca="false">'2018-2020_Финансирование'!F65</f>
        <v>0</v>
      </c>
      <c r="AF65" s="158" t="n">
        <f aca="false">'2018-2020_Финансирование'!G65</f>
        <v>0</v>
      </c>
      <c r="AG65" s="158" t="n">
        <f aca="false">SUM(AH65:AK65)</f>
        <v>0</v>
      </c>
      <c r="AH65" s="158" t="n">
        <f aca="false">D65+I65+N65+S65+X65+AC65</f>
        <v>0</v>
      </c>
      <c r="AI65" s="158" t="n">
        <f aca="false">E65+J65+O65+T65+Y65+AD65</f>
        <v>0</v>
      </c>
      <c r="AJ65" s="158" t="n">
        <f aca="false">F65+K65+P65+U65+Z65+AE65</f>
        <v>0</v>
      </c>
      <c r="AK65" s="158" t="n">
        <f aca="false">G65+L65+Q65+V65+AA65+AF65</f>
        <v>0</v>
      </c>
      <c r="AL65" s="128"/>
    </row>
    <row r="66" s="104" customFormat="true" ht="33" hidden="false" customHeight="true" outlineLevel="0" collapsed="false">
      <c r="A66" s="157" t="s">
        <v>266</v>
      </c>
      <c r="B66" s="145" t="s">
        <v>214</v>
      </c>
      <c r="C66" s="158" t="n">
        <v>0</v>
      </c>
      <c r="D66" s="158" t="n">
        <v>0</v>
      </c>
      <c r="E66" s="155" t="n">
        <v>0</v>
      </c>
      <c r="F66" s="155" t="n">
        <v>0</v>
      </c>
      <c r="G66" s="155" t="n">
        <v>0</v>
      </c>
      <c r="H66" s="155" t="n">
        <v>0</v>
      </c>
      <c r="I66" s="155" t="n">
        <v>0</v>
      </c>
      <c r="J66" s="155" t="n">
        <v>0</v>
      </c>
      <c r="K66" s="155" t="n">
        <v>0</v>
      </c>
      <c r="L66" s="155" t="n">
        <v>0</v>
      </c>
      <c r="M66" s="155" t="n">
        <v>0</v>
      </c>
      <c r="N66" s="155" t="n">
        <v>0</v>
      </c>
      <c r="O66" s="155" t="n">
        <v>0</v>
      </c>
      <c r="P66" s="155" t="n">
        <v>0</v>
      </c>
      <c r="Q66" s="155" t="n">
        <v>0</v>
      </c>
      <c r="R66" s="155" t="n">
        <v>0</v>
      </c>
      <c r="S66" s="155" t="n">
        <v>0</v>
      </c>
      <c r="T66" s="155" t="n">
        <v>0</v>
      </c>
      <c r="U66" s="155" t="n">
        <v>0</v>
      </c>
      <c r="V66" s="155" t="n">
        <v>0</v>
      </c>
      <c r="W66" s="158" t="n">
        <f aca="false">SUM(X66:AA66)</f>
        <v>12000</v>
      </c>
      <c r="X66" s="158" t="n">
        <f aca="false">'2016-2017_Финансирование'!D66</f>
        <v>12000</v>
      </c>
      <c r="Y66" s="158" t="n">
        <f aca="false">'2016-2017_Финансирование'!E66</f>
        <v>0</v>
      </c>
      <c r="Z66" s="158" t="n">
        <f aca="false">'2016-2017_Финансирование'!F66</f>
        <v>0</v>
      </c>
      <c r="AA66" s="158" t="n">
        <f aca="false">'2016-2017_Финансирование'!G66</f>
        <v>0</v>
      </c>
      <c r="AB66" s="158" t="n">
        <f aca="false">SUM(AC66:AF66)</f>
        <v>12000</v>
      </c>
      <c r="AC66" s="158" t="n">
        <f aca="false">'2018-2020_Финансирование'!D66</f>
        <v>12000</v>
      </c>
      <c r="AD66" s="158" t="n">
        <f aca="false">'2018-2020_Финансирование'!E66</f>
        <v>0</v>
      </c>
      <c r="AE66" s="158" t="n">
        <f aca="false">'2018-2020_Финансирование'!F66</f>
        <v>0</v>
      </c>
      <c r="AF66" s="158" t="n">
        <f aca="false">'2018-2020_Финансирование'!G66</f>
        <v>0</v>
      </c>
      <c r="AG66" s="158" t="n">
        <f aca="false">SUM(AH66:AK66)</f>
        <v>24000</v>
      </c>
      <c r="AH66" s="158" t="n">
        <f aca="false">D66+I66+N66+S66+X66+AC66</f>
        <v>24000</v>
      </c>
      <c r="AI66" s="158" t="n">
        <f aca="false">E66+J66+O66+T66+Y66+AD66</f>
        <v>0</v>
      </c>
      <c r="AJ66" s="158" t="n">
        <f aca="false">F66+K66+P66+U66+Z66+AE66</f>
        <v>0</v>
      </c>
      <c r="AK66" s="158" t="n">
        <f aca="false">G66+L66+Q66+V66+AA66+AF66</f>
        <v>0</v>
      </c>
      <c r="AL66" s="128"/>
    </row>
    <row r="67" s="104" customFormat="true" ht="51" hidden="false" customHeight="true" outlineLevel="0" collapsed="false">
      <c r="A67" s="157" t="s">
        <v>267</v>
      </c>
      <c r="B67" s="147" t="s">
        <v>268</v>
      </c>
      <c r="C67" s="158" t="n">
        <v>0</v>
      </c>
      <c r="D67" s="158" t="n">
        <v>0</v>
      </c>
      <c r="E67" s="158" t="n">
        <v>0</v>
      </c>
      <c r="F67" s="158" t="n">
        <v>0</v>
      </c>
      <c r="G67" s="158" t="n">
        <v>0</v>
      </c>
      <c r="H67" s="155" t="n">
        <v>0</v>
      </c>
      <c r="I67" s="155" t="n">
        <v>0</v>
      </c>
      <c r="J67" s="155" t="n">
        <v>0</v>
      </c>
      <c r="K67" s="155" t="n">
        <v>0</v>
      </c>
      <c r="L67" s="155" t="n">
        <v>0</v>
      </c>
      <c r="M67" s="155" t="n">
        <v>0</v>
      </c>
      <c r="N67" s="155" t="n">
        <v>0</v>
      </c>
      <c r="O67" s="155" t="n">
        <v>0</v>
      </c>
      <c r="P67" s="155" t="n">
        <v>0</v>
      </c>
      <c r="Q67" s="155" t="n">
        <v>0</v>
      </c>
      <c r="R67" s="155" t="n">
        <v>0</v>
      </c>
      <c r="S67" s="155" t="n">
        <v>0</v>
      </c>
      <c r="T67" s="155" t="n">
        <v>0</v>
      </c>
      <c r="U67" s="155" t="n">
        <v>0</v>
      </c>
      <c r="V67" s="155" t="n">
        <v>0</v>
      </c>
      <c r="W67" s="155" t="n">
        <v>0</v>
      </c>
      <c r="X67" s="155" t="n">
        <v>0</v>
      </c>
      <c r="Y67" s="155" t="n">
        <v>0</v>
      </c>
      <c r="Z67" s="155" t="n">
        <v>0</v>
      </c>
      <c r="AA67" s="155" t="n">
        <v>0</v>
      </c>
      <c r="AB67" s="155" t="n">
        <v>0</v>
      </c>
      <c r="AC67" s="155" t="n">
        <v>0</v>
      </c>
      <c r="AD67" s="155" t="n">
        <v>0</v>
      </c>
      <c r="AE67" s="155" t="n">
        <v>0</v>
      </c>
      <c r="AF67" s="155" t="n">
        <v>0</v>
      </c>
      <c r="AG67" s="155" t="n">
        <v>0</v>
      </c>
      <c r="AH67" s="155" t="n">
        <v>0</v>
      </c>
      <c r="AI67" s="155" t="n">
        <v>0</v>
      </c>
      <c r="AJ67" s="155" t="n">
        <v>0</v>
      </c>
      <c r="AK67" s="155" t="n">
        <v>0</v>
      </c>
      <c r="AL67" s="128"/>
    </row>
    <row r="68" s="104" customFormat="true" ht="30.75" hidden="false" customHeight="true" outlineLevel="0" collapsed="false">
      <c r="A68" s="179" t="s">
        <v>269</v>
      </c>
      <c r="B68" s="147" t="s">
        <v>268</v>
      </c>
      <c r="C68" s="158" t="n">
        <v>0</v>
      </c>
      <c r="D68" s="158" t="n">
        <v>0</v>
      </c>
      <c r="E68" s="158" t="n">
        <v>0</v>
      </c>
      <c r="F68" s="158" t="n">
        <v>0</v>
      </c>
      <c r="G68" s="158" t="n">
        <v>0</v>
      </c>
      <c r="H68" s="155" t="n">
        <v>0</v>
      </c>
      <c r="I68" s="155" t="n">
        <v>0</v>
      </c>
      <c r="J68" s="155" t="n">
        <v>0</v>
      </c>
      <c r="K68" s="155" t="n">
        <v>0</v>
      </c>
      <c r="L68" s="155" t="n">
        <v>0</v>
      </c>
      <c r="M68" s="155" t="n">
        <v>0</v>
      </c>
      <c r="N68" s="155" t="n">
        <v>0</v>
      </c>
      <c r="O68" s="155" t="n">
        <v>0</v>
      </c>
      <c r="P68" s="155" t="n">
        <v>0</v>
      </c>
      <c r="Q68" s="155" t="n">
        <v>0</v>
      </c>
      <c r="R68" s="155" t="n">
        <v>0</v>
      </c>
      <c r="S68" s="155" t="n">
        <v>0</v>
      </c>
      <c r="T68" s="155" t="n">
        <v>0</v>
      </c>
      <c r="U68" s="155" t="n">
        <v>0</v>
      </c>
      <c r="V68" s="155" t="n">
        <v>0</v>
      </c>
      <c r="W68" s="155" t="n">
        <v>0</v>
      </c>
      <c r="X68" s="155" t="n">
        <v>0</v>
      </c>
      <c r="Y68" s="155" t="n">
        <v>0</v>
      </c>
      <c r="Z68" s="155" t="n">
        <v>0</v>
      </c>
      <c r="AA68" s="155" t="n">
        <v>0</v>
      </c>
      <c r="AB68" s="155" t="n">
        <v>0</v>
      </c>
      <c r="AC68" s="155" t="n">
        <v>0</v>
      </c>
      <c r="AD68" s="155" t="n">
        <v>0</v>
      </c>
      <c r="AE68" s="155" t="n">
        <v>0</v>
      </c>
      <c r="AF68" s="155" t="n">
        <v>0</v>
      </c>
      <c r="AG68" s="155" t="n">
        <v>0</v>
      </c>
      <c r="AH68" s="155" t="n">
        <v>0</v>
      </c>
      <c r="AI68" s="155" t="n">
        <v>0</v>
      </c>
      <c r="AJ68" s="155" t="n">
        <v>0</v>
      </c>
      <c r="AK68" s="155" t="n">
        <v>0</v>
      </c>
      <c r="AL68" s="128"/>
    </row>
    <row r="69" s="104" customFormat="true" ht="53.25" hidden="false" customHeight="true" outlineLevel="0" collapsed="false">
      <c r="A69" s="179" t="s">
        <v>270</v>
      </c>
      <c r="B69" s="147" t="s">
        <v>268</v>
      </c>
      <c r="C69" s="158" t="n">
        <v>0</v>
      </c>
      <c r="D69" s="158" t="n">
        <v>0</v>
      </c>
      <c r="E69" s="158" t="n">
        <v>0</v>
      </c>
      <c r="F69" s="158" t="n">
        <v>0</v>
      </c>
      <c r="G69" s="158" t="n">
        <v>0</v>
      </c>
      <c r="H69" s="155" t="n">
        <v>0</v>
      </c>
      <c r="I69" s="155" t="n">
        <v>0</v>
      </c>
      <c r="J69" s="155" t="n">
        <v>0</v>
      </c>
      <c r="K69" s="155" t="n">
        <v>0</v>
      </c>
      <c r="L69" s="155" t="n">
        <v>0</v>
      </c>
      <c r="M69" s="155" t="n">
        <v>0</v>
      </c>
      <c r="N69" s="155" t="n">
        <v>0</v>
      </c>
      <c r="O69" s="155" t="n">
        <v>0</v>
      </c>
      <c r="P69" s="155" t="n">
        <v>0</v>
      </c>
      <c r="Q69" s="155" t="n">
        <v>0</v>
      </c>
      <c r="R69" s="155" t="n">
        <v>0</v>
      </c>
      <c r="S69" s="155" t="n">
        <v>0</v>
      </c>
      <c r="T69" s="155" t="n">
        <v>0</v>
      </c>
      <c r="U69" s="155" t="n">
        <v>0</v>
      </c>
      <c r="V69" s="155" t="n">
        <v>0</v>
      </c>
      <c r="W69" s="155" t="n">
        <v>0</v>
      </c>
      <c r="X69" s="155" t="n">
        <v>0</v>
      </c>
      <c r="Y69" s="155" t="n">
        <v>0</v>
      </c>
      <c r="Z69" s="155" t="n">
        <v>0</v>
      </c>
      <c r="AA69" s="155" t="n">
        <v>0</v>
      </c>
      <c r="AB69" s="155" t="n">
        <v>0</v>
      </c>
      <c r="AC69" s="155" t="n">
        <v>0</v>
      </c>
      <c r="AD69" s="155" t="n">
        <v>0</v>
      </c>
      <c r="AE69" s="155" t="n">
        <v>0</v>
      </c>
      <c r="AF69" s="155" t="n">
        <v>0</v>
      </c>
      <c r="AG69" s="155" t="n">
        <v>0</v>
      </c>
      <c r="AH69" s="155" t="n">
        <v>0</v>
      </c>
      <c r="AI69" s="155" t="n">
        <v>0</v>
      </c>
      <c r="AJ69" s="155" t="n">
        <v>0</v>
      </c>
      <c r="AK69" s="155" t="n">
        <v>0</v>
      </c>
      <c r="AL69" s="128"/>
    </row>
    <row r="70" s="104" customFormat="true" ht="18" hidden="false" customHeight="true" outlineLevel="0" collapsed="false">
      <c r="A70" s="179" t="s">
        <v>271</v>
      </c>
      <c r="B70" s="147" t="s">
        <v>268</v>
      </c>
      <c r="C70" s="158" t="n">
        <v>0</v>
      </c>
      <c r="D70" s="158" t="n">
        <v>0</v>
      </c>
      <c r="E70" s="158" t="n">
        <v>0</v>
      </c>
      <c r="F70" s="158" t="n">
        <v>0</v>
      </c>
      <c r="G70" s="158" t="n">
        <v>0</v>
      </c>
      <c r="H70" s="155" t="n">
        <v>0</v>
      </c>
      <c r="I70" s="155" t="n">
        <v>0</v>
      </c>
      <c r="J70" s="155" t="n">
        <v>0</v>
      </c>
      <c r="K70" s="155" t="n">
        <v>0</v>
      </c>
      <c r="L70" s="155" t="n">
        <v>0</v>
      </c>
      <c r="M70" s="155" t="n">
        <v>0</v>
      </c>
      <c r="N70" s="155" t="n">
        <v>0</v>
      </c>
      <c r="O70" s="155" t="n">
        <v>0</v>
      </c>
      <c r="P70" s="155" t="n">
        <v>0</v>
      </c>
      <c r="Q70" s="155" t="n">
        <v>0</v>
      </c>
      <c r="R70" s="155" t="n">
        <v>0</v>
      </c>
      <c r="S70" s="155" t="n">
        <v>0</v>
      </c>
      <c r="T70" s="155" t="n">
        <v>0</v>
      </c>
      <c r="U70" s="155" t="n">
        <v>0</v>
      </c>
      <c r="V70" s="155" t="n">
        <v>0</v>
      </c>
      <c r="W70" s="155" t="n">
        <v>0</v>
      </c>
      <c r="X70" s="155" t="n">
        <v>0</v>
      </c>
      <c r="Y70" s="155" t="n">
        <v>0</v>
      </c>
      <c r="Z70" s="155" t="n">
        <v>0</v>
      </c>
      <c r="AA70" s="155" t="n">
        <v>0</v>
      </c>
      <c r="AB70" s="155" t="n">
        <v>0</v>
      </c>
      <c r="AC70" s="155" t="n">
        <v>0</v>
      </c>
      <c r="AD70" s="155" t="n">
        <v>0</v>
      </c>
      <c r="AE70" s="155" t="n">
        <v>0</v>
      </c>
      <c r="AF70" s="155" t="n">
        <v>0</v>
      </c>
      <c r="AG70" s="155" t="n">
        <v>0</v>
      </c>
      <c r="AH70" s="155" t="n">
        <v>0</v>
      </c>
      <c r="AI70" s="155" t="n">
        <v>0</v>
      </c>
      <c r="AJ70" s="155" t="n">
        <v>0</v>
      </c>
      <c r="AK70" s="155" t="n">
        <v>0</v>
      </c>
      <c r="AL70" s="128"/>
    </row>
    <row r="71" s="104" customFormat="true" ht="30" hidden="false" customHeight="true" outlineLevel="0" collapsed="false">
      <c r="A71" s="179" t="s">
        <v>272</v>
      </c>
      <c r="B71" s="147" t="s">
        <v>268</v>
      </c>
      <c r="C71" s="158" t="n">
        <v>0</v>
      </c>
      <c r="D71" s="158" t="n">
        <v>0</v>
      </c>
      <c r="E71" s="158" t="n">
        <v>0</v>
      </c>
      <c r="F71" s="158" t="n">
        <v>0</v>
      </c>
      <c r="G71" s="158" t="n">
        <v>0</v>
      </c>
      <c r="H71" s="155" t="n">
        <v>0</v>
      </c>
      <c r="I71" s="155" t="n">
        <v>0</v>
      </c>
      <c r="J71" s="155" t="n">
        <v>0</v>
      </c>
      <c r="K71" s="155" t="n">
        <v>0</v>
      </c>
      <c r="L71" s="155" t="n">
        <v>0</v>
      </c>
      <c r="M71" s="155" t="n">
        <v>0</v>
      </c>
      <c r="N71" s="155" t="n">
        <v>0</v>
      </c>
      <c r="O71" s="155" t="n">
        <v>0</v>
      </c>
      <c r="P71" s="155" t="n">
        <v>0</v>
      </c>
      <c r="Q71" s="155" t="n">
        <v>0</v>
      </c>
      <c r="R71" s="155" t="n">
        <v>0</v>
      </c>
      <c r="S71" s="155" t="n">
        <v>0</v>
      </c>
      <c r="T71" s="155" t="n">
        <v>0</v>
      </c>
      <c r="U71" s="155" t="n">
        <v>0</v>
      </c>
      <c r="V71" s="155" t="n">
        <v>0</v>
      </c>
      <c r="W71" s="155" t="n">
        <v>0</v>
      </c>
      <c r="X71" s="155" t="n">
        <v>0</v>
      </c>
      <c r="Y71" s="155" t="n">
        <v>0</v>
      </c>
      <c r="Z71" s="155" t="n">
        <v>0</v>
      </c>
      <c r="AA71" s="155" t="n">
        <v>0</v>
      </c>
      <c r="AB71" s="155" t="n">
        <v>0</v>
      </c>
      <c r="AC71" s="155" t="n">
        <v>0</v>
      </c>
      <c r="AD71" s="155" t="n">
        <v>0</v>
      </c>
      <c r="AE71" s="155" t="n">
        <v>0</v>
      </c>
      <c r="AF71" s="155" t="n">
        <v>0</v>
      </c>
      <c r="AG71" s="155" t="n">
        <v>0</v>
      </c>
      <c r="AH71" s="155" t="n">
        <v>0</v>
      </c>
      <c r="AI71" s="155" t="n">
        <v>0</v>
      </c>
      <c r="AJ71" s="155" t="n">
        <v>0</v>
      </c>
      <c r="AK71" s="155" t="n">
        <v>0</v>
      </c>
      <c r="AL71" s="128"/>
    </row>
    <row r="72" s="104" customFormat="true" ht="31.5" hidden="false" customHeight="true" outlineLevel="0" collapsed="false">
      <c r="A72" s="179" t="s">
        <v>273</v>
      </c>
      <c r="B72" s="147" t="s">
        <v>268</v>
      </c>
      <c r="C72" s="158" t="n">
        <v>0</v>
      </c>
      <c r="D72" s="158" t="n">
        <v>0</v>
      </c>
      <c r="E72" s="158" t="n">
        <v>0</v>
      </c>
      <c r="F72" s="158" t="n">
        <v>0</v>
      </c>
      <c r="G72" s="158" t="n">
        <v>0</v>
      </c>
      <c r="H72" s="155" t="n">
        <v>0</v>
      </c>
      <c r="I72" s="155" t="n">
        <v>0</v>
      </c>
      <c r="J72" s="155" t="n">
        <v>0</v>
      </c>
      <c r="K72" s="155" t="n">
        <v>0</v>
      </c>
      <c r="L72" s="155" t="n">
        <v>0</v>
      </c>
      <c r="M72" s="155" t="n">
        <v>0</v>
      </c>
      <c r="N72" s="155" t="n">
        <v>0</v>
      </c>
      <c r="O72" s="155" t="n">
        <v>0</v>
      </c>
      <c r="P72" s="155" t="n">
        <v>0</v>
      </c>
      <c r="Q72" s="155" t="n">
        <v>0</v>
      </c>
      <c r="R72" s="155" t="n">
        <v>0</v>
      </c>
      <c r="S72" s="155" t="n">
        <v>0</v>
      </c>
      <c r="T72" s="155" t="n">
        <v>0</v>
      </c>
      <c r="U72" s="155" t="n">
        <v>0</v>
      </c>
      <c r="V72" s="155" t="n">
        <v>0</v>
      </c>
      <c r="W72" s="155" t="n">
        <v>0</v>
      </c>
      <c r="X72" s="155" t="n">
        <v>0</v>
      </c>
      <c r="Y72" s="155" t="n">
        <v>0</v>
      </c>
      <c r="Z72" s="155" t="n">
        <v>0</v>
      </c>
      <c r="AA72" s="155" t="n">
        <v>0</v>
      </c>
      <c r="AB72" s="155" t="n">
        <v>0</v>
      </c>
      <c r="AC72" s="155" t="n">
        <v>0</v>
      </c>
      <c r="AD72" s="155" t="n">
        <v>0</v>
      </c>
      <c r="AE72" s="155" t="n">
        <v>0</v>
      </c>
      <c r="AF72" s="155" t="n">
        <v>0</v>
      </c>
      <c r="AG72" s="155" t="n">
        <v>0</v>
      </c>
      <c r="AH72" s="155" t="n">
        <v>0</v>
      </c>
      <c r="AI72" s="155" t="n">
        <v>0</v>
      </c>
      <c r="AJ72" s="155" t="n">
        <v>0</v>
      </c>
      <c r="AK72" s="155" t="n">
        <v>0</v>
      </c>
      <c r="AL72" s="128"/>
    </row>
    <row r="73" s="104" customFormat="true" ht="31.5" hidden="false" customHeight="true" outlineLevel="0" collapsed="false">
      <c r="A73" s="179" t="s">
        <v>274</v>
      </c>
      <c r="B73" s="147" t="s">
        <v>268</v>
      </c>
      <c r="C73" s="158" t="n">
        <v>0</v>
      </c>
      <c r="D73" s="158" t="n">
        <v>0</v>
      </c>
      <c r="E73" s="158" t="n">
        <v>0</v>
      </c>
      <c r="F73" s="158" t="n">
        <v>0</v>
      </c>
      <c r="G73" s="158" t="n">
        <v>0</v>
      </c>
      <c r="H73" s="155" t="n">
        <v>0</v>
      </c>
      <c r="I73" s="155" t="n">
        <v>0</v>
      </c>
      <c r="J73" s="155" t="n">
        <v>0</v>
      </c>
      <c r="K73" s="155" t="n">
        <v>0</v>
      </c>
      <c r="L73" s="155" t="n">
        <v>0</v>
      </c>
      <c r="M73" s="155" t="n">
        <v>0</v>
      </c>
      <c r="N73" s="155" t="n">
        <v>0</v>
      </c>
      <c r="O73" s="155" t="n">
        <v>0</v>
      </c>
      <c r="P73" s="155" t="n">
        <v>0</v>
      </c>
      <c r="Q73" s="155" t="n">
        <v>0</v>
      </c>
      <c r="R73" s="155" t="n">
        <v>0</v>
      </c>
      <c r="S73" s="155" t="n">
        <v>0</v>
      </c>
      <c r="T73" s="155" t="n">
        <v>0</v>
      </c>
      <c r="U73" s="155" t="n">
        <v>0</v>
      </c>
      <c r="V73" s="155" t="n">
        <v>0</v>
      </c>
      <c r="W73" s="155" t="n">
        <v>0</v>
      </c>
      <c r="X73" s="155" t="n">
        <v>0</v>
      </c>
      <c r="Y73" s="155" t="n">
        <v>0</v>
      </c>
      <c r="Z73" s="155" t="n">
        <v>0</v>
      </c>
      <c r="AA73" s="155" t="n">
        <v>0</v>
      </c>
      <c r="AB73" s="155" t="n">
        <v>0</v>
      </c>
      <c r="AC73" s="155" t="n">
        <v>0</v>
      </c>
      <c r="AD73" s="155" t="n">
        <v>0</v>
      </c>
      <c r="AE73" s="155" t="n">
        <v>0</v>
      </c>
      <c r="AF73" s="155" t="n">
        <v>0</v>
      </c>
      <c r="AG73" s="155" t="n">
        <v>0</v>
      </c>
      <c r="AH73" s="155" t="n">
        <v>0</v>
      </c>
      <c r="AI73" s="155" t="n">
        <v>0</v>
      </c>
      <c r="AJ73" s="155" t="n">
        <v>0</v>
      </c>
      <c r="AK73" s="155" t="n">
        <v>0</v>
      </c>
      <c r="AL73" s="128"/>
    </row>
    <row r="74" s="104" customFormat="true" ht="33" hidden="false" customHeight="true" outlineLevel="0" collapsed="false">
      <c r="A74" s="179" t="s">
        <v>275</v>
      </c>
      <c r="B74" s="147" t="s">
        <v>268</v>
      </c>
      <c r="C74" s="158" t="n">
        <v>0</v>
      </c>
      <c r="D74" s="158" t="n">
        <v>0</v>
      </c>
      <c r="E74" s="158" t="n">
        <v>0</v>
      </c>
      <c r="F74" s="158" t="n">
        <v>0</v>
      </c>
      <c r="G74" s="158" t="n">
        <v>0</v>
      </c>
      <c r="H74" s="155" t="n">
        <v>0</v>
      </c>
      <c r="I74" s="155" t="n">
        <v>0</v>
      </c>
      <c r="J74" s="155" t="n">
        <v>0</v>
      </c>
      <c r="K74" s="155" t="n">
        <v>0</v>
      </c>
      <c r="L74" s="155" t="n">
        <v>0</v>
      </c>
      <c r="M74" s="155" t="n">
        <v>0</v>
      </c>
      <c r="N74" s="155" t="n">
        <v>0</v>
      </c>
      <c r="O74" s="155" t="n">
        <v>0</v>
      </c>
      <c r="P74" s="155" t="n">
        <v>0</v>
      </c>
      <c r="Q74" s="155" t="n">
        <v>0</v>
      </c>
      <c r="R74" s="155" t="n">
        <v>0</v>
      </c>
      <c r="S74" s="155" t="n">
        <v>0</v>
      </c>
      <c r="T74" s="155" t="n">
        <v>0</v>
      </c>
      <c r="U74" s="155" t="n">
        <v>0</v>
      </c>
      <c r="V74" s="155" t="n">
        <v>0</v>
      </c>
      <c r="W74" s="155" t="n">
        <v>0</v>
      </c>
      <c r="X74" s="155" t="n">
        <v>0</v>
      </c>
      <c r="Y74" s="155" t="n">
        <v>0</v>
      </c>
      <c r="Z74" s="155" t="n">
        <v>0</v>
      </c>
      <c r="AA74" s="155" t="n">
        <v>0</v>
      </c>
      <c r="AB74" s="155" t="n">
        <v>0</v>
      </c>
      <c r="AC74" s="155" t="n">
        <v>0</v>
      </c>
      <c r="AD74" s="155" t="n">
        <v>0</v>
      </c>
      <c r="AE74" s="155" t="n">
        <v>0</v>
      </c>
      <c r="AF74" s="155" t="n">
        <v>0</v>
      </c>
      <c r="AG74" s="155" t="n">
        <v>0</v>
      </c>
      <c r="AH74" s="155" t="n">
        <v>0</v>
      </c>
      <c r="AI74" s="155" t="n">
        <v>0</v>
      </c>
      <c r="AJ74" s="155" t="n">
        <v>0</v>
      </c>
      <c r="AK74" s="155" t="n">
        <v>0</v>
      </c>
      <c r="AL74" s="128"/>
    </row>
    <row r="75" s="104" customFormat="true" ht="22.5" hidden="false" customHeight="true" outlineLevel="0" collapsed="false">
      <c r="A75" s="179" t="s">
        <v>276</v>
      </c>
      <c r="B75" s="147" t="s">
        <v>268</v>
      </c>
      <c r="C75" s="158" t="n">
        <v>0</v>
      </c>
      <c r="D75" s="158" t="n">
        <v>0</v>
      </c>
      <c r="E75" s="158" t="n">
        <v>0</v>
      </c>
      <c r="F75" s="158" t="n">
        <v>0</v>
      </c>
      <c r="G75" s="158" t="n">
        <v>0</v>
      </c>
      <c r="H75" s="155" t="n">
        <v>0</v>
      </c>
      <c r="I75" s="155" t="n">
        <v>0</v>
      </c>
      <c r="J75" s="155" t="n">
        <v>0</v>
      </c>
      <c r="K75" s="155" t="n">
        <v>0</v>
      </c>
      <c r="L75" s="155" t="n">
        <v>0</v>
      </c>
      <c r="M75" s="155" t="n">
        <v>0</v>
      </c>
      <c r="N75" s="155" t="n">
        <v>0</v>
      </c>
      <c r="O75" s="155" t="n">
        <v>0</v>
      </c>
      <c r="P75" s="155" t="n">
        <v>0</v>
      </c>
      <c r="Q75" s="155" t="n">
        <v>0</v>
      </c>
      <c r="R75" s="155" t="n">
        <v>0</v>
      </c>
      <c r="S75" s="155" t="n">
        <v>0</v>
      </c>
      <c r="T75" s="155" t="n">
        <v>0</v>
      </c>
      <c r="U75" s="155" t="n">
        <v>0</v>
      </c>
      <c r="V75" s="155" t="n">
        <v>0</v>
      </c>
      <c r="W75" s="155" t="n">
        <v>0</v>
      </c>
      <c r="X75" s="155" t="n">
        <v>0</v>
      </c>
      <c r="Y75" s="155" t="n">
        <v>0</v>
      </c>
      <c r="Z75" s="155" t="n">
        <v>0</v>
      </c>
      <c r="AA75" s="155" t="n">
        <v>0</v>
      </c>
      <c r="AB75" s="155" t="n">
        <v>0</v>
      </c>
      <c r="AC75" s="155" t="n">
        <v>0</v>
      </c>
      <c r="AD75" s="155" t="n">
        <v>0</v>
      </c>
      <c r="AE75" s="155" t="n">
        <v>0</v>
      </c>
      <c r="AF75" s="155" t="n">
        <v>0</v>
      </c>
      <c r="AG75" s="155" t="n">
        <v>0</v>
      </c>
      <c r="AH75" s="155" t="n">
        <v>0</v>
      </c>
      <c r="AI75" s="155" t="n">
        <v>0</v>
      </c>
      <c r="AJ75" s="155" t="n">
        <v>0</v>
      </c>
      <c r="AK75" s="155" t="n">
        <v>0</v>
      </c>
      <c r="AL75" s="128"/>
    </row>
    <row r="76" s="104" customFormat="true" ht="22.5" hidden="false" customHeight="true" outlineLevel="0" collapsed="false">
      <c r="A76" s="131" t="s">
        <v>284</v>
      </c>
      <c r="B76" s="147" t="s">
        <v>268</v>
      </c>
      <c r="C76" s="158" t="n">
        <v>0</v>
      </c>
      <c r="D76" s="158" t="n">
        <v>0</v>
      </c>
      <c r="E76" s="155" t="n">
        <v>0</v>
      </c>
      <c r="F76" s="155" t="n">
        <v>0</v>
      </c>
      <c r="G76" s="155" t="n">
        <v>0</v>
      </c>
      <c r="H76" s="158" t="n">
        <v>0</v>
      </c>
      <c r="I76" s="158" t="n">
        <v>0</v>
      </c>
      <c r="J76" s="155" t="n">
        <v>0</v>
      </c>
      <c r="K76" s="155" t="n">
        <v>0</v>
      </c>
      <c r="L76" s="155" t="n">
        <v>0</v>
      </c>
      <c r="M76" s="158" t="n">
        <v>0</v>
      </c>
      <c r="N76" s="158" t="n">
        <v>0</v>
      </c>
      <c r="O76" s="155" t="n">
        <v>0</v>
      </c>
      <c r="P76" s="155" t="n">
        <v>0</v>
      </c>
      <c r="Q76" s="155" t="n">
        <v>0</v>
      </c>
      <c r="R76" s="158" t="n">
        <v>0</v>
      </c>
      <c r="S76" s="158" t="n">
        <v>0</v>
      </c>
      <c r="T76" s="155" t="n">
        <v>0</v>
      </c>
      <c r="U76" s="155" t="n">
        <v>0</v>
      </c>
      <c r="V76" s="155" t="n">
        <v>0</v>
      </c>
      <c r="W76" s="158" t="n">
        <v>0</v>
      </c>
      <c r="X76" s="158" t="n">
        <v>0</v>
      </c>
      <c r="Y76" s="155" t="n">
        <v>0</v>
      </c>
      <c r="Z76" s="155" t="n">
        <v>0</v>
      </c>
      <c r="AA76" s="155" t="n">
        <v>0</v>
      </c>
      <c r="AB76" s="158" t="n">
        <v>0</v>
      </c>
      <c r="AC76" s="158" t="n">
        <v>0</v>
      </c>
      <c r="AD76" s="155" t="n">
        <v>0</v>
      </c>
      <c r="AE76" s="155" t="n">
        <v>0</v>
      </c>
      <c r="AF76" s="155" t="n">
        <v>0</v>
      </c>
      <c r="AG76" s="155" t="n">
        <v>0</v>
      </c>
      <c r="AH76" s="155" t="n">
        <v>0</v>
      </c>
      <c r="AI76" s="155" t="n">
        <v>0</v>
      </c>
      <c r="AJ76" s="155" t="n">
        <v>0</v>
      </c>
      <c r="AK76" s="155" t="n">
        <v>0</v>
      </c>
      <c r="AL76" s="128"/>
    </row>
    <row r="77" s="104" customFormat="true" ht="35.25" hidden="false" customHeight="true" outlineLevel="0" collapsed="false">
      <c r="A77" s="131" t="s">
        <v>285</v>
      </c>
      <c r="B77" s="147" t="s">
        <v>268</v>
      </c>
      <c r="C77" s="158" t="n">
        <v>0</v>
      </c>
      <c r="D77" s="158" t="n">
        <v>0</v>
      </c>
      <c r="E77" s="155" t="n">
        <v>0</v>
      </c>
      <c r="F77" s="155" t="n">
        <v>0</v>
      </c>
      <c r="G77" s="155" t="n">
        <v>0</v>
      </c>
      <c r="H77" s="158" t="n">
        <v>0</v>
      </c>
      <c r="I77" s="158" t="n">
        <v>0</v>
      </c>
      <c r="J77" s="155" t="n">
        <v>0</v>
      </c>
      <c r="K77" s="155" t="n">
        <v>0</v>
      </c>
      <c r="L77" s="155" t="n">
        <v>0</v>
      </c>
      <c r="M77" s="158" t="n">
        <v>0</v>
      </c>
      <c r="N77" s="158" t="n">
        <v>0</v>
      </c>
      <c r="O77" s="155" t="n">
        <v>0</v>
      </c>
      <c r="P77" s="155" t="n">
        <v>0</v>
      </c>
      <c r="Q77" s="155" t="n">
        <v>0</v>
      </c>
      <c r="R77" s="158" t="n">
        <v>0</v>
      </c>
      <c r="S77" s="158" t="n">
        <v>0</v>
      </c>
      <c r="T77" s="155" t="n">
        <v>0</v>
      </c>
      <c r="U77" s="155" t="n">
        <v>0</v>
      </c>
      <c r="V77" s="155" t="n">
        <v>0</v>
      </c>
      <c r="W77" s="158" t="n">
        <v>0</v>
      </c>
      <c r="X77" s="158" t="n">
        <v>0</v>
      </c>
      <c r="Y77" s="155" t="n">
        <v>0</v>
      </c>
      <c r="Z77" s="155" t="n">
        <v>0</v>
      </c>
      <c r="AA77" s="155" t="n">
        <v>0</v>
      </c>
      <c r="AB77" s="158" t="n">
        <v>0</v>
      </c>
      <c r="AC77" s="158" t="n">
        <v>0</v>
      </c>
      <c r="AD77" s="155" t="n">
        <v>0</v>
      </c>
      <c r="AE77" s="155" t="n">
        <v>0</v>
      </c>
      <c r="AF77" s="155" t="n">
        <v>0</v>
      </c>
      <c r="AG77" s="155" t="n">
        <v>0</v>
      </c>
      <c r="AH77" s="155" t="n">
        <v>0</v>
      </c>
      <c r="AI77" s="155" t="n">
        <v>0</v>
      </c>
      <c r="AJ77" s="155" t="n">
        <v>0</v>
      </c>
      <c r="AK77" s="155" t="n">
        <v>0</v>
      </c>
      <c r="AL77" s="128"/>
    </row>
    <row r="78" s="104" customFormat="true" ht="117" hidden="false" customHeight="true" outlineLevel="0" collapsed="false">
      <c r="A78" s="52" t="s">
        <v>279</v>
      </c>
      <c r="B78" s="147" t="s">
        <v>214</v>
      </c>
      <c r="C78" s="158" t="n">
        <v>0</v>
      </c>
      <c r="D78" s="158" t="n">
        <v>0</v>
      </c>
      <c r="E78" s="155" t="n">
        <v>0</v>
      </c>
      <c r="F78" s="155" t="n">
        <v>0</v>
      </c>
      <c r="G78" s="155" t="n">
        <v>0</v>
      </c>
      <c r="H78" s="158" t="n">
        <f aca="false">SUM(I78:L78)</f>
        <v>24622</v>
      </c>
      <c r="I78" s="158" t="n">
        <f aca="false">2013_Финансирование!D78</f>
        <v>24622</v>
      </c>
      <c r="J78" s="155" t="n">
        <v>0</v>
      </c>
      <c r="K78" s="155" t="n">
        <v>0</v>
      </c>
      <c r="L78" s="155" t="n">
        <v>0</v>
      </c>
      <c r="M78" s="158" t="n">
        <f aca="false">SUM(N78:Q78)</f>
        <v>21650</v>
      </c>
      <c r="N78" s="158" t="n">
        <f aca="false">2014_Финансирование!D78</f>
        <v>21650</v>
      </c>
      <c r="O78" s="155" t="n">
        <v>0</v>
      </c>
      <c r="P78" s="155" t="n">
        <v>0</v>
      </c>
      <c r="Q78" s="155" t="n">
        <v>0</v>
      </c>
      <c r="R78" s="158" t="n">
        <f aca="false">SUM(S78:V78)</f>
        <v>21650</v>
      </c>
      <c r="S78" s="158" t="n">
        <f aca="false">2015_Финансирование!D78</f>
        <v>21650</v>
      </c>
      <c r="T78" s="155" t="n">
        <f aca="false">2015_Финансирование!E78</f>
        <v>0</v>
      </c>
      <c r="U78" s="155" t="n">
        <f aca="false">2015_Финансирование!F78</f>
        <v>0</v>
      </c>
      <c r="V78" s="155" t="n">
        <f aca="false">2015_Финансирование!G78</f>
        <v>0</v>
      </c>
      <c r="W78" s="158" t="n">
        <f aca="false">SUM(X78:AA78)</f>
        <v>43300</v>
      </c>
      <c r="X78" s="158" t="n">
        <f aca="false">'2016-2017_Финансирование'!D78</f>
        <v>43300</v>
      </c>
      <c r="Y78" s="155" t="n">
        <v>0</v>
      </c>
      <c r="Z78" s="155" t="n">
        <v>0</v>
      </c>
      <c r="AA78" s="155" t="n">
        <v>0</v>
      </c>
      <c r="AB78" s="158" t="n">
        <f aca="false">SUM(AC78:AF78)</f>
        <v>108093</v>
      </c>
      <c r="AC78" s="158" t="n">
        <v>108093</v>
      </c>
      <c r="AD78" s="155" t="n">
        <v>0</v>
      </c>
      <c r="AE78" s="155" t="n">
        <v>0</v>
      </c>
      <c r="AF78" s="155" t="n">
        <v>0</v>
      </c>
      <c r="AG78" s="155" t="n">
        <f aca="false">SUM(AH78:AK78)</f>
        <v>219315</v>
      </c>
      <c r="AH78" s="155" t="n">
        <f aca="false">D78+I78+N78+S78+X78+AC78</f>
        <v>219315</v>
      </c>
      <c r="AI78" s="155" t="n">
        <v>0</v>
      </c>
      <c r="AJ78" s="155" t="n">
        <v>0</v>
      </c>
      <c r="AK78" s="155" t="n">
        <v>0</v>
      </c>
      <c r="AL78" s="128"/>
    </row>
    <row r="79" s="104" customFormat="true" ht="24" hidden="false" customHeight="true" outlineLevel="0" collapsed="false">
      <c r="A79" s="180" t="s">
        <v>280</v>
      </c>
      <c r="B79" s="181"/>
      <c r="C79" s="173" t="n">
        <f aca="false">SUM(C45,C56,C65+C66+C67+C78)</f>
        <v>475.8</v>
      </c>
      <c r="D79" s="173" t="n">
        <f aca="false">SUM(D45,D56,D65)</f>
        <v>170</v>
      </c>
      <c r="E79" s="173" t="n">
        <f aca="false">SUM(E45,E56,E65)</f>
        <v>305.8</v>
      </c>
      <c r="F79" s="167" t="n">
        <v>0</v>
      </c>
      <c r="G79" s="167" t="n">
        <v>0</v>
      </c>
      <c r="H79" s="167" t="n">
        <f aca="false">SUM(H45,H56,H65,H66,H78)</f>
        <v>24942</v>
      </c>
      <c r="I79" s="167" t="n">
        <f aca="false">SUM(I45,I56,I65,I66,I78)</f>
        <v>24942</v>
      </c>
      <c r="J79" s="167" t="n">
        <f aca="false">SUM(J45,J56,J65,J66,J78)</f>
        <v>0</v>
      </c>
      <c r="K79" s="167" t="n">
        <f aca="false">SUM(K45,K56,K65,K66,K78)</f>
        <v>0</v>
      </c>
      <c r="L79" s="167" t="n">
        <f aca="false">SUM(L45,L56,L65,L66,L78)</f>
        <v>0</v>
      </c>
      <c r="M79" s="166" t="n">
        <f aca="false">SUM(N79:Q79)</f>
        <v>21650</v>
      </c>
      <c r="N79" s="166" t="n">
        <f aca="false">SUM(N45,N56,N65,N66,N67,N78)</f>
        <v>21650</v>
      </c>
      <c r="O79" s="166" t="n">
        <f aca="false">SUM(O45,O56,O65,O66,O67,O78)</f>
        <v>0</v>
      </c>
      <c r="P79" s="166" t="n">
        <f aca="false">SUM(P45,P56,P65,P66,P67,P78)</f>
        <v>0</v>
      </c>
      <c r="Q79" s="166" t="n">
        <f aca="false">SUM(Q45,Q56,Q65,Q66,Q67,Q78)</f>
        <v>0</v>
      </c>
      <c r="R79" s="166" t="n">
        <f aca="false">SUM(S79:V79)</f>
        <v>21650</v>
      </c>
      <c r="S79" s="166" t="n">
        <f aca="false">SUM(S45,S56,S65,S66,S67,S78)</f>
        <v>21650</v>
      </c>
      <c r="T79" s="166" t="n">
        <f aca="false">SUM(T45,T56,T65,T66,T67,T78)</f>
        <v>0</v>
      </c>
      <c r="U79" s="166" t="n">
        <f aca="false">SUM(U45,U56,U65,U66,U67,U78)</f>
        <v>0</v>
      </c>
      <c r="V79" s="166" t="n">
        <f aca="false">SUM(V45,V56,V65,V66,V67,V78)</f>
        <v>0</v>
      </c>
      <c r="W79" s="166" t="n">
        <f aca="false">SUM(W45,W56,W65,W66,W67,W78)</f>
        <v>57350</v>
      </c>
      <c r="X79" s="166" t="n">
        <f aca="false">SUM(X45,X56,X65,X66,X67,X78)</f>
        <v>57350</v>
      </c>
      <c r="Y79" s="166" t="n">
        <f aca="false">SUM(Y45,Y56,Y65,Y66)</f>
        <v>0</v>
      </c>
      <c r="Z79" s="166" t="n">
        <f aca="false">SUM(Z45,Z56,Z65,Z66)</f>
        <v>0</v>
      </c>
      <c r="AA79" s="166" t="n">
        <f aca="false">SUM(AA45,AA56,AA65,AA66)</f>
        <v>0</v>
      </c>
      <c r="AB79" s="173" t="n">
        <f aca="false">AB78+AB67+AB66+AB65+AB56+AB45</f>
        <v>121343</v>
      </c>
      <c r="AC79" s="173" t="n">
        <f aca="false">SUM(AC45,AC56,AC65,AC66+AC78)</f>
        <v>121343</v>
      </c>
      <c r="AD79" s="166" t="n">
        <f aca="false">SUM(AD45,AD56,AD65,AD66)</f>
        <v>0</v>
      </c>
      <c r="AE79" s="166" t="n">
        <f aca="false">SUM(AE45,AE56,AE65,AE66)</f>
        <v>0</v>
      </c>
      <c r="AF79" s="166" t="n">
        <f aca="false">SUM(AF45,AF56,AF65,AF66)</f>
        <v>0</v>
      </c>
      <c r="AG79" s="173" t="n">
        <f aca="false">AG78+AG67+AG66+AG65+AG56+AG45</f>
        <v>247610.8</v>
      </c>
      <c r="AH79" s="173" t="n">
        <f aca="false">AH78+AH67+AH66+AH65+AH56+AH45</f>
        <v>247305</v>
      </c>
      <c r="AI79" s="166" t="n">
        <f aca="false">SUM(AI45,AI56,AI65,AI66,AI67,AI78)</f>
        <v>305.8</v>
      </c>
      <c r="AJ79" s="166" t="n">
        <f aca="false">SUM(AJ45,AJ56,AJ65,AJ66,AJ67,AJ78)</f>
        <v>0</v>
      </c>
      <c r="AK79" s="166" t="n">
        <f aca="false">SUM(AK45,AK56,AK65,AK66,AK67,AK78)</f>
        <v>0</v>
      </c>
      <c r="AL79" s="128"/>
    </row>
    <row r="80" s="116" customFormat="true" ht="31.5" hidden="false" customHeight="true" outlineLevel="0" collapsed="false">
      <c r="A80" s="182" t="s">
        <v>281</v>
      </c>
      <c r="B80" s="175"/>
      <c r="C80" s="183" t="n">
        <f aca="false">C22+C31+C43+C79</f>
        <v>19402.9</v>
      </c>
      <c r="D80" s="183" t="n">
        <f aca="false">SUM(D22,D31,D43,D79)</f>
        <v>13329</v>
      </c>
      <c r="E80" s="183" t="n">
        <f aca="false">SUM(E22,E31,E43,E79)</f>
        <v>5673.9</v>
      </c>
      <c r="F80" s="183" t="n">
        <f aca="false">SUM(F22,F31,F43,F65,F65,F79)</f>
        <v>0</v>
      </c>
      <c r="G80" s="183" t="n">
        <f aca="false">SUM(G22,G31,G43,G79)</f>
        <v>400</v>
      </c>
      <c r="H80" s="183" t="n">
        <f aca="false">H22+H31+H43+H79</f>
        <v>38071</v>
      </c>
      <c r="I80" s="183" t="n">
        <f aca="false">I79+I43+I31+I22</f>
        <v>37671</v>
      </c>
      <c r="J80" s="183" t="n">
        <f aca="false">SUM(J45:J79,J79,J43,J31,J22)</f>
        <v>0</v>
      </c>
      <c r="K80" s="183" t="n">
        <f aca="false">SUM(K45:K79,K79,K43,K31,K22)</f>
        <v>0</v>
      </c>
      <c r="L80" s="183" t="n">
        <f aca="false">SUM(L45:L79,L22,L31,L43,L79)</f>
        <v>400</v>
      </c>
      <c r="M80" s="183" t="n">
        <f aca="false">M22+M31+M43+M79</f>
        <v>35124</v>
      </c>
      <c r="N80" s="183" t="n">
        <f aca="false">SUM(N79,N43,N31,N22)</f>
        <v>34724</v>
      </c>
      <c r="O80" s="183" t="n">
        <f aca="false">SUM(O79,O43,O31,O22)</f>
        <v>0</v>
      </c>
      <c r="P80" s="183" t="n">
        <f aca="false">SUM(P79,P43,P31,P22)</f>
        <v>0</v>
      </c>
      <c r="Q80" s="183" t="n">
        <f aca="false">SUM(Q79,Q43,Q31,Q22)</f>
        <v>400</v>
      </c>
      <c r="R80" s="183" t="n">
        <f aca="false">R22+R31+R43+R79</f>
        <v>35151</v>
      </c>
      <c r="S80" s="183" t="n">
        <f aca="false">SUM(S79,S43,S31,S22)</f>
        <v>34751</v>
      </c>
      <c r="T80" s="183" t="n">
        <f aca="false">SUM(T79,T43,T31,T22)</f>
        <v>0</v>
      </c>
      <c r="U80" s="183" t="n">
        <f aca="false">SUM(U79,U43,U31,U22)</f>
        <v>0</v>
      </c>
      <c r="V80" s="183" t="n">
        <f aca="false">SUM(V79,V43,V31,V22)</f>
        <v>400</v>
      </c>
      <c r="W80" s="183" t="n">
        <f aca="false">SUM(W22+W31+W43+W79)</f>
        <v>116568</v>
      </c>
      <c r="X80" s="183" t="n">
        <f aca="false">SUM(X22,X31,X43,X79)</f>
        <v>115745</v>
      </c>
      <c r="Y80" s="183" t="n">
        <f aca="false">SUM(Y79,Y43,Y31,Y22)</f>
        <v>0</v>
      </c>
      <c r="Z80" s="183" t="n">
        <f aca="false">SUM(Z79,Z43,Z31,Z22)</f>
        <v>0</v>
      </c>
      <c r="AA80" s="183" t="n">
        <f aca="false">SUM(AA79,AA22,AA31,AA43)</f>
        <v>823</v>
      </c>
      <c r="AB80" s="184" t="n">
        <f aca="false">AB22+AB31+AB43+AB79</f>
        <v>216447.6</v>
      </c>
      <c r="AC80" s="184" t="n">
        <f aca="false">AC79+AC43+AC31+AC22</f>
        <v>209190.7</v>
      </c>
      <c r="AD80" s="183" t="n">
        <f aca="false">SUM(AD79,AD43,AD31,AD22)</f>
        <v>0</v>
      </c>
      <c r="AE80" s="183" t="n">
        <f aca="false">SUM(AE79,AE43,AE31,AE22)</f>
        <v>0</v>
      </c>
      <c r="AF80" s="183" t="n">
        <f aca="false">SUM(AF79,AF43,AF31,AF22)</f>
        <v>7256.9</v>
      </c>
      <c r="AG80" s="184" t="n">
        <f aca="false">AG22+AG31+AG43+AG79</f>
        <v>460964.5</v>
      </c>
      <c r="AH80" s="184" t="n">
        <f aca="false">AH22+AH31+AH43+AH79</f>
        <v>445610.7</v>
      </c>
      <c r="AI80" s="183" t="n">
        <f aca="false">SUM(AI22,AI31,AI43,AI79)</f>
        <v>5673.9</v>
      </c>
      <c r="AJ80" s="183" t="n">
        <f aca="false">SUM(AJ79,AJ43,AJ31,AJ22)</f>
        <v>0</v>
      </c>
      <c r="AK80" s="183" t="n">
        <f aca="false">SUM(AK22,AK31,AK43,AK79)</f>
        <v>9679.9</v>
      </c>
      <c r="AL80" s="128"/>
    </row>
    <row r="81" customFormat="false" ht="52.5" hidden="false" customHeight="true" outlineLevel="0" collapsed="false">
      <c r="A81" s="117"/>
      <c r="B81" s="118"/>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72"/>
      <c r="AM81" s="72"/>
      <c r="AN81" s="72"/>
    </row>
    <row r="82" customFormat="false" ht="52.5" hidden="false" customHeight="true" outlineLevel="0" collapsed="false">
      <c r="A82" s="123"/>
      <c r="B82" s="72"/>
      <c r="C82" s="124"/>
      <c r="D82" s="185"/>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85"/>
      <c r="AH82" s="185"/>
      <c r="AI82" s="185"/>
      <c r="AJ82" s="124"/>
      <c r="AK82" s="124"/>
      <c r="AL82" s="72"/>
      <c r="AM82" s="72"/>
      <c r="AN82" s="72"/>
    </row>
    <row r="83" customFormat="false" ht="52.5" hidden="false" customHeight="true" outlineLevel="0" collapsed="false">
      <c r="A83" s="123"/>
      <c r="B83" s="72"/>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72"/>
      <c r="AM83" s="72"/>
      <c r="AN83" s="72"/>
    </row>
    <row r="84" customFormat="false" ht="52.5" hidden="false" customHeight="true" outlineLevel="0" collapsed="false">
      <c r="A84" s="123"/>
      <c r="B84" s="72"/>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72"/>
      <c r="AM84" s="72"/>
      <c r="AN84" s="72"/>
    </row>
    <row r="85" customFormat="false" ht="52.5" hidden="false" customHeight="true" outlineLevel="0" collapsed="false">
      <c r="A85" s="123"/>
      <c r="B85" s="72"/>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72"/>
      <c r="AM85" s="72"/>
      <c r="AN85" s="72"/>
    </row>
    <row r="86" customFormat="false" ht="52.5" hidden="false" customHeight="true" outlineLevel="0" collapsed="false">
      <c r="A86" s="123"/>
      <c r="B86" s="72"/>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72"/>
      <c r="AM86" s="72"/>
      <c r="AN86" s="72"/>
    </row>
    <row r="87" customFormat="false" ht="52.5" hidden="false" customHeight="true" outlineLevel="0" collapsed="false">
      <c r="A87" s="123"/>
      <c r="B87" s="72"/>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72"/>
      <c r="AM87" s="72"/>
      <c r="AN87" s="72"/>
    </row>
    <row r="88" customFormat="false" ht="52.5" hidden="false" customHeight="true" outlineLevel="0" collapsed="false">
      <c r="A88" s="123"/>
      <c r="B88" s="72"/>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72"/>
      <c r="AM88" s="72"/>
      <c r="AN88" s="72"/>
    </row>
    <row r="89" customFormat="false" ht="52.5" hidden="false" customHeight="true" outlineLevel="0" collapsed="false">
      <c r="A89" s="123"/>
      <c r="B89" s="72"/>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72"/>
      <c r="AM89" s="72"/>
      <c r="AN89" s="72"/>
    </row>
    <row r="90" customFormat="false" ht="52.5" hidden="false" customHeight="true" outlineLevel="0" collapsed="false">
      <c r="A90" s="123"/>
      <c r="B90" s="72"/>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72"/>
      <c r="AM90" s="72"/>
      <c r="AN90" s="72"/>
    </row>
    <row r="91" customFormat="false" ht="52.5" hidden="false" customHeight="true" outlineLevel="0" collapsed="false">
      <c r="A91" s="123"/>
      <c r="B91" s="72"/>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72"/>
      <c r="AM91" s="72"/>
      <c r="AN91" s="72"/>
    </row>
    <row r="92" customFormat="false" ht="52.5" hidden="false" customHeight="true" outlineLevel="0" collapsed="false">
      <c r="A92" s="123"/>
      <c r="B92" s="72"/>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72"/>
      <c r="AM92" s="72"/>
      <c r="AN92" s="72"/>
    </row>
    <row r="93" customFormat="false" ht="52.5" hidden="false" customHeight="true" outlineLevel="0" collapsed="false">
      <c r="A93" s="123"/>
      <c r="B93" s="72"/>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72"/>
      <c r="AM93" s="72"/>
      <c r="AN93" s="72"/>
    </row>
    <row r="94" customFormat="false" ht="52.5" hidden="false" customHeight="true" outlineLevel="0" collapsed="false">
      <c r="A94" s="123"/>
      <c r="B94" s="72"/>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72"/>
      <c r="AM94" s="72"/>
      <c r="AN94" s="72"/>
    </row>
    <row r="95" customFormat="false" ht="52.5" hidden="false" customHeight="true" outlineLevel="0" collapsed="false">
      <c r="A95" s="123"/>
      <c r="B95" s="72"/>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72"/>
      <c r="AM95" s="72"/>
      <c r="AN95" s="72"/>
    </row>
    <row r="96" customFormat="false" ht="52.5" hidden="false" customHeight="true" outlineLevel="0" collapsed="false">
      <c r="A96" s="123"/>
      <c r="B96" s="72"/>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72"/>
      <c r="AM96" s="72"/>
      <c r="AN96" s="72"/>
    </row>
    <row r="97" customFormat="false" ht="52.5" hidden="false" customHeight="true" outlineLevel="0" collapsed="false">
      <c r="A97" s="123"/>
      <c r="B97" s="72"/>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72"/>
      <c r="AM97" s="72"/>
      <c r="AN97" s="72"/>
    </row>
    <row r="98" customFormat="false" ht="52.5" hidden="false" customHeight="true" outlineLevel="0" collapsed="false">
      <c r="A98" s="123"/>
      <c r="B98" s="72"/>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72"/>
      <c r="AM98" s="72"/>
      <c r="AN98" s="72"/>
    </row>
    <row r="99" customFormat="false" ht="52.5" hidden="false" customHeight="true" outlineLevel="0" collapsed="false">
      <c r="A99" s="123"/>
      <c r="B99" s="72"/>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72"/>
      <c r="AM99" s="72"/>
      <c r="AN99" s="72"/>
    </row>
    <row r="100" customFormat="false" ht="52.5" hidden="false" customHeight="true" outlineLevel="0" collapsed="false">
      <c r="A100" s="123"/>
      <c r="B100" s="72"/>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72"/>
      <c r="AM100" s="72"/>
      <c r="AN100" s="72"/>
    </row>
    <row r="101" customFormat="false" ht="52.5" hidden="false" customHeight="true" outlineLevel="0" collapsed="false">
      <c r="A101" s="123"/>
      <c r="B101" s="72"/>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72"/>
      <c r="AM101" s="72"/>
      <c r="AN101" s="72"/>
    </row>
    <row r="102" customFormat="false" ht="52.5" hidden="false" customHeight="true" outlineLevel="0" collapsed="false">
      <c r="A102" s="123"/>
      <c r="B102" s="72"/>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72"/>
      <c r="AM102" s="72"/>
      <c r="AN102" s="72"/>
    </row>
    <row r="103" customFormat="false" ht="52.5" hidden="false" customHeight="true" outlineLevel="0" collapsed="false">
      <c r="A103" s="123"/>
      <c r="B103" s="72"/>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72"/>
      <c r="AM103" s="72"/>
      <c r="AN103" s="72"/>
    </row>
    <row r="104" customFormat="false" ht="52.5" hidden="false" customHeight="true" outlineLevel="0" collapsed="false">
      <c r="A104" s="123"/>
      <c r="B104" s="72"/>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72"/>
      <c r="AM104" s="72"/>
      <c r="AN104" s="72"/>
    </row>
    <row r="105" customFormat="false" ht="52.5" hidden="false" customHeight="true" outlineLevel="0" collapsed="false">
      <c r="A105" s="123"/>
      <c r="B105" s="72"/>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72"/>
      <c r="AM105" s="72"/>
      <c r="AN105" s="72"/>
    </row>
    <row r="106" customFormat="false" ht="52.5" hidden="false" customHeight="true" outlineLevel="0" collapsed="false">
      <c r="A106" s="123"/>
      <c r="B106" s="72"/>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72"/>
      <c r="AM106" s="72"/>
      <c r="AN106" s="72"/>
    </row>
    <row r="107" customFormat="false" ht="52.5" hidden="false" customHeight="true" outlineLevel="0" collapsed="false">
      <c r="A107" s="123"/>
      <c r="B107" s="72"/>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72"/>
      <c r="AM107" s="72"/>
      <c r="AN107" s="72"/>
    </row>
    <row r="108" customFormat="false" ht="52.5" hidden="false" customHeight="true" outlineLevel="0" collapsed="false">
      <c r="A108" s="123"/>
      <c r="B108" s="72"/>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72"/>
      <c r="AM108" s="72"/>
      <c r="AN108" s="72"/>
    </row>
    <row r="109" customFormat="false" ht="52.5" hidden="false" customHeight="true" outlineLevel="0" collapsed="false">
      <c r="A109" s="123"/>
      <c r="B109" s="72"/>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72"/>
      <c r="AM109" s="72"/>
      <c r="AN109" s="72"/>
    </row>
    <row r="110" customFormat="false" ht="52.5" hidden="false" customHeight="true" outlineLevel="0" collapsed="false">
      <c r="A110" s="123"/>
      <c r="B110" s="72"/>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72"/>
      <c r="AM110" s="72"/>
      <c r="AN110" s="72"/>
    </row>
    <row r="111" customFormat="false" ht="52.5" hidden="false" customHeight="true" outlineLevel="0" collapsed="false">
      <c r="A111" s="123"/>
      <c r="B111" s="72"/>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72"/>
      <c r="AM111" s="72"/>
      <c r="AN111" s="72"/>
    </row>
    <row r="112" customFormat="false" ht="52.5" hidden="false" customHeight="true" outlineLevel="0" collapsed="false">
      <c r="A112" s="123"/>
      <c r="B112" s="72"/>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72"/>
      <c r="AM112" s="72"/>
      <c r="AN112" s="72"/>
    </row>
    <row r="113" customFormat="false" ht="52.5" hidden="false" customHeight="true" outlineLevel="0" collapsed="false">
      <c r="A113" s="123"/>
      <c r="B113" s="72"/>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72"/>
      <c r="AM113" s="72"/>
      <c r="AN113" s="72"/>
    </row>
    <row r="114" customFormat="false" ht="52.5" hidden="false" customHeight="true" outlineLevel="0" collapsed="false">
      <c r="A114" s="123"/>
      <c r="B114" s="72"/>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72"/>
      <c r="AM114" s="72"/>
      <c r="AN114" s="72"/>
    </row>
    <row r="115" customFormat="false" ht="52.5" hidden="false" customHeight="true" outlineLevel="0" collapsed="false">
      <c r="A115" s="123"/>
      <c r="B115" s="72"/>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72"/>
      <c r="AM115" s="72"/>
      <c r="AN115" s="72"/>
    </row>
    <row r="116" customFormat="false" ht="52.5" hidden="false" customHeight="true" outlineLevel="0" collapsed="false">
      <c r="A116" s="72"/>
      <c r="B116" s="72"/>
      <c r="C116" s="125"/>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c r="AI116" s="125"/>
      <c r="AJ116" s="125"/>
      <c r="AK116" s="125"/>
      <c r="AL116" s="72"/>
      <c r="AM116" s="72"/>
      <c r="AN116" s="72"/>
    </row>
    <row r="117" customFormat="false" ht="52.5" hidden="false" customHeight="true" outlineLevel="0" collapsed="false"/>
    <row r="118" customFormat="false" ht="52.5" hidden="false" customHeight="true" outlineLevel="0" collapsed="false"/>
    <row r="119" customFormat="false" ht="52.5" hidden="false" customHeight="true" outlineLevel="0" collapsed="false"/>
    <row r="120" customFormat="false" ht="52.5" hidden="false" customHeight="true" outlineLevel="0" collapsed="false"/>
    <row r="121" customFormat="false" ht="52.5" hidden="false" customHeight="true" outlineLevel="0" collapsed="false"/>
    <row r="122" customFormat="false" ht="52.5" hidden="false" customHeight="true" outlineLevel="0" collapsed="false"/>
    <row r="123" customFormat="false" ht="52.5" hidden="false" customHeight="true" outlineLevel="0" collapsed="false"/>
    <row r="124" customFormat="false" ht="52.5" hidden="false" customHeight="true" outlineLevel="0" collapsed="false"/>
    <row r="125" customFormat="false" ht="52.5" hidden="false" customHeight="true" outlineLevel="0" collapsed="false"/>
    <row r="126" customFormat="false" ht="52.5" hidden="false" customHeight="true" outlineLevel="0" collapsed="false"/>
    <row r="127" customFormat="false" ht="52.5" hidden="false" customHeight="true" outlineLevel="0" collapsed="false"/>
    <row r="128" customFormat="false" ht="52.5" hidden="false" customHeight="true" outlineLevel="0" collapsed="false"/>
    <row r="129" customFormat="false" ht="52.5" hidden="false" customHeight="true" outlineLevel="0" collapsed="false"/>
    <row r="130" customFormat="false" ht="52.5" hidden="false" customHeight="true" outlineLevel="0" collapsed="false"/>
    <row r="131" customFormat="false" ht="52.5" hidden="false" customHeight="true" outlineLevel="0" collapsed="false"/>
    <row r="132" customFormat="false" ht="52.5" hidden="false" customHeight="true" outlineLevel="0" collapsed="false"/>
    <row r="133" customFormat="false" ht="52.5" hidden="false" customHeight="true" outlineLevel="0" collapsed="false"/>
    <row r="134" customFormat="false" ht="52.5" hidden="false" customHeight="true" outlineLevel="0" collapsed="false"/>
    <row r="135" customFormat="false" ht="52.5" hidden="false" customHeight="true" outlineLevel="0" collapsed="false"/>
    <row r="136" customFormat="false" ht="52.5" hidden="false" customHeight="true" outlineLevel="0" collapsed="false"/>
    <row r="137" customFormat="false" ht="52.5" hidden="false" customHeight="true" outlineLevel="0" collapsed="false"/>
    <row r="138" customFormat="false" ht="52.5" hidden="false" customHeight="true" outlineLevel="0" collapsed="false"/>
    <row r="139" customFormat="false" ht="52.5" hidden="false" customHeight="true" outlineLevel="0" collapsed="false"/>
    <row r="140" customFormat="false" ht="52.5" hidden="false" customHeight="true" outlineLevel="0" collapsed="false"/>
    <row r="141" customFormat="false" ht="52.5" hidden="false" customHeight="true" outlineLevel="0" collapsed="false"/>
    <row r="142" customFormat="false" ht="52.5" hidden="false" customHeight="true" outlineLevel="0" collapsed="false"/>
    <row r="143" customFormat="false" ht="52.5" hidden="false" customHeight="true" outlineLevel="0" collapsed="false"/>
    <row r="144" customFormat="false" ht="52.5" hidden="false" customHeight="true" outlineLevel="0" collapsed="false"/>
    <row r="145" customFormat="false" ht="52.5" hidden="false" customHeight="true" outlineLevel="0" collapsed="false"/>
    <row r="146" customFormat="false" ht="52.5" hidden="false" customHeight="true" outlineLevel="0" collapsed="false"/>
    <row r="147" customFormat="false" ht="52.5" hidden="false" customHeight="true" outlineLevel="0" collapsed="false"/>
    <row r="148" customFormat="false" ht="52.5" hidden="false" customHeight="true" outlineLevel="0" collapsed="false"/>
    <row r="149" customFormat="false" ht="52.5" hidden="false" customHeight="true" outlineLevel="0" collapsed="false"/>
    <row r="150" customFormat="false" ht="52.5" hidden="false" customHeight="true" outlineLevel="0" collapsed="false"/>
    <row r="151" customFormat="false" ht="52.5" hidden="false" customHeight="true" outlineLevel="0" collapsed="false"/>
    <row r="152" customFormat="false" ht="52.5" hidden="false" customHeight="true" outlineLevel="0" collapsed="false"/>
    <row r="153" customFormat="false" ht="52.5" hidden="false" customHeight="true" outlineLevel="0" collapsed="false"/>
    <row r="154" customFormat="false" ht="52.5" hidden="false" customHeight="true" outlineLevel="0" collapsed="false"/>
    <row r="155" customFormat="false" ht="52.5" hidden="false" customHeight="true" outlineLevel="0" collapsed="false"/>
    <row r="156" customFormat="false" ht="52.5" hidden="false" customHeight="true" outlineLevel="0" collapsed="false"/>
    <row r="157" customFormat="false" ht="52.5" hidden="false" customHeight="true" outlineLevel="0" collapsed="false"/>
    <row r="158" customFormat="false" ht="52.5" hidden="false" customHeight="true" outlineLevel="0" collapsed="false"/>
    <row r="159" customFormat="false" ht="52.5" hidden="false" customHeight="true" outlineLevel="0" collapsed="false"/>
    <row r="160" customFormat="false" ht="52.5" hidden="false" customHeight="true" outlineLevel="0" collapsed="false"/>
    <row r="161" customFormat="false" ht="52.5" hidden="false" customHeight="true" outlineLevel="0" collapsed="false"/>
    <row r="162" customFormat="false" ht="52.5" hidden="false" customHeight="true" outlineLevel="0" collapsed="false"/>
    <row r="163" customFormat="false" ht="52.5" hidden="false" customHeight="true" outlineLevel="0" collapsed="false"/>
    <row r="164" customFormat="false" ht="52.5" hidden="false" customHeight="true" outlineLevel="0" collapsed="false"/>
    <row r="165" customFormat="false" ht="52.5" hidden="false" customHeight="true" outlineLevel="0" collapsed="false"/>
    <row r="166" customFormat="false" ht="52.5" hidden="false" customHeight="true" outlineLevel="0" collapsed="false"/>
    <row r="167" customFormat="false" ht="52.5" hidden="false" customHeight="true" outlineLevel="0" collapsed="false"/>
    <row r="168" customFormat="false" ht="52.5" hidden="false" customHeight="true" outlineLevel="0" collapsed="false"/>
    <row r="169" customFormat="false" ht="52.5" hidden="false" customHeight="true" outlineLevel="0" collapsed="false"/>
    <row r="170" customFormat="false" ht="52.5" hidden="false" customHeight="true" outlineLevel="0" collapsed="false"/>
    <row r="171" customFormat="false" ht="52.5" hidden="false" customHeight="true" outlineLevel="0" collapsed="false"/>
    <row r="172" customFormat="false" ht="52.5" hidden="false" customHeight="true" outlineLevel="0" collapsed="false"/>
    <row r="173" customFormat="false" ht="52.5" hidden="false" customHeight="true" outlineLevel="0" collapsed="false"/>
    <row r="174" customFormat="false" ht="52.5" hidden="false" customHeight="true" outlineLevel="0" collapsed="false"/>
    <row r="175" customFormat="false" ht="52.5" hidden="false" customHeight="true" outlineLevel="0" collapsed="false"/>
    <row r="176" customFormat="false" ht="52.5" hidden="false" customHeight="true" outlineLevel="0" collapsed="false"/>
    <row r="177" customFormat="false" ht="52.5" hidden="false" customHeight="true" outlineLevel="0" collapsed="false"/>
    <row r="178" customFormat="false" ht="52.5" hidden="false" customHeight="true" outlineLevel="0" collapsed="false"/>
    <row r="179" customFormat="false" ht="52.5" hidden="false" customHeight="true" outlineLevel="0" collapsed="false"/>
    <row r="180" customFormat="false" ht="52.5" hidden="false" customHeight="true" outlineLevel="0" collapsed="false"/>
    <row r="181" customFormat="false" ht="52.5" hidden="false" customHeight="true" outlineLevel="0" collapsed="false"/>
    <row r="182" customFormat="false" ht="52.5" hidden="false" customHeight="true" outlineLevel="0" collapsed="false"/>
    <row r="183" customFormat="false" ht="52.5" hidden="false" customHeight="true" outlineLevel="0" collapsed="false"/>
    <row r="184" customFormat="false" ht="52.5" hidden="false" customHeight="true" outlineLevel="0" collapsed="false"/>
    <row r="185" customFormat="false" ht="52.5" hidden="false" customHeight="true" outlineLevel="0" collapsed="false"/>
    <row r="186" customFormat="false" ht="52.5" hidden="false" customHeight="true" outlineLevel="0" collapsed="false"/>
    <row r="187" customFormat="false" ht="52.5" hidden="false" customHeight="true" outlineLevel="0" collapsed="false"/>
    <row r="188" customFormat="false" ht="52.5" hidden="false" customHeight="true" outlineLevel="0" collapsed="false"/>
    <row r="189" customFormat="false" ht="52.5" hidden="false" customHeight="true" outlineLevel="0" collapsed="false"/>
    <row r="190" customFormat="false" ht="52.5" hidden="false" customHeight="true" outlineLevel="0" collapsed="false"/>
    <row r="191" customFormat="false" ht="52.5" hidden="false" customHeight="true" outlineLevel="0" collapsed="false"/>
    <row r="192" customFormat="false" ht="52.5" hidden="false" customHeight="true" outlineLevel="0" collapsed="false"/>
    <row r="193" customFormat="false" ht="52.5" hidden="false" customHeight="true" outlineLevel="0" collapsed="false"/>
    <row r="194" customFormat="false" ht="52.5" hidden="false" customHeight="true" outlineLevel="0" collapsed="false"/>
    <row r="195" customFormat="false" ht="52.5" hidden="false" customHeight="true" outlineLevel="0" collapsed="false"/>
    <row r="196" customFormat="false" ht="52.5" hidden="false" customHeight="true" outlineLevel="0" collapsed="false"/>
    <row r="197" customFormat="false" ht="52.5" hidden="false" customHeight="true" outlineLevel="0" collapsed="false"/>
    <row r="198" customFormat="false" ht="52.5" hidden="false" customHeight="true" outlineLevel="0" collapsed="false"/>
    <row r="199" customFormat="false" ht="52.5" hidden="false" customHeight="true" outlineLevel="0" collapsed="false"/>
    <row r="200" customFormat="false" ht="52.5" hidden="false" customHeight="true" outlineLevel="0" collapsed="false"/>
    <row r="201" customFormat="false" ht="52.5" hidden="false" customHeight="true" outlineLevel="0" collapsed="false"/>
    <row r="202" customFormat="false" ht="52.5" hidden="false" customHeight="true" outlineLevel="0" collapsed="false"/>
    <row r="203" customFormat="false" ht="52.5" hidden="false" customHeight="true" outlineLevel="0" collapsed="false"/>
    <row r="204" customFormat="false" ht="52.5" hidden="false" customHeight="true" outlineLevel="0" collapsed="false"/>
    <row r="205" customFormat="false" ht="52.5" hidden="false" customHeight="true" outlineLevel="0" collapsed="false"/>
    <row r="206" customFormat="false" ht="52.5" hidden="false" customHeight="true" outlineLevel="0" collapsed="false"/>
    <row r="207" customFormat="false" ht="52.5" hidden="false" customHeight="true" outlineLevel="0" collapsed="false"/>
    <row r="208" customFormat="false" ht="52.5" hidden="false" customHeight="true" outlineLevel="0" collapsed="false"/>
    <row r="209" customFormat="false" ht="52.5" hidden="false" customHeight="true" outlineLevel="0" collapsed="false"/>
    <row r="210" customFormat="false" ht="52.5" hidden="false" customHeight="true" outlineLevel="0" collapsed="false"/>
    <row r="211" customFormat="false" ht="52.5" hidden="false" customHeight="true" outlineLevel="0" collapsed="false"/>
    <row r="212" customFormat="false" ht="52.5" hidden="false" customHeight="true" outlineLevel="0" collapsed="false"/>
    <row r="213" customFormat="false" ht="52.5" hidden="false" customHeight="true" outlineLevel="0" collapsed="false"/>
    <row r="214" customFormat="false" ht="52.5" hidden="false" customHeight="true" outlineLevel="0" collapsed="false"/>
    <row r="215" customFormat="false" ht="52.5" hidden="false" customHeight="true" outlineLevel="0" collapsed="false"/>
    <row r="216" customFormat="false" ht="52.5" hidden="false" customHeight="true" outlineLevel="0" collapsed="false"/>
    <row r="217" customFormat="false" ht="52.5" hidden="false" customHeight="true" outlineLevel="0" collapsed="false"/>
    <row r="218" customFormat="false" ht="52.5" hidden="false" customHeight="true" outlineLevel="0" collapsed="false"/>
    <row r="219" customFormat="false" ht="52.5" hidden="false" customHeight="true" outlineLevel="0" collapsed="false"/>
    <row r="220" customFormat="false" ht="52.5" hidden="false" customHeight="true" outlineLevel="0" collapsed="false"/>
    <row r="221" customFormat="false" ht="52.5" hidden="false" customHeight="true" outlineLevel="0" collapsed="false"/>
    <row r="222" customFormat="false" ht="52.5" hidden="false" customHeight="true" outlineLevel="0" collapsed="false"/>
    <row r="223" customFormat="false" ht="52.5" hidden="false" customHeight="true" outlineLevel="0" collapsed="false"/>
    <row r="224" customFormat="false" ht="52.5" hidden="false" customHeight="true" outlineLevel="0" collapsed="false"/>
    <row r="225" customFormat="false" ht="52.5" hidden="false" customHeight="true" outlineLevel="0" collapsed="false"/>
    <row r="226" customFormat="false" ht="52.5" hidden="false" customHeight="true" outlineLevel="0" collapsed="false"/>
    <row r="227" customFormat="false" ht="52.5" hidden="false" customHeight="true" outlineLevel="0" collapsed="false"/>
    <row r="228" customFormat="false" ht="52.5" hidden="false" customHeight="true" outlineLevel="0" collapsed="false"/>
    <row r="229" customFormat="false" ht="52.5" hidden="false" customHeight="true" outlineLevel="0" collapsed="false"/>
    <row r="230" customFormat="false" ht="52.5" hidden="false" customHeight="true" outlineLevel="0" collapsed="false"/>
    <row r="231" customFormat="false" ht="52.5" hidden="false" customHeight="true" outlineLevel="0" collapsed="false"/>
    <row r="232" customFormat="false" ht="52.5" hidden="false" customHeight="true" outlineLevel="0" collapsed="false"/>
    <row r="233" customFormat="false" ht="52.5" hidden="false" customHeight="true" outlineLevel="0" collapsed="false"/>
    <row r="234" customFormat="false" ht="52.5" hidden="false" customHeight="true" outlineLevel="0" collapsed="false"/>
    <row r="235" customFormat="false" ht="52.5" hidden="false" customHeight="true" outlineLevel="0" collapsed="false"/>
    <row r="236" customFormat="false" ht="52.5" hidden="false" customHeight="true" outlineLevel="0" collapsed="false"/>
    <row r="237" customFormat="false" ht="52.5" hidden="false" customHeight="true" outlineLevel="0" collapsed="false"/>
    <row r="238" customFormat="false" ht="52.5" hidden="false" customHeight="true" outlineLevel="0" collapsed="false"/>
    <row r="239" customFormat="false" ht="52.5" hidden="false" customHeight="true" outlineLevel="0" collapsed="false"/>
    <row r="240" customFormat="false" ht="52.5" hidden="false" customHeight="true" outlineLevel="0" collapsed="false"/>
    <row r="241" customFormat="false" ht="52.5" hidden="false" customHeight="true" outlineLevel="0" collapsed="false"/>
    <row r="242" customFormat="false" ht="52.5" hidden="false" customHeight="true" outlineLevel="0" collapsed="false"/>
    <row r="243" customFormat="false" ht="52.5" hidden="false" customHeight="true" outlineLevel="0" collapsed="false"/>
    <row r="244" customFormat="false" ht="52.5" hidden="false" customHeight="true" outlineLevel="0" collapsed="false"/>
    <row r="245" customFormat="false" ht="52.5" hidden="false" customHeight="true" outlineLevel="0" collapsed="false"/>
    <row r="246" customFormat="false" ht="52.5" hidden="false" customHeight="true" outlineLevel="0" collapsed="false"/>
    <row r="247" customFormat="false" ht="52.5" hidden="false" customHeight="true" outlineLevel="0" collapsed="false"/>
    <row r="248" customFormat="false" ht="52.5" hidden="false" customHeight="true" outlineLevel="0" collapsed="false"/>
    <row r="249" customFormat="false" ht="52.5" hidden="false" customHeight="true" outlineLevel="0" collapsed="false"/>
    <row r="250" customFormat="false" ht="52.5" hidden="false" customHeight="true" outlineLevel="0" collapsed="false"/>
    <row r="251" customFormat="false" ht="52.5" hidden="false" customHeight="true" outlineLevel="0" collapsed="false"/>
    <row r="252" customFormat="false" ht="52.5" hidden="false" customHeight="true" outlineLevel="0" collapsed="false"/>
    <row r="253" customFormat="false" ht="52.5" hidden="false" customHeight="true" outlineLevel="0" collapsed="false"/>
    <row r="254" customFormat="false" ht="52.5" hidden="false" customHeight="true" outlineLevel="0" collapsed="false"/>
    <row r="255" customFormat="false" ht="52.5" hidden="false" customHeight="true" outlineLevel="0" collapsed="false"/>
    <row r="256" customFormat="false" ht="52.5" hidden="false" customHeight="true" outlineLevel="0" collapsed="false"/>
    <row r="257" customFormat="false" ht="52.5" hidden="false" customHeight="true" outlineLevel="0" collapsed="false"/>
    <row r="258" customFormat="false" ht="52.5" hidden="false" customHeight="true" outlineLevel="0" collapsed="false"/>
    <row r="259" customFormat="false" ht="52.5" hidden="false" customHeight="true" outlineLevel="0" collapsed="false"/>
    <row r="260" customFormat="false" ht="52.5" hidden="false" customHeight="true" outlineLevel="0" collapsed="false"/>
    <row r="261" customFormat="false" ht="52.5" hidden="false" customHeight="true" outlineLevel="0" collapsed="false"/>
    <row r="262" customFormat="false" ht="52.5" hidden="false" customHeight="true" outlineLevel="0" collapsed="false"/>
    <row r="263" customFormat="false" ht="52.5" hidden="false" customHeight="true" outlineLevel="0" collapsed="false"/>
    <row r="264" customFormat="false" ht="52.5" hidden="false" customHeight="true" outlineLevel="0" collapsed="false"/>
    <row r="265" customFormat="false" ht="52.5" hidden="false" customHeight="true" outlineLevel="0" collapsed="false"/>
    <row r="266" customFormat="false" ht="52.5" hidden="false" customHeight="true" outlineLevel="0" collapsed="false"/>
    <row r="267" customFormat="false" ht="52.5" hidden="false" customHeight="true" outlineLevel="0" collapsed="false"/>
    <row r="268" customFormat="false" ht="52.5" hidden="false" customHeight="true" outlineLevel="0" collapsed="false"/>
    <row r="269" customFormat="false" ht="52.5" hidden="false" customHeight="true" outlineLevel="0" collapsed="false"/>
    <row r="270" customFormat="false" ht="52.5" hidden="false" customHeight="true" outlineLevel="0" collapsed="false"/>
    <row r="271" customFormat="false" ht="52.5" hidden="false" customHeight="true" outlineLevel="0" collapsed="false"/>
    <row r="272" customFormat="false" ht="52.5" hidden="false" customHeight="true" outlineLevel="0" collapsed="false"/>
    <row r="273" customFormat="false" ht="52.5" hidden="false" customHeight="true" outlineLevel="0" collapsed="false"/>
    <row r="274" customFormat="false" ht="52.5" hidden="false" customHeight="true" outlineLevel="0" collapsed="false"/>
    <row r="275" customFormat="false" ht="52.5" hidden="false" customHeight="true" outlineLevel="0" collapsed="false"/>
    <row r="276" customFormat="false" ht="52.5" hidden="false" customHeight="true" outlineLevel="0" collapsed="false"/>
    <row r="277" customFormat="false" ht="52.5" hidden="false" customHeight="true" outlineLevel="0" collapsed="false"/>
    <row r="278" customFormat="false" ht="52.5" hidden="false" customHeight="true" outlineLevel="0" collapsed="false"/>
    <row r="279" customFormat="false" ht="52.5" hidden="false" customHeight="true" outlineLevel="0" collapsed="false"/>
    <row r="280" customFormat="false" ht="52.5" hidden="false" customHeight="true" outlineLevel="0" collapsed="false"/>
    <row r="281" customFormat="false" ht="52.5" hidden="false" customHeight="true" outlineLevel="0" collapsed="false"/>
    <row r="282" customFormat="false" ht="52.5" hidden="false" customHeight="true" outlineLevel="0" collapsed="false"/>
    <row r="283" customFormat="false" ht="52.5" hidden="false" customHeight="true" outlineLevel="0" collapsed="false"/>
    <row r="284" customFormat="false" ht="52.5" hidden="false" customHeight="true" outlineLevel="0" collapsed="false"/>
    <row r="285" customFormat="false" ht="52.5" hidden="false" customHeight="true" outlineLevel="0" collapsed="false"/>
    <row r="286" customFormat="false" ht="52.5" hidden="false" customHeight="true" outlineLevel="0" collapsed="false"/>
    <row r="287" customFormat="false" ht="52.5" hidden="false" customHeight="true" outlineLevel="0" collapsed="false"/>
    <row r="288" customFormat="false" ht="52.5" hidden="false" customHeight="true" outlineLevel="0" collapsed="false"/>
    <row r="289" customFormat="false" ht="52.5" hidden="false" customHeight="true" outlineLevel="0" collapsed="false"/>
    <row r="290" customFormat="false" ht="52.5" hidden="false" customHeight="true" outlineLevel="0" collapsed="false"/>
    <row r="291" customFormat="false" ht="52.5" hidden="false" customHeight="true" outlineLevel="0" collapsed="false"/>
    <row r="292" customFormat="false" ht="52.5" hidden="false" customHeight="true" outlineLevel="0" collapsed="false"/>
    <row r="293" customFormat="false" ht="52.5" hidden="false" customHeight="true" outlineLevel="0" collapsed="false"/>
    <row r="294" customFormat="false" ht="52.5" hidden="false" customHeight="true" outlineLevel="0" collapsed="false"/>
    <row r="295" customFormat="false" ht="52.5" hidden="false" customHeight="true" outlineLevel="0" collapsed="false"/>
    <row r="296" customFormat="false" ht="52.5" hidden="false" customHeight="true" outlineLevel="0" collapsed="false"/>
    <row r="297" customFormat="false" ht="52.5" hidden="false" customHeight="true" outlineLevel="0" collapsed="false"/>
    <row r="298" customFormat="false" ht="52.5" hidden="false" customHeight="true" outlineLevel="0" collapsed="false"/>
    <row r="299" customFormat="false" ht="52.5" hidden="false" customHeight="true" outlineLevel="0" collapsed="false"/>
    <row r="300" customFormat="false" ht="52.5" hidden="false" customHeight="true" outlineLevel="0" collapsed="false"/>
    <row r="301" customFormat="false" ht="52.5" hidden="false" customHeight="true" outlineLevel="0" collapsed="false"/>
    <row r="302" customFormat="false" ht="52.5" hidden="false" customHeight="true" outlineLevel="0" collapsed="false"/>
    <row r="303" customFormat="false" ht="52.5" hidden="false" customHeight="true" outlineLevel="0" collapsed="false"/>
    <row r="304" customFormat="false" ht="52.5" hidden="false" customHeight="true" outlineLevel="0" collapsed="false"/>
    <row r="305" customFormat="false" ht="52.5" hidden="false" customHeight="true" outlineLevel="0" collapsed="false"/>
    <row r="306" customFormat="false" ht="52.5" hidden="false" customHeight="true" outlineLevel="0" collapsed="false"/>
    <row r="307" customFormat="false" ht="52.5" hidden="false" customHeight="true" outlineLevel="0" collapsed="false"/>
    <row r="308" customFormat="false" ht="52.5" hidden="false" customHeight="true" outlineLevel="0" collapsed="false"/>
    <row r="309" customFormat="false" ht="52.5" hidden="false" customHeight="true" outlineLevel="0" collapsed="false"/>
    <row r="310" customFormat="false" ht="52.5" hidden="false" customHeight="true" outlineLevel="0" collapsed="false"/>
    <row r="311" customFormat="false" ht="52.5" hidden="false" customHeight="true" outlineLevel="0" collapsed="false"/>
    <row r="312" customFormat="false" ht="52.5" hidden="false" customHeight="true" outlineLevel="0" collapsed="false"/>
    <row r="313" customFormat="false" ht="52.5" hidden="false" customHeight="true" outlineLevel="0" collapsed="false"/>
    <row r="314" customFormat="false" ht="52.5" hidden="false" customHeight="true" outlineLevel="0" collapsed="false"/>
    <row r="315" customFormat="false" ht="52.5" hidden="false" customHeight="true" outlineLevel="0" collapsed="false"/>
    <row r="316" customFormat="false" ht="52.5" hidden="false" customHeight="true" outlineLevel="0" collapsed="false"/>
    <row r="317" customFormat="false" ht="52.5" hidden="false" customHeight="true" outlineLevel="0" collapsed="false"/>
    <row r="318" customFormat="false" ht="52.5" hidden="false" customHeight="true" outlineLevel="0" collapsed="false"/>
    <row r="319" customFormat="false" ht="52.5" hidden="false" customHeight="true" outlineLevel="0" collapsed="false"/>
    <row r="320" customFormat="false" ht="52.5" hidden="false" customHeight="true" outlineLevel="0" collapsed="false"/>
    <row r="321" customFormat="false" ht="52.5" hidden="false" customHeight="true" outlineLevel="0" collapsed="false"/>
    <row r="322" customFormat="false" ht="52.5" hidden="false" customHeight="true" outlineLevel="0" collapsed="false"/>
    <row r="323" customFormat="false" ht="52.5" hidden="false" customHeight="true" outlineLevel="0" collapsed="false"/>
    <row r="324" customFormat="false" ht="52.5" hidden="false" customHeight="true" outlineLevel="0" collapsed="false"/>
    <row r="325" customFormat="false" ht="52.5" hidden="false" customHeight="true" outlineLevel="0" collapsed="false"/>
    <row r="326" customFormat="false" ht="52.5" hidden="false" customHeight="true" outlineLevel="0" collapsed="false"/>
    <row r="327" customFormat="false" ht="52.5" hidden="false" customHeight="true" outlineLevel="0" collapsed="false"/>
    <row r="328" customFormat="false" ht="52.5" hidden="false" customHeight="true" outlineLevel="0" collapsed="false"/>
    <row r="329" customFormat="false" ht="52.5" hidden="false" customHeight="true" outlineLevel="0" collapsed="false"/>
    <row r="330" customFormat="false" ht="52.5" hidden="false" customHeight="true" outlineLevel="0" collapsed="false"/>
    <row r="331" customFormat="false" ht="52.5" hidden="false" customHeight="true" outlineLevel="0" collapsed="false"/>
    <row r="332" customFormat="false" ht="52.5" hidden="false" customHeight="true" outlineLevel="0" collapsed="false"/>
    <row r="333" customFormat="false" ht="52.5" hidden="false" customHeight="true" outlineLevel="0" collapsed="false"/>
    <row r="334" customFormat="false" ht="52.5" hidden="false" customHeight="true" outlineLevel="0" collapsed="false"/>
    <row r="335" customFormat="false" ht="52.5" hidden="false" customHeight="true" outlineLevel="0" collapsed="false"/>
    <row r="336" customFormat="false" ht="52.5" hidden="false" customHeight="true" outlineLevel="0" collapsed="false"/>
    <row r="337" customFormat="false" ht="52.5" hidden="false" customHeight="true" outlineLevel="0" collapsed="false"/>
    <row r="338" customFormat="false" ht="52.5" hidden="false" customHeight="true" outlineLevel="0" collapsed="false"/>
    <row r="339" customFormat="false" ht="52.5" hidden="false" customHeight="true" outlineLevel="0" collapsed="false"/>
    <row r="340" customFormat="false" ht="52.5" hidden="false" customHeight="true" outlineLevel="0" collapsed="false"/>
    <row r="341" customFormat="false" ht="52.5" hidden="false" customHeight="true" outlineLevel="0" collapsed="false"/>
    <row r="342" customFormat="false" ht="52.5" hidden="false" customHeight="true" outlineLevel="0" collapsed="false"/>
    <row r="343" customFormat="false" ht="52.5" hidden="false" customHeight="true" outlineLevel="0" collapsed="false"/>
    <row r="344" customFormat="false" ht="52.5" hidden="false" customHeight="true" outlineLevel="0" collapsed="false"/>
    <row r="345" customFormat="false" ht="52.5" hidden="false" customHeight="true" outlineLevel="0" collapsed="false"/>
    <row r="346" customFormat="false" ht="52.5" hidden="false" customHeight="true" outlineLevel="0" collapsed="false"/>
    <row r="347" customFormat="false" ht="52.5" hidden="false" customHeight="true" outlineLevel="0" collapsed="false"/>
    <row r="348" customFormat="false" ht="52.5" hidden="false" customHeight="true" outlineLevel="0" collapsed="false"/>
    <row r="349" customFormat="false" ht="52.5" hidden="false" customHeight="true" outlineLevel="0" collapsed="false"/>
    <row r="350" customFormat="false" ht="52.5" hidden="false" customHeight="true" outlineLevel="0" collapsed="false"/>
    <row r="351" customFormat="false" ht="52.5" hidden="false" customHeight="true" outlineLevel="0" collapsed="false"/>
    <row r="352" customFormat="false" ht="52.5" hidden="false" customHeight="true" outlineLevel="0" collapsed="false"/>
    <row r="353" customFormat="false" ht="52.5" hidden="false" customHeight="true" outlineLevel="0" collapsed="false"/>
    <row r="354" customFormat="false" ht="52.5" hidden="false" customHeight="true" outlineLevel="0" collapsed="false"/>
    <row r="355" customFormat="false" ht="52.5" hidden="false" customHeight="true" outlineLevel="0" collapsed="false"/>
    <row r="356" customFormat="false" ht="52.5" hidden="false" customHeight="true" outlineLevel="0" collapsed="false"/>
    <row r="357" customFormat="false" ht="52.5" hidden="false" customHeight="true" outlineLevel="0" collapsed="false"/>
    <row r="358" customFormat="false" ht="52.5" hidden="false" customHeight="true" outlineLevel="0" collapsed="false"/>
    <row r="359" customFormat="false" ht="52.5" hidden="false" customHeight="true" outlineLevel="0" collapsed="false"/>
    <row r="360" customFormat="false" ht="52.5" hidden="false" customHeight="true" outlineLevel="0" collapsed="false"/>
    <row r="361" customFormat="false" ht="52.5" hidden="false" customHeight="true" outlineLevel="0" collapsed="false"/>
    <row r="362" customFormat="false" ht="52.5" hidden="false" customHeight="true" outlineLevel="0" collapsed="false"/>
    <row r="363" customFormat="false" ht="52.5" hidden="false" customHeight="true" outlineLevel="0" collapsed="false"/>
    <row r="364" customFormat="false" ht="52.5" hidden="false" customHeight="true" outlineLevel="0" collapsed="false"/>
    <row r="365" customFormat="false" ht="52.5" hidden="false" customHeight="true" outlineLevel="0" collapsed="false"/>
    <row r="366" customFormat="false" ht="52.5" hidden="false" customHeight="true" outlineLevel="0" collapsed="false"/>
    <row r="367" customFormat="false" ht="52.5" hidden="false" customHeight="true" outlineLevel="0" collapsed="false"/>
    <row r="368" customFormat="false" ht="52.5" hidden="false" customHeight="true" outlineLevel="0" collapsed="false"/>
    <row r="369" customFormat="false" ht="52.5" hidden="false" customHeight="true" outlineLevel="0" collapsed="false"/>
    <row r="370" customFormat="false" ht="52.5" hidden="false" customHeight="true" outlineLevel="0" collapsed="false"/>
    <row r="371" customFormat="false" ht="52.5" hidden="false" customHeight="true" outlineLevel="0" collapsed="false"/>
    <row r="372" customFormat="false" ht="52.5" hidden="false" customHeight="true" outlineLevel="0" collapsed="false"/>
  </sheetData>
  <mergeCells count="40">
    <mergeCell ref="A1:AK2"/>
    <mergeCell ref="A4:A7"/>
    <mergeCell ref="B4:B7"/>
    <mergeCell ref="C4:G4"/>
    <mergeCell ref="H4:L4"/>
    <mergeCell ref="M4:Q4"/>
    <mergeCell ref="R4:V4"/>
    <mergeCell ref="W4:AA4"/>
    <mergeCell ref="AB4:AF4"/>
    <mergeCell ref="AG4:AK4"/>
    <mergeCell ref="C5:G5"/>
    <mergeCell ref="H5:L5"/>
    <mergeCell ref="M5:Q5"/>
    <mergeCell ref="R5:V5"/>
    <mergeCell ref="W5:AA5"/>
    <mergeCell ref="AB5:AF5"/>
    <mergeCell ref="AG5:AK5"/>
    <mergeCell ref="C6:C7"/>
    <mergeCell ref="D6:F6"/>
    <mergeCell ref="G6:G7"/>
    <mergeCell ref="H6:H7"/>
    <mergeCell ref="I6:K6"/>
    <mergeCell ref="L6:L7"/>
    <mergeCell ref="M6:M7"/>
    <mergeCell ref="N6:P6"/>
    <mergeCell ref="Q6:Q7"/>
    <mergeCell ref="R6:R7"/>
    <mergeCell ref="S6:U6"/>
    <mergeCell ref="V6:V7"/>
    <mergeCell ref="W6:W7"/>
    <mergeCell ref="X6:Z6"/>
    <mergeCell ref="AA6:AA7"/>
    <mergeCell ref="AB6:AB7"/>
    <mergeCell ref="AC6:AE6"/>
    <mergeCell ref="AF6:AF7"/>
    <mergeCell ref="AG6:AG7"/>
    <mergeCell ref="AH6:AJ6"/>
    <mergeCell ref="AK6:AK7"/>
    <mergeCell ref="B45:B54"/>
    <mergeCell ref="B56:B6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6" man="true" max="16383" min="0"/>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5T10:43:23Z</dcterms:created>
  <dc:creator>User</dc:creator>
  <dc:description/>
  <dc:language>en-US</dc:language>
  <cp:lastModifiedBy>пользователь</cp:lastModifiedBy>
  <cp:lastPrinted>2012-11-28T11:21:30Z</cp:lastPrinted>
  <dcterms:modified xsi:type="dcterms:W3CDTF">2012-11-30T10:55:12Z</dcterms:modified>
  <cp:revision>0</cp:revision>
  <dc:subject/>
  <dc:title/>
</cp:coreProperties>
</file>