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AM$59</definedName>
    <definedName function="false" hidden="false" localSheetId="0" name="_xlnm.Print_Titles" vbProcedure="false">Лист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77">
  <si>
    <t xml:space="preserve">ПРИЛОЖЕНИЕ</t>
  </si>
  <si>
    <t xml:space="preserve">к постановлению мэрии городского округа Тольятти  от 23.03.2012 г. №900-п/1</t>
  </si>
  <si>
    <t xml:space="preserve">ПЕРЕЧЕНЬ  муниципального имущества городского округа Тольят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t xml:space="preserve">Наименование объекта</t>
  </si>
  <si>
    <t xml:space="preserve">Площадь (кв.м.)</t>
  </si>
  <si>
    <t xml:space="preserve">Местоположение объекта</t>
  </si>
  <si>
    <t xml:space="preserve">Сведения о государственной регистрации права</t>
  </si>
  <si>
    <t xml:space="preserve">Характеристика объекта согласно техническому паспорту</t>
  </si>
  <si>
    <t xml:space="preserve">Наличие договора </t>
  </si>
  <si>
    <t xml:space="preserve">Наименование пользователя</t>
  </si>
  <si>
    <t xml:space="preserve">ИНН/КПП</t>
  </si>
  <si>
    <t xml:space="preserve">Адрес пользователя</t>
  </si>
  <si>
    <t xml:space="preserve">Дата договора</t>
  </si>
  <si>
    <t xml:space="preserve">№ договора</t>
  </si>
  <si>
    <t xml:space="preserve">Срок действия договора</t>
  </si>
  <si>
    <t xml:space="preserve">нежилое помещение</t>
  </si>
  <si>
    <t xml:space="preserve">40 Лет Победы улица  100</t>
  </si>
  <si>
    <t xml:space="preserve">поз. №№ 21-26</t>
  </si>
  <si>
    <t xml:space="preserve">Договор аренды</t>
  </si>
  <si>
    <t xml:space="preserve">Индивидуальный предприниматель Мордвинцева Лидия Геннадиевна</t>
  </si>
  <si>
    <t xml:space="preserve">445042, г.Тольятти Луначарского бульвар,21-99</t>
  </si>
  <si>
    <t xml:space="preserve">8244/а</t>
  </si>
  <si>
    <t xml:space="preserve">Неопределенный срок</t>
  </si>
  <si>
    <t xml:space="preserve">50 Лет Октября бульвар  22</t>
  </si>
  <si>
    <t xml:space="preserve">в МОП встроенного помещения</t>
  </si>
  <si>
    <t xml:space="preserve">Общество с ограниченной ответственностью "Информ-право"</t>
  </si>
  <si>
    <t xml:space="preserve">445026, г.Тольятти, ул.Свердлова,35/22-18</t>
  </si>
  <si>
    <t xml:space="preserve">8323/ц</t>
  </si>
  <si>
    <t xml:space="preserve">Общество с ограниченной ответственностью "СЕАН"</t>
  </si>
  <si>
    <t xml:space="preserve">445028, г.Тольятти, ул.Фрунзе, д.35</t>
  </si>
  <si>
    <t xml:space="preserve">8249/ц</t>
  </si>
  <si>
    <t xml:space="preserve">по 30.06.2012</t>
  </si>
  <si>
    <t xml:space="preserve">50 Лет Октября бульвар  26</t>
  </si>
  <si>
    <t xml:space="preserve">1эт.поз.№13а,13б,13в, 13г,13д,13 пл.74,6 и МОП поз.№ 6, 8, 10,16,20,20а, пл.44.4 из 87,6</t>
  </si>
  <si>
    <t xml:space="preserve">Общество с ограниченной ответственностью "Манус-плюс"</t>
  </si>
  <si>
    <t xml:space="preserve">445003, г.Тольятти, Курчатова бульвар, 17</t>
  </si>
  <si>
    <t xml:space="preserve">7771/ц</t>
  </si>
  <si>
    <t xml:space="preserve">1эт.поз.№12,14,15 пл.54.5 и МОП поз.№ 6, 8, 10,16,20,20а, пл.43.2 из 87,6</t>
  </si>
  <si>
    <t xml:space="preserve">8148/ц</t>
  </si>
  <si>
    <t xml:space="preserve">Автостроителей улица  57</t>
  </si>
  <si>
    <t xml:space="preserve">МОП</t>
  </si>
  <si>
    <t xml:space="preserve">Индивидуальный предприниматель Пескарева Ольга Узаковна</t>
  </si>
  <si>
    <t xml:space="preserve">445056 г.Тольятти, ул.Автостроителей,57</t>
  </si>
  <si>
    <t xml:space="preserve">8318/а</t>
  </si>
  <si>
    <t xml:space="preserve">Индивидуальный предприниматель Филатова Людмила Викторовна</t>
  </si>
  <si>
    <t xml:space="preserve">445035 г.Тольятти, ул.Победы,72, кв.32</t>
  </si>
  <si>
    <t xml:space="preserve">3353/а</t>
  </si>
  <si>
    <t xml:space="preserve">Автостроителей улица  61</t>
  </si>
  <si>
    <t xml:space="preserve">445028 г.Тольятти,ул.Фрунзе,35 а/я 1098</t>
  </si>
  <si>
    <t xml:space="preserve">8248/а</t>
  </si>
  <si>
    <t xml:space="preserve">Баныкина улица  66</t>
  </si>
  <si>
    <t xml:space="preserve">отгорожена часть вестибюля поз.№ 42</t>
  </si>
  <si>
    <t xml:space="preserve">Индивидуальный предприниматель Ульянов Александр Иванович</t>
  </si>
  <si>
    <t xml:space="preserve">445008, г.Тольятти, ул.Л.Чайкиной,56-10</t>
  </si>
  <si>
    <t xml:space="preserve">6326/ц</t>
  </si>
  <si>
    <t xml:space="preserve">Баныкина улица  70</t>
  </si>
  <si>
    <t xml:space="preserve">1 этаж поз.№15</t>
  </si>
  <si>
    <t xml:space="preserve">Индивидуальный предприниматель Зубарева Тамара Александровна</t>
  </si>
  <si>
    <t xml:space="preserve">445000, г.Тольятти, б-р 50 Лет Октября, дом, 27, кв. 25</t>
  </si>
  <si>
    <t xml:space="preserve">6569/ц</t>
  </si>
  <si>
    <t xml:space="preserve">Гидротехническая улица  32</t>
  </si>
  <si>
    <t xml:space="preserve">1этаж поз. №№ 1-7, 7а</t>
  </si>
  <si>
    <t xml:space="preserve">Общество с ограниченной ответственностью "ВИТА"</t>
  </si>
  <si>
    <t xml:space="preserve">445014, г.Тольятти, Кольцова улица, д.58</t>
  </si>
  <si>
    <t xml:space="preserve">6379/к</t>
  </si>
  <si>
    <t xml:space="preserve">по 30.09.2015</t>
  </si>
  <si>
    <t xml:space="preserve">Железнодорожная улица  21</t>
  </si>
  <si>
    <t xml:space="preserve">1этаж поз. №№1-8, 2а</t>
  </si>
  <si>
    <t xml:space="preserve">Обшество с ограниченной ответственностью "ВИТА"</t>
  </si>
  <si>
    <t xml:space="preserve">6380/к</t>
  </si>
  <si>
    <t xml:space="preserve"> по 30.09.2015</t>
  </si>
  <si>
    <t xml:space="preserve">Железнодорожная улица  47</t>
  </si>
  <si>
    <t xml:space="preserve">1этаж поз.№№ 15-22</t>
  </si>
  <si>
    <t xml:space="preserve">Общество с ограниченной ответственностью       "ТВ-Лик"</t>
  </si>
  <si>
    <t xml:space="preserve">445035, г.Тольятти, Индустриальная улица, 2</t>
  </si>
  <si>
    <t xml:space="preserve">7235/к</t>
  </si>
  <si>
    <t xml:space="preserve">Жукова маршала улица  26</t>
  </si>
  <si>
    <t xml:space="preserve">1 этаж: №20</t>
  </si>
  <si>
    <t xml:space="preserve">Индивидуальный предприниматель Ищенко Вячеслав Владимирович</t>
  </si>
  <si>
    <t xml:space="preserve">445051, г.Тольятти, ул.Фрунзе, 4б-32</t>
  </si>
  <si>
    <t xml:space="preserve">8707/а</t>
  </si>
  <si>
    <t xml:space="preserve">по 01.11.2015</t>
  </si>
  <si>
    <t xml:space="preserve">Карла Маркса улица  60</t>
  </si>
  <si>
    <t xml:space="preserve">подвал поз.№20-23</t>
  </si>
  <si>
    <t xml:space="preserve">Общество с ограниченной ответственностью "Компания Прайд"</t>
  </si>
  <si>
    <t xml:space="preserve">445035, г.Тольятти, ул.Индустриальная, 6</t>
  </si>
  <si>
    <t xml:space="preserve">6726/ц</t>
  </si>
  <si>
    <t xml:space="preserve">Космонавтов бульвар  16</t>
  </si>
  <si>
    <t xml:space="preserve">1 этаж поз.№ 8-13</t>
  </si>
  <si>
    <t xml:space="preserve">Общество с ограниченной ответственностью "ЮККА"</t>
  </si>
  <si>
    <t xml:space="preserve">445031, г.Тольятти, Южное шоссе, 23-25</t>
  </si>
  <si>
    <t xml:space="preserve">7019/а</t>
  </si>
  <si>
    <t xml:space="preserve">Ленина бульвар 11</t>
  </si>
  <si>
    <t xml:space="preserve">поз.№№1-9</t>
  </si>
  <si>
    <t xml:space="preserve">ООО "ЖЭУ-1"</t>
  </si>
  <si>
    <t xml:space="preserve">445017, г.Тольятти, ул.Голосова,73а</t>
  </si>
  <si>
    <t xml:space="preserve">7677/ц</t>
  </si>
  <si>
    <t xml:space="preserve">Ленина улица  84</t>
  </si>
  <si>
    <t xml:space="preserve">поз.№16</t>
  </si>
  <si>
    <t xml:space="preserve">Открытое акционерное общество "Медтехника"</t>
  </si>
  <si>
    <t xml:space="preserve">443041, г.Самара, ул.Садовая,156</t>
  </si>
  <si>
    <t xml:space="preserve">6397/ц</t>
  </si>
  <si>
    <t xml:space="preserve">по 30.11.2012</t>
  </si>
  <si>
    <t xml:space="preserve">поз. № 7</t>
  </si>
  <si>
    <t xml:space="preserve">Общество с ограниченной ответственностью "МИЛА"</t>
  </si>
  <si>
    <t xml:space="preserve">445047, г.Тольятти, Южное шоссе,15-11</t>
  </si>
  <si>
    <t xml:space="preserve">8428/ц</t>
  </si>
  <si>
    <t xml:space="preserve">часть холла поз.№ 36</t>
  </si>
  <si>
    <t xml:space="preserve">Общество с ограниченной ответственностью "ЮГОРИЯ"</t>
  </si>
  <si>
    <t xml:space="preserve">445004, г.Тольятти, Автозаводское шоссе,49-79</t>
  </si>
  <si>
    <t xml:space="preserve">7838/ц</t>
  </si>
  <si>
    <t xml:space="preserve">поз.№№ 32,32а</t>
  </si>
  <si>
    <t xml:space="preserve">Индивидуальный предприниматель Басинская Ирина Генриховна</t>
  </si>
  <si>
    <t xml:space="preserve">445037, г.Тольятти, Новый проезд,8-315</t>
  </si>
  <si>
    <t xml:space="preserve">7342/ц</t>
  </si>
  <si>
    <t xml:space="preserve">Ленинградская улица  23</t>
  </si>
  <si>
    <t xml:space="preserve">1 этаж: поз.№ 1-10,29</t>
  </si>
  <si>
    <t xml:space="preserve">Общество с ограниченной ответственностью "Жемчужина Жигулей"</t>
  </si>
  <si>
    <t xml:space="preserve">445020, г.Толдьятти ул.Ленинградская,25</t>
  </si>
  <si>
    <t xml:space="preserve">6866/ц</t>
  </si>
  <si>
    <t xml:space="preserve">Лесная улица  60</t>
  </si>
  <si>
    <t xml:space="preserve">1 этаж поз.№ 10,11а пл.37,3 кв.м. МОП поз.№ 8,9,11,9б2,3,3а,3б пл.15,2 кв.м. из 84,1 кв.м.</t>
  </si>
  <si>
    <t xml:space="preserve">Индивидуальный предприниматель Котина Зинаида Владимировна</t>
  </si>
  <si>
    <t xml:space="preserve">445008, г.Тольятти, Лизы Чайкиной улица, 56-54</t>
  </si>
  <si>
    <t xml:space="preserve">8002/ц</t>
  </si>
  <si>
    <t xml:space="preserve">Лесная улица  62</t>
  </si>
  <si>
    <t xml:space="preserve">1 этаж  поз. № 46-58</t>
  </si>
  <si>
    <t xml:space="preserve">свободно</t>
  </si>
  <si>
    <t xml:space="preserve">Лизы Чайкиной улица  43А</t>
  </si>
  <si>
    <t xml:space="preserve">1 этаж часть поз.№77,56 (5,4 кв.м.)+МОП</t>
  </si>
  <si>
    <t xml:space="preserve">Индивидуальный предприниматель Маврина Рушания Касимовна</t>
  </si>
  <si>
    <t xml:space="preserve">445046, г.Тольятти, ул. Лизы Чайкиной, 35, кв.35</t>
  </si>
  <si>
    <t xml:space="preserve">6561/к</t>
  </si>
  <si>
    <t xml:space="preserve">2 этаж часть поз.№56 (9,2 кв.м.)+МОП</t>
  </si>
  <si>
    <t xml:space="preserve">Индивидуальный предприниматель Чекулаева Галина Петровна</t>
  </si>
  <si>
    <t xml:space="preserve">445046, г.Тольятти, ул. Коммунистическая,41 кв.87</t>
  </si>
  <si>
    <t xml:space="preserve">6605/к</t>
  </si>
  <si>
    <t xml:space="preserve">Майский проезд  64</t>
  </si>
  <si>
    <t xml:space="preserve">1 этаж поз.№№ 32-39</t>
  </si>
  <si>
    <t xml:space="preserve">Общество с ограниченной ответственностью "Чадь"</t>
  </si>
  <si>
    <t xml:space="preserve">445013, г.Тольятти, ул. Куйбышева, 12 кв.74</t>
  </si>
  <si>
    <t xml:space="preserve">8222/к/з</t>
  </si>
  <si>
    <t xml:space="preserve">Майский проезд  66</t>
  </si>
  <si>
    <t xml:space="preserve">1этаж поз.№№34-42</t>
  </si>
  <si>
    <t xml:space="preserve">Индивидуальный предприниматель Фролов Андрей Александрович</t>
  </si>
  <si>
    <t xml:space="preserve">445015, г.Тольятти, Никонова улица, д.27, кв.72</t>
  </si>
  <si>
    <t xml:space="preserve">6382/к</t>
  </si>
  <si>
    <t xml:space="preserve">по 30.09.2012</t>
  </si>
  <si>
    <t xml:space="preserve">Матросова улица  56</t>
  </si>
  <si>
    <t xml:space="preserve">цоколь поз.№№ 27.27а.                29.33.36.40.41.42.43.44+МОП</t>
  </si>
  <si>
    <t xml:space="preserve">Общество с ограниченной ответственностью "Инжремонт"</t>
  </si>
  <si>
    <t xml:space="preserve">445008, г.Тольятти, ул.Матросова, 56, а/я 301</t>
  </si>
  <si>
    <t xml:space="preserve">4936/к</t>
  </si>
  <si>
    <t xml:space="preserve">цоколь поз.№№19.19а.19б.49.50+МОП</t>
  </si>
  <si>
    <t xml:space="preserve">Общество с ограниченной ответственностью "Монтаж-Сервис плюс"</t>
  </si>
  <si>
    <t xml:space="preserve">445012, г.Тольятти, ул.Коммунистическая, 38</t>
  </si>
  <si>
    <t xml:space="preserve">8105/к</t>
  </si>
  <si>
    <t xml:space="preserve">Механизаторов улица  18</t>
  </si>
  <si>
    <t xml:space="preserve">1 этаж поз.№ 21а+МОП </t>
  </si>
  <si>
    <t xml:space="preserve">Индивидуальный предприниматель Семечкин Сергей Викторович</t>
  </si>
  <si>
    <t xml:space="preserve">445046. г.Тольятти. ул. Механизаторов. 5. кв.113</t>
  </si>
  <si>
    <t xml:space="preserve">6497/к</t>
  </si>
  <si>
    <t xml:space="preserve">Механизаторов улица 18</t>
  </si>
  <si>
    <t xml:space="preserve">1 этаж: поз.№21+МОП </t>
  </si>
  <si>
    <t xml:space="preserve">Индивидуальный предприниматель Кулаев Сергей Иванович</t>
  </si>
  <si>
    <t xml:space="preserve">445013. г.Тольятти. пр-д Достоевского. 29</t>
  </si>
  <si>
    <t xml:space="preserve">8436/к</t>
  </si>
  <si>
    <t xml:space="preserve">Механизаторов улица  26а</t>
  </si>
  <si>
    <t xml:space="preserve">подвал поз.№№ 2-5.8.10-21; 1 этаж поз.№3-21;       2 этаж поз.№16-25 + МОП </t>
  </si>
  <si>
    <t xml:space="preserve">Общество с ограниченной ответственностью "Тольяттинский Центр Недвижимости"</t>
  </si>
  <si>
    <t xml:space="preserve">445046, г.Тольятти, ул. Механизаторов 26а</t>
  </si>
  <si>
    <t xml:space="preserve">8210/к</t>
  </si>
  <si>
    <t xml:space="preserve">Мира улица  23</t>
  </si>
  <si>
    <t xml:space="preserve">подвал поз.№ 3, 8, 13-18</t>
  </si>
  <si>
    <t xml:space="preserve">Ообщество с ограниченной ответственностью "Компания Прайд"</t>
  </si>
  <si>
    <t xml:space="preserve">8382/ц</t>
  </si>
  <si>
    <t xml:space="preserve">Мира улица  25</t>
  </si>
  <si>
    <t xml:space="preserve">подвал поз.№ 1,3,31, 32, 15,16,17,26</t>
  </si>
  <si>
    <t xml:space="preserve">Индивидуальный предприниматель Глазков Андрей Викторович</t>
  </si>
  <si>
    <t xml:space="preserve">445020, г.Тольятти, ул.Ушакова, 43, кв.3</t>
  </si>
  <si>
    <t xml:space="preserve">7107/ц</t>
  </si>
  <si>
    <t xml:space="preserve">Мира улица 89</t>
  </si>
  <si>
    <t xml:space="preserve">поз.№№ 1-5</t>
  </si>
  <si>
    <t xml:space="preserve">ООО "ЖЭУ-2"</t>
  </si>
  <si>
    <t xml:space="preserve">445017, г.тольятти, ул.Голосова,73а</t>
  </si>
  <si>
    <t xml:space="preserve">7673/ц</t>
  </si>
  <si>
    <t xml:space="preserve">Молодежный бульвар  14</t>
  </si>
  <si>
    <t xml:space="preserve">1 этаж поз. № 2,5,6,7,9,10,11,12,13,17 + МОП поз.№1,14,15,16,24</t>
  </si>
  <si>
    <t xml:space="preserve">Общество с ограниченной ответственностью  "АМиКОМ"</t>
  </si>
  <si>
    <t xml:space="preserve">445020, г.Тольятти, Советская улица,  д. 69, кв. 4</t>
  </si>
  <si>
    <t xml:space="preserve">6536/ц</t>
  </si>
  <si>
    <t xml:space="preserve">1 этаж поз.№ 8, 8а,, 8б + МОП поз.1,14,15,16,24</t>
  </si>
  <si>
    <t xml:space="preserve">Общество с ограниченной ответственностью "Конлиз"</t>
  </si>
  <si>
    <t xml:space="preserve">445011, г.Тольятти, б-р Молодежный, 3, кв.4</t>
  </si>
  <si>
    <t xml:space="preserve">2612/ц</t>
  </si>
  <si>
    <t xml:space="preserve">по 31.12.2012</t>
  </si>
  <si>
    <t xml:space="preserve">Молодежный бульвар  17</t>
  </si>
  <si>
    <t xml:space="preserve">подвал поз.№№ 1,1а,1б,10,10а,10б,  10в</t>
  </si>
  <si>
    <t xml:space="preserve">Общество с ограниченной ответственностью "Каскад плюс"</t>
  </si>
  <si>
    <t xml:space="preserve">445144, Ставропольский район, с.Ягодное, пр.Южный, 7</t>
  </si>
  <si>
    <t xml:space="preserve">7151/ц</t>
  </si>
  <si>
    <t xml:space="preserve">по 31.03.2012</t>
  </si>
  <si>
    <t xml:space="preserve">Павильон</t>
  </si>
  <si>
    <t xml:space="preserve">Московский проспект  31 (павильон)</t>
  </si>
  <si>
    <t xml:space="preserve">поз.№№ 38,39</t>
  </si>
  <si>
    <t xml:space="preserve">Индивидуальный предприниматель Шония Гурам Георгиевич</t>
  </si>
  <si>
    <t xml:space="preserve">Самарская обл., Ставропольский район, с.Жигули, ул.Советская, 55</t>
  </si>
  <si>
    <t xml:space="preserve">8690/а</t>
  </si>
  <si>
    <t xml:space="preserve">Новопромышленная улица  24</t>
  </si>
  <si>
    <t xml:space="preserve">1 этаж поз.№№ 14-18, 20,21, 23,24; 2 этаж  поз.№№ 2,3, 10-17</t>
  </si>
  <si>
    <t xml:space="preserve">Общество с ограниченной ответственностью прачечная "БРИЗ"</t>
  </si>
  <si>
    <t xml:space="preserve">445009,   г.Тольятти, Новопромышленная улица,  д.24</t>
  </si>
  <si>
    <t xml:space="preserve">2732/ц</t>
  </si>
  <si>
    <t xml:space="preserve">1 этаж поз.№№1,2, 4,7</t>
  </si>
  <si>
    <t xml:space="preserve">Общество с ограниченной ответственностью "Электро Техническая Компания "АЛЬЯНС"</t>
  </si>
  <si>
    <t xml:space="preserve">445009,   г.Тольятти, Комсомольская улица, 84а оф117</t>
  </si>
  <si>
    <t xml:space="preserve">8423/ц</t>
  </si>
  <si>
    <t xml:space="preserve">Победы улица  25</t>
  </si>
  <si>
    <t xml:space="preserve">1 этаж поз.№№ 1-4,7,25,26</t>
  </si>
  <si>
    <t xml:space="preserve">Общество с ограниченной ответственностью "АННА-ТRАDING"</t>
  </si>
  <si>
    <t xml:space="preserve">445009, г.Тольятти, Победы улица, 25</t>
  </si>
  <si>
    <t xml:space="preserve">6415/ц</t>
  </si>
  <si>
    <t xml:space="preserve">Победы улица  35</t>
  </si>
  <si>
    <t xml:space="preserve">1 этаж: поз.№№ 18,19,19А, 20-32.32А,33</t>
  </si>
  <si>
    <t xml:space="preserve">Общество с ограниченной ответственностью "ПЖРТ сервис"</t>
  </si>
  <si>
    <t xml:space="preserve">445017, г.Тольятти,ул.Голосова, 73а</t>
  </si>
  <si>
    <t xml:space="preserve">8592/ц</t>
  </si>
  <si>
    <t xml:space="preserve">Победы улица  45</t>
  </si>
  <si>
    <t xml:space="preserve">1 этаж: поз.№№ 41-46,48,49</t>
  </si>
  <si>
    <t xml:space="preserve">Общество с ограниченной ответственностью "СОФИТ"</t>
  </si>
  <si>
    <t xml:space="preserve">445017, г.Тольятти, ул.Победы,45</t>
  </si>
  <si>
    <t xml:space="preserve">6944/ц</t>
  </si>
  <si>
    <t xml:space="preserve">по 31.10.2012</t>
  </si>
  <si>
    <t xml:space="preserve">Победы улица  5</t>
  </si>
  <si>
    <t xml:space="preserve">1 этаж поз.№№ 60-64</t>
  </si>
  <si>
    <t xml:space="preserve">Индивидуальный предприниматель Соколова Анна Александровна</t>
  </si>
  <si>
    <t xml:space="preserve">445005, г.Тольятти, Зеленая улица, 7-37</t>
  </si>
  <si>
    <t xml:space="preserve">7566/ц</t>
  </si>
  <si>
    <t xml:space="preserve">по 31.01.2012</t>
  </si>
  <si>
    <t xml:space="preserve">подвал поз.№№ 24-29</t>
  </si>
  <si>
    <t xml:space="preserve">Индивидуальный предприниматель Круглов Александр Николаевич</t>
  </si>
  <si>
    <t xml:space="preserve">445020, г.Тольятти, Ленинградская, 46-5</t>
  </si>
  <si>
    <t xml:space="preserve">8055/ц</t>
  </si>
  <si>
    <t xml:space="preserve">Победы улица  60</t>
  </si>
  <si>
    <t xml:space="preserve">1 этаж поз.№№ 21,21а,21б,21в,33а пл.123,0 МОП поз.№ 35 пл.2,4 из 3,7 кв.м.</t>
  </si>
  <si>
    <t xml:space="preserve">Общество с ограниченной ответственностью "САПОЖОК"</t>
  </si>
  <si>
    <t xml:space="preserve">445021, г.Тольятти, Ленинградская улица, 53</t>
  </si>
  <si>
    <t xml:space="preserve">7947/ц</t>
  </si>
  <si>
    <t xml:space="preserve">Приморский бульвар  31</t>
  </si>
  <si>
    <t xml:space="preserve">цоколь поз.№№ 4,21,  3 этаж поз.№№ 1,3             </t>
  </si>
  <si>
    <t xml:space="preserve">ООО "ЖКХ Тольятти"</t>
  </si>
  <si>
    <t xml:space="preserve">445042, г.Тольятти, пр-т Ст.Разина, 16А</t>
  </si>
  <si>
    <t xml:space="preserve">8775/а</t>
  </si>
  <si>
    <t xml:space="preserve"> павильон с киоском</t>
  </si>
  <si>
    <t xml:space="preserve">Революционная улица  26</t>
  </si>
  <si>
    <t xml:space="preserve">Лит.А поз.№№1,2,3 пл 97.2 кв.м.  Лит.А2 поз.1 пл.13.2 кв.м.</t>
  </si>
  <si>
    <t xml:space="preserve">Общество с ограниченной ответственностью "Бриз"</t>
  </si>
  <si>
    <t xml:space="preserve">445042, г.Тольятти, Луначарского бульвар, 8-316</t>
  </si>
  <si>
    <t xml:space="preserve">6779/а</t>
  </si>
  <si>
    <t xml:space="preserve">нежилое здание</t>
  </si>
  <si>
    <t xml:space="preserve">Свердлова улица  11а</t>
  </si>
  <si>
    <t xml:space="preserve">отдельно стоящее</t>
  </si>
  <si>
    <t xml:space="preserve">Общество с ограниченной ответственностью "ПИРАМИДА И К"</t>
  </si>
  <si>
    <t xml:space="preserve">445040, г.Тольятти. ул.Свердлова,11а</t>
  </si>
  <si>
    <t xml:space="preserve">3201/а</t>
  </si>
  <si>
    <t xml:space="preserve">Степана Разина проспект  6</t>
  </si>
  <si>
    <t xml:space="preserve">1этаж поз.№ 2 пл.17.1 кв.м., 2 этаж  поз.№№ 6,7 пл.17.2 кв.м. + МОП 1.0 кв.м</t>
  </si>
  <si>
    <t xml:space="preserve">Общество с ограниченной ответственностью "НЕОТРЕЙД"</t>
  </si>
  <si>
    <t xml:space="preserve">445039, г.Тольятти, 40 Лет Победы улица, 118-79</t>
  </si>
  <si>
    <t xml:space="preserve">6386/а</t>
  </si>
  <si>
    <t xml:space="preserve">Строителей улица  14</t>
  </si>
  <si>
    <t xml:space="preserve">подвал поз.№№ 1-3</t>
  </si>
  <si>
    <t xml:space="preserve">Общество с ограниченной ответственностью частное охранное предприятие ветеранов спецподразделений "ШТУРМ"</t>
  </si>
  <si>
    <t xml:space="preserve">446343, Самарскаяобл., Ставропольский р-н, с.Подстепки, Изумрудная улица, 4</t>
  </si>
  <si>
    <t xml:space="preserve">4702/ц</t>
  </si>
  <si>
    <t xml:space="preserve">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[$-409]d\-mmm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2" width="4.14"/>
    <col collapsed="false" customWidth="true" hidden="false" outlineLevel="0" max="3" min="3" style="2" width="8.99"/>
    <col collapsed="false" customWidth="true" hidden="false" outlineLevel="0" max="4" min="4" style="2" width="7.56"/>
    <col collapsed="false" customWidth="true" hidden="false" outlineLevel="0" max="5" min="5" style="2" width="12.85"/>
    <col collapsed="false" customWidth="true" hidden="false" outlineLevel="0" max="6" min="6" style="2" width="6.7"/>
    <col collapsed="false" customWidth="true" hidden="false" outlineLevel="0" max="7" min="7" style="3" width="20.85"/>
    <col collapsed="false" customWidth="true" hidden="false" outlineLevel="0" max="8" min="8" style="1" width="9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22.99"/>
    <col collapsed="false" customWidth="true" hidden="false" outlineLevel="0" max="12" min="12" style="1" width="11.13"/>
    <col collapsed="false" customWidth="true" hidden="false" outlineLevel="0" max="13" min="13" style="1" width="7.56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4" customFormat="true" ht="15.75" hidden="false" customHeight="true" outlineLevel="0" collapsed="false">
      <c r="B1" s="5"/>
      <c r="C1" s="5"/>
      <c r="D1" s="5"/>
      <c r="E1" s="5"/>
      <c r="F1" s="5"/>
      <c r="G1" s="6"/>
      <c r="K1" s="7" t="s">
        <v>0</v>
      </c>
      <c r="L1" s="7"/>
      <c r="M1" s="7"/>
      <c r="N1" s="7"/>
    </row>
    <row r="2" customFormat="false" ht="39.75" hidden="false" customHeight="true" outlineLevel="0" collapsed="false">
      <c r="I2" s="2"/>
      <c r="J2" s="2"/>
      <c r="K2" s="8" t="s">
        <v>1</v>
      </c>
      <c r="L2" s="8"/>
      <c r="M2" s="8"/>
      <c r="N2" s="8"/>
    </row>
    <row r="3" s="2" customFormat="true" ht="52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2" customFormat="true" ht="155.25" hidden="false" customHeight="true" outlineLevel="0" collapsed="false">
      <c r="A4" s="8"/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</row>
    <row r="5" customFormat="false" ht="15.75" hidden="false" customHeight="false" outlineLevel="0" collapsed="false">
      <c r="A5" s="12"/>
      <c r="B5" s="10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1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13</v>
      </c>
    </row>
    <row r="6" customFormat="false" ht="81.75" hidden="false" customHeight="true" outlineLevel="0" collapsed="false">
      <c r="A6" s="10" t="n">
        <v>2</v>
      </c>
      <c r="B6" s="10" t="n">
        <v>1</v>
      </c>
      <c r="C6" s="10" t="s">
        <v>16</v>
      </c>
      <c r="D6" s="10" t="n">
        <v>24.5</v>
      </c>
      <c r="E6" s="10" t="s">
        <v>17</v>
      </c>
      <c r="F6" s="10"/>
      <c r="G6" s="10" t="s">
        <v>18</v>
      </c>
      <c r="H6" s="10" t="s">
        <v>19</v>
      </c>
      <c r="I6" s="10" t="s">
        <v>20</v>
      </c>
      <c r="J6" s="14" t="n">
        <v>341900153830</v>
      </c>
      <c r="K6" s="10" t="s">
        <v>21</v>
      </c>
      <c r="L6" s="15" t="n">
        <v>38957</v>
      </c>
      <c r="M6" s="10" t="s">
        <v>22</v>
      </c>
      <c r="N6" s="15" t="s">
        <v>23</v>
      </c>
      <c r="Q6" s="2"/>
      <c r="R6" s="2"/>
      <c r="S6" s="2"/>
      <c r="T6" s="2"/>
      <c r="U6" s="2"/>
      <c r="V6" s="3"/>
    </row>
    <row r="7" customFormat="false" ht="78" hidden="false" customHeight="true" outlineLevel="0" collapsed="false">
      <c r="A7" s="10" t="n">
        <v>5</v>
      </c>
      <c r="B7" s="10" t="n">
        <v>2</v>
      </c>
      <c r="C7" s="10" t="s">
        <v>16</v>
      </c>
      <c r="D7" s="10" t="n">
        <v>4</v>
      </c>
      <c r="E7" s="10" t="s">
        <v>24</v>
      </c>
      <c r="F7" s="10"/>
      <c r="G7" s="10" t="s">
        <v>25</v>
      </c>
      <c r="H7" s="10" t="s">
        <v>19</v>
      </c>
      <c r="I7" s="10" t="s">
        <v>26</v>
      </c>
      <c r="J7" s="14" t="n">
        <v>6321096841</v>
      </c>
      <c r="K7" s="10" t="s">
        <v>27</v>
      </c>
      <c r="L7" s="15" t="n">
        <v>39099</v>
      </c>
      <c r="M7" s="10" t="s">
        <v>28</v>
      </c>
      <c r="N7" s="15" t="n">
        <v>41274</v>
      </c>
      <c r="Q7" s="2"/>
      <c r="R7" s="2"/>
      <c r="S7" s="2"/>
      <c r="T7" s="2"/>
      <c r="U7" s="2"/>
      <c r="V7" s="3"/>
    </row>
    <row r="8" customFormat="false" ht="78" hidden="false" customHeight="true" outlineLevel="0" collapsed="false">
      <c r="A8" s="10" t="n">
        <v>4</v>
      </c>
      <c r="B8" s="10" t="n">
        <v>3</v>
      </c>
      <c r="C8" s="10" t="s">
        <v>16</v>
      </c>
      <c r="D8" s="10" t="n">
        <v>4</v>
      </c>
      <c r="E8" s="10" t="s">
        <v>24</v>
      </c>
      <c r="F8" s="10"/>
      <c r="G8" s="10" t="s">
        <v>25</v>
      </c>
      <c r="H8" s="10" t="s">
        <v>19</v>
      </c>
      <c r="I8" s="10" t="s">
        <v>29</v>
      </c>
      <c r="J8" s="14" t="n">
        <v>6321100417</v>
      </c>
      <c r="K8" s="10" t="s">
        <v>30</v>
      </c>
      <c r="L8" s="15" t="n">
        <v>38974</v>
      </c>
      <c r="M8" s="10" t="s">
        <v>31</v>
      </c>
      <c r="N8" s="15" t="s">
        <v>32</v>
      </c>
      <c r="Q8" s="2"/>
      <c r="R8" s="2"/>
      <c r="S8" s="2"/>
      <c r="T8" s="2"/>
      <c r="U8" s="2"/>
      <c r="V8" s="3"/>
    </row>
    <row r="9" s="2" customFormat="true" ht="74.25" hidden="false" customHeight="true" outlineLevel="0" collapsed="false">
      <c r="A9" s="10" t="n">
        <v>380</v>
      </c>
      <c r="B9" s="10" t="n">
        <v>4</v>
      </c>
      <c r="C9" s="16" t="s">
        <v>16</v>
      </c>
      <c r="D9" s="10" t="n">
        <v>119</v>
      </c>
      <c r="E9" s="10" t="s">
        <v>33</v>
      </c>
      <c r="F9" s="10"/>
      <c r="G9" s="11" t="s">
        <v>34</v>
      </c>
      <c r="H9" s="10" t="s">
        <v>19</v>
      </c>
      <c r="I9" s="10" t="s">
        <v>35</v>
      </c>
      <c r="J9" s="10" t="n">
        <v>6382022300</v>
      </c>
      <c r="K9" s="10" t="s">
        <v>36</v>
      </c>
      <c r="L9" s="15" t="n">
        <v>38154</v>
      </c>
      <c r="M9" s="10" t="s">
        <v>37</v>
      </c>
      <c r="N9" s="15" t="s">
        <v>23</v>
      </c>
    </row>
    <row r="10" s="2" customFormat="true" ht="78.75" hidden="false" customHeight="false" outlineLevel="0" collapsed="false">
      <c r="A10" s="10" t="n">
        <v>380</v>
      </c>
      <c r="B10" s="10" t="n">
        <v>5</v>
      </c>
      <c r="C10" s="16" t="s">
        <v>16</v>
      </c>
      <c r="D10" s="10" t="n">
        <v>97.7</v>
      </c>
      <c r="E10" s="10" t="s">
        <v>33</v>
      </c>
      <c r="F10" s="10"/>
      <c r="G10" s="11" t="s">
        <v>38</v>
      </c>
      <c r="H10" s="10" t="s">
        <v>19</v>
      </c>
      <c r="I10" s="10" t="s">
        <v>35</v>
      </c>
      <c r="J10" s="10" t="n">
        <v>6382022300</v>
      </c>
      <c r="K10" s="10" t="s">
        <v>36</v>
      </c>
      <c r="L10" s="15" t="n">
        <v>38741</v>
      </c>
      <c r="M10" s="10" t="s">
        <v>39</v>
      </c>
      <c r="N10" s="15" t="s">
        <v>23</v>
      </c>
    </row>
    <row r="11" customFormat="false" ht="63" hidden="false" customHeight="false" outlineLevel="0" collapsed="false">
      <c r="A11" s="17" t="n">
        <v>9</v>
      </c>
      <c r="B11" s="10" t="n">
        <v>6</v>
      </c>
      <c r="C11" s="10" t="s">
        <v>16</v>
      </c>
      <c r="D11" s="10" t="n">
        <v>12</v>
      </c>
      <c r="E11" s="10" t="s">
        <v>40</v>
      </c>
      <c r="F11" s="10"/>
      <c r="G11" s="10" t="s">
        <v>41</v>
      </c>
      <c r="H11" s="10" t="s">
        <v>19</v>
      </c>
      <c r="I11" s="10" t="s">
        <v>42</v>
      </c>
      <c r="J11" s="14" t="n">
        <v>632300034017</v>
      </c>
      <c r="K11" s="10" t="s">
        <v>43</v>
      </c>
      <c r="L11" s="15" t="n">
        <v>39077</v>
      </c>
      <c r="M11" s="10" t="s">
        <v>44</v>
      </c>
      <c r="N11" s="15" t="s">
        <v>23</v>
      </c>
      <c r="Q11" s="2"/>
      <c r="R11" s="2"/>
      <c r="S11" s="2"/>
      <c r="T11" s="2"/>
      <c r="U11" s="2"/>
      <c r="V11" s="3"/>
    </row>
    <row r="12" customFormat="false" ht="76.5" hidden="false" customHeight="true" outlineLevel="0" collapsed="false">
      <c r="A12" s="10" t="n">
        <v>8</v>
      </c>
      <c r="B12" s="10" t="n">
        <v>7</v>
      </c>
      <c r="C12" s="10" t="s">
        <v>16</v>
      </c>
      <c r="D12" s="10" t="n">
        <v>3.3</v>
      </c>
      <c r="E12" s="10" t="s">
        <v>40</v>
      </c>
      <c r="F12" s="10"/>
      <c r="G12" s="10" t="s">
        <v>41</v>
      </c>
      <c r="H12" s="10" t="s">
        <v>19</v>
      </c>
      <c r="I12" s="10" t="s">
        <v>45</v>
      </c>
      <c r="J12" s="14" t="n">
        <v>632312772682</v>
      </c>
      <c r="K12" s="10" t="s">
        <v>46</v>
      </c>
      <c r="L12" s="15" t="n">
        <v>35894</v>
      </c>
      <c r="M12" s="10" t="s">
        <v>47</v>
      </c>
      <c r="N12" s="15" t="s">
        <v>23</v>
      </c>
      <c r="Q12" s="2"/>
      <c r="R12" s="2"/>
      <c r="S12" s="2"/>
      <c r="T12" s="2"/>
      <c r="U12" s="2"/>
      <c r="V12" s="3"/>
    </row>
    <row r="13" customFormat="false" ht="74.25" hidden="false" customHeight="true" outlineLevel="0" collapsed="false">
      <c r="A13" s="10" t="n">
        <v>10</v>
      </c>
      <c r="B13" s="10" t="n">
        <v>8</v>
      </c>
      <c r="C13" s="10" t="s">
        <v>16</v>
      </c>
      <c r="D13" s="10" t="n">
        <v>3</v>
      </c>
      <c r="E13" s="10" t="s">
        <v>48</v>
      </c>
      <c r="F13" s="10"/>
      <c r="G13" s="10" t="s">
        <v>41</v>
      </c>
      <c r="H13" s="10" t="s">
        <v>19</v>
      </c>
      <c r="I13" s="10" t="s">
        <v>29</v>
      </c>
      <c r="J13" s="14" t="n">
        <v>6321100417</v>
      </c>
      <c r="K13" s="10" t="s">
        <v>49</v>
      </c>
      <c r="L13" s="15" t="n">
        <v>38974</v>
      </c>
      <c r="M13" s="10" t="s">
        <v>50</v>
      </c>
      <c r="N13" s="15" t="s">
        <v>23</v>
      </c>
      <c r="Q13" s="2"/>
      <c r="R13" s="2"/>
      <c r="S13" s="2"/>
      <c r="T13" s="2"/>
      <c r="U13" s="2"/>
      <c r="V13" s="3"/>
    </row>
    <row r="14" customFormat="false" ht="93" hidden="false" customHeight="true" outlineLevel="0" collapsed="false">
      <c r="A14" s="10" t="n">
        <v>13</v>
      </c>
      <c r="B14" s="10" t="n">
        <v>9</v>
      </c>
      <c r="C14" s="10" t="s">
        <v>16</v>
      </c>
      <c r="D14" s="10" t="n">
        <v>4.5</v>
      </c>
      <c r="E14" s="10" t="s">
        <v>51</v>
      </c>
      <c r="F14" s="10"/>
      <c r="G14" s="10" t="s">
        <v>52</v>
      </c>
      <c r="H14" s="10" t="s">
        <v>19</v>
      </c>
      <c r="I14" s="10" t="s">
        <v>53</v>
      </c>
      <c r="J14" s="14" t="n">
        <v>632201232988</v>
      </c>
      <c r="K14" s="10" t="s">
        <v>54</v>
      </c>
      <c r="L14" s="15" t="n">
        <v>37078</v>
      </c>
      <c r="M14" s="10" t="s">
        <v>55</v>
      </c>
      <c r="N14" s="15" t="s">
        <v>23</v>
      </c>
      <c r="Q14" s="2"/>
      <c r="R14" s="2"/>
      <c r="S14" s="2"/>
      <c r="T14" s="2"/>
      <c r="U14" s="2"/>
      <c r="V14" s="3"/>
    </row>
    <row r="15" s="2" customFormat="true" ht="83.25" hidden="false" customHeight="true" outlineLevel="0" collapsed="false">
      <c r="A15" s="10" t="n">
        <v>442</v>
      </c>
      <c r="B15" s="10" t="n">
        <v>10</v>
      </c>
      <c r="C15" s="16" t="s">
        <v>16</v>
      </c>
      <c r="D15" s="10" t="n">
        <v>37.6</v>
      </c>
      <c r="E15" s="10" t="s">
        <v>56</v>
      </c>
      <c r="F15" s="10"/>
      <c r="G15" s="11" t="s">
        <v>57</v>
      </c>
      <c r="H15" s="10" t="s">
        <v>19</v>
      </c>
      <c r="I15" s="10" t="s">
        <v>58</v>
      </c>
      <c r="J15" s="14" t="n">
        <v>632301462093</v>
      </c>
      <c r="K15" s="10" t="s">
        <v>59</v>
      </c>
      <c r="L15" s="15" t="n">
        <v>37306</v>
      </c>
      <c r="M15" s="10" t="s">
        <v>60</v>
      </c>
      <c r="N15" s="15" t="s">
        <v>23</v>
      </c>
    </row>
    <row r="16" s="21" customFormat="true" ht="63" hidden="false" customHeight="false" outlineLevel="0" collapsed="false">
      <c r="A16" s="16" t="n">
        <v>385</v>
      </c>
      <c r="B16" s="10" t="n">
        <v>11</v>
      </c>
      <c r="C16" s="16" t="s">
        <v>16</v>
      </c>
      <c r="D16" s="16" t="n">
        <v>59</v>
      </c>
      <c r="E16" s="16" t="s">
        <v>61</v>
      </c>
      <c r="F16" s="16"/>
      <c r="G16" s="18" t="s">
        <v>62</v>
      </c>
      <c r="H16" s="10" t="s">
        <v>19</v>
      </c>
      <c r="I16" s="16" t="s">
        <v>63</v>
      </c>
      <c r="J16" s="19" t="n">
        <v>6322022433</v>
      </c>
      <c r="K16" s="19" t="s">
        <v>64</v>
      </c>
      <c r="L16" s="20" t="n">
        <v>37145</v>
      </c>
      <c r="M16" s="16" t="s">
        <v>65</v>
      </c>
      <c r="N16" s="20" t="s">
        <v>66</v>
      </c>
    </row>
    <row r="17" s="2" customFormat="true" ht="63" hidden="false" customHeight="false" outlineLevel="0" collapsed="false">
      <c r="A17" s="10" t="n">
        <v>388</v>
      </c>
      <c r="B17" s="10" t="n">
        <v>12</v>
      </c>
      <c r="C17" s="16" t="s">
        <v>16</v>
      </c>
      <c r="D17" s="10" t="n">
        <v>58.7</v>
      </c>
      <c r="E17" s="10" t="s">
        <v>67</v>
      </c>
      <c r="F17" s="10"/>
      <c r="G17" s="11" t="s">
        <v>68</v>
      </c>
      <c r="H17" s="10" t="s">
        <v>19</v>
      </c>
      <c r="I17" s="10" t="s">
        <v>69</v>
      </c>
      <c r="J17" s="22" t="n">
        <v>6322022433</v>
      </c>
      <c r="K17" s="22" t="s">
        <v>64</v>
      </c>
      <c r="L17" s="15" t="n">
        <v>37145</v>
      </c>
      <c r="M17" s="10" t="s">
        <v>70</v>
      </c>
      <c r="N17" s="15" t="s">
        <v>71</v>
      </c>
    </row>
    <row r="18" s="2" customFormat="true" ht="78.75" hidden="false" customHeight="true" outlineLevel="0" collapsed="false">
      <c r="A18" s="10" t="n">
        <v>395</v>
      </c>
      <c r="B18" s="10" t="n">
        <v>13</v>
      </c>
      <c r="C18" s="16" t="s">
        <v>16</v>
      </c>
      <c r="D18" s="10" t="n">
        <v>40.5</v>
      </c>
      <c r="E18" s="10" t="s">
        <v>72</v>
      </c>
      <c r="F18" s="10"/>
      <c r="G18" s="11" t="s">
        <v>73</v>
      </c>
      <c r="H18" s="10" t="s">
        <v>19</v>
      </c>
      <c r="I18" s="10" t="s">
        <v>74</v>
      </c>
      <c r="J18" s="22" t="n">
        <v>6323101769</v>
      </c>
      <c r="K18" s="22" t="s">
        <v>75</v>
      </c>
      <c r="L18" s="15" t="n">
        <v>37953</v>
      </c>
      <c r="M18" s="10" t="s">
        <v>76</v>
      </c>
      <c r="N18" s="15" t="s">
        <v>23</v>
      </c>
    </row>
    <row r="19" s="2" customFormat="true" ht="89.25" hidden="false" customHeight="true" outlineLevel="0" collapsed="false">
      <c r="A19" s="10" t="n">
        <v>378.909090909091</v>
      </c>
      <c r="B19" s="10" t="n">
        <v>14</v>
      </c>
      <c r="C19" s="16" t="s">
        <v>16</v>
      </c>
      <c r="D19" s="10" t="n">
        <v>7.5</v>
      </c>
      <c r="E19" s="10" t="s">
        <v>77</v>
      </c>
      <c r="F19" s="10"/>
      <c r="G19" s="11" t="s">
        <v>78</v>
      </c>
      <c r="H19" s="10" t="s">
        <v>19</v>
      </c>
      <c r="I19" s="10" t="s">
        <v>79</v>
      </c>
      <c r="J19" s="14" t="n">
        <v>632100050879</v>
      </c>
      <c r="K19" s="10" t="s">
        <v>80</v>
      </c>
      <c r="L19" s="15" t="n">
        <v>40485</v>
      </c>
      <c r="M19" s="10" t="s">
        <v>81</v>
      </c>
      <c r="N19" s="15" t="s">
        <v>82</v>
      </c>
    </row>
    <row r="20" s="2" customFormat="true" ht="84.75" hidden="false" customHeight="true" outlineLevel="0" collapsed="false">
      <c r="A20" s="10" t="n">
        <v>377.454545454545</v>
      </c>
      <c r="B20" s="10" t="n">
        <v>15</v>
      </c>
      <c r="C20" s="16" t="s">
        <v>16</v>
      </c>
      <c r="D20" s="10" t="n">
        <v>33</v>
      </c>
      <c r="E20" s="10" t="s">
        <v>83</v>
      </c>
      <c r="F20" s="10"/>
      <c r="G20" s="11" t="s">
        <v>84</v>
      </c>
      <c r="H20" s="10" t="s">
        <v>19</v>
      </c>
      <c r="I20" s="10" t="s">
        <v>85</v>
      </c>
      <c r="J20" s="10" t="n">
        <v>6323062710</v>
      </c>
      <c r="K20" s="10" t="s">
        <v>86</v>
      </c>
      <c r="L20" s="15" t="n">
        <v>37394</v>
      </c>
      <c r="M20" s="10" t="s">
        <v>87</v>
      </c>
      <c r="N20" s="15" t="s">
        <v>23</v>
      </c>
    </row>
    <row r="21" s="2" customFormat="true" ht="72.75" hidden="false" customHeight="true" outlineLevel="0" collapsed="false">
      <c r="A21" s="10" t="n">
        <v>374.545454545455</v>
      </c>
      <c r="B21" s="10" t="n">
        <v>16</v>
      </c>
      <c r="C21" s="16" t="s">
        <v>16</v>
      </c>
      <c r="D21" s="10" t="n">
        <v>41.5</v>
      </c>
      <c r="E21" s="10" t="s">
        <v>88</v>
      </c>
      <c r="F21" s="10"/>
      <c r="G21" s="11" t="s">
        <v>89</v>
      </c>
      <c r="H21" s="10" t="s">
        <v>19</v>
      </c>
      <c r="I21" s="10" t="s">
        <v>90</v>
      </c>
      <c r="J21" s="10" t="n">
        <v>6321156360</v>
      </c>
      <c r="K21" s="10" t="s">
        <v>91</v>
      </c>
      <c r="L21" s="15" t="n">
        <v>37707</v>
      </c>
      <c r="M21" s="10" t="s">
        <v>92</v>
      </c>
      <c r="N21" s="15" t="s">
        <v>23</v>
      </c>
    </row>
    <row r="22" customFormat="false" ht="51" hidden="false" customHeight="true" outlineLevel="0" collapsed="false">
      <c r="A22" s="10" t="n">
        <v>20</v>
      </c>
      <c r="B22" s="10" t="n">
        <v>17</v>
      </c>
      <c r="C22" s="16" t="s">
        <v>16</v>
      </c>
      <c r="D22" s="10" t="n">
        <v>43.4</v>
      </c>
      <c r="E22" s="10" t="s">
        <v>93</v>
      </c>
      <c r="F22" s="10"/>
      <c r="G22" s="11" t="s">
        <v>94</v>
      </c>
      <c r="H22" s="10" t="s">
        <v>19</v>
      </c>
      <c r="I22" s="10" t="s">
        <v>95</v>
      </c>
      <c r="J22" s="14" t="n">
        <v>6323072613</v>
      </c>
      <c r="K22" s="10" t="s">
        <v>96</v>
      </c>
      <c r="L22" s="15" t="n">
        <v>38089</v>
      </c>
      <c r="M22" s="10" t="s">
        <v>97</v>
      </c>
      <c r="N22" s="15" t="s">
        <v>23</v>
      </c>
      <c r="Q22" s="2"/>
      <c r="R22" s="2"/>
      <c r="S22" s="2"/>
      <c r="T22" s="2"/>
      <c r="U22" s="2"/>
      <c r="V22" s="3"/>
    </row>
    <row r="23" customFormat="false" ht="78.75" hidden="false" customHeight="true" outlineLevel="0" collapsed="false">
      <c r="A23" s="10" t="n">
        <v>22</v>
      </c>
      <c r="B23" s="10" t="n">
        <v>18</v>
      </c>
      <c r="C23" s="10" t="s">
        <v>16</v>
      </c>
      <c r="D23" s="10" t="n">
        <v>44.9</v>
      </c>
      <c r="E23" s="10" t="s">
        <v>98</v>
      </c>
      <c r="F23" s="10"/>
      <c r="G23" s="10" t="s">
        <v>99</v>
      </c>
      <c r="H23" s="10" t="s">
        <v>19</v>
      </c>
      <c r="I23" s="10" t="s">
        <v>100</v>
      </c>
      <c r="J23" s="14" t="n">
        <v>6317017565</v>
      </c>
      <c r="K23" s="10" t="s">
        <v>101</v>
      </c>
      <c r="L23" s="15" t="n">
        <v>37168</v>
      </c>
      <c r="M23" s="10" t="s">
        <v>102</v>
      </c>
      <c r="N23" s="15" t="s">
        <v>103</v>
      </c>
      <c r="Q23" s="2"/>
      <c r="R23" s="2"/>
      <c r="S23" s="2"/>
      <c r="T23" s="2"/>
      <c r="U23" s="2"/>
      <c r="V23" s="3"/>
    </row>
    <row r="24" customFormat="false" ht="72" hidden="false" customHeight="true" outlineLevel="0" collapsed="false">
      <c r="A24" s="10" t="n">
        <v>26</v>
      </c>
      <c r="B24" s="10" t="n">
        <v>19</v>
      </c>
      <c r="C24" s="10" t="s">
        <v>16</v>
      </c>
      <c r="D24" s="10" t="n">
        <v>39.3</v>
      </c>
      <c r="E24" s="10" t="s">
        <v>98</v>
      </c>
      <c r="F24" s="10"/>
      <c r="G24" s="10" t="s">
        <v>104</v>
      </c>
      <c r="H24" s="10" t="s">
        <v>19</v>
      </c>
      <c r="I24" s="10" t="s">
        <v>105</v>
      </c>
      <c r="J24" s="14" t="n">
        <v>6321195850</v>
      </c>
      <c r="K24" s="10" t="s">
        <v>106</v>
      </c>
      <c r="L24" s="15" t="n">
        <v>39346</v>
      </c>
      <c r="M24" s="10" t="s">
        <v>107</v>
      </c>
      <c r="N24" s="15" t="s">
        <v>23</v>
      </c>
      <c r="Q24" s="2"/>
      <c r="R24" s="2"/>
      <c r="S24" s="2"/>
      <c r="T24" s="2"/>
      <c r="U24" s="2"/>
      <c r="V24" s="3"/>
    </row>
    <row r="25" customFormat="false" ht="81.75" hidden="false" customHeight="true" outlineLevel="0" collapsed="false">
      <c r="A25" s="23" t="n">
        <v>25</v>
      </c>
      <c r="B25" s="10" t="n">
        <v>20</v>
      </c>
      <c r="C25" s="10" t="s">
        <v>16</v>
      </c>
      <c r="D25" s="10" t="n">
        <v>6.5</v>
      </c>
      <c r="E25" s="10" t="s">
        <v>98</v>
      </c>
      <c r="F25" s="10"/>
      <c r="G25" s="10" t="s">
        <v>108</v>
      </c>
      <c r="H25" s="10" t="s">
        <v>19</v>
      </c>
      <c r="I25" s="10" t="s">
        <v>109</v>
      </c>
      <c r="J25" s="14" t="n">
        <v>6323072518</v>
      </c>
      <c r="K25" s="10" t="s">
        <v>110</v>
      </c>
      <c r="L25" s="15" t="n">
        <v>38240</v>
      </c>
      <c r="M25" s="10" t="s">
        <v>111</v>
      </c>
      <c r="N25" s="15" t="s">
        <v>23</v>
      </c>
      <c r="Q25" s="2"/>
      <c r="R25" s="2"/>
      <c r="S25" s="2"/>
      <c r="T25" s="2"/>
      <c r="U25" s="2"/>
      <c r="V25" s="3"/>
    </row>
    <row r="26" s="12" customFormat="true" ht="72" hidden="false" customHeight="true" outlineLevel="0" collapsed="false">
      <c r="A26" s="17" t="n">
        <v>24</v>
      </c>
      <c r="B26" s="10" t="n">
        <v>21</v>
      </c>
      <c r="C26" s="10" t="s">
        <v>16</v>
      </c>
      <c r="D26" s="10" t="n">
        <v>19.2</v>
      </c>
      <c r="E26" s="10" t="s">
        <v>98</v>
      </c>
      <c r="F26" s="10"/>
      <c r="G26" s="10" t="s">
        <v>112</v>
      </c>
      <c r="H26" s="10" t="s">
        <v>19</v>
      </c>
      <c r="I26" s="10" t="s">
        <v>113</v>
      </c>
      <c r="J26" s="14" t="n">
        <v>632203378855</v>
      </c>
      <c r="K26" s="10" t="s">
        <v>114</v>
      </c>
      <c r="L26" s="15" t="n">
        <v>38049</v>
      </c>
      <c r="M26" s="10" t="s">
        <v>115</v>
      </c>
      <c r="N26" s="15" t="s">
        <v>23</v>
      </c>
      <c r="O26" s="24"/>
      <c r="P26" s="1"/>
      <c r="Q26" s="2"/>
      <c r="R26" s="2"/>
      <c r="S26" s="2"/>
      <c r="T26" s="2"/>
      <c r="U26" s="2"/>
      <c r="V26" s="3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91.5" hidden="false" customHeight="true" outlineLevel="0" collapsed="false">
      <c r="A27" s="25" t="n">
        <v>27</v>
      </c>
      <c r="B27" s="10" t="n">
        <v>22</v>
      </c>
      <c r="C27" s="10" t="s">
        <v>16</v>
      </c>
      <c r="D27" s="10" t="n">
        <v>116.4</v>
      </c>
      <c r="E27" s="10" t="s">
        <v>116</v>
      </c>
      <c r="F27" s="10"/>
      <c r="G27" s="10" t="s">
        <v>117</v>
      </c>
      <c r="H27" s="10" t="s">
        <v>19</v>
      </c>
      <c r="I27" s="10" t="s">
        <v>118</v>
      </c>
      <c r="J27" s="14" t="n">
        <v>6322014672</v>
      </c>
      <c r="K27" s="10" t="s">
        <v>119</v>
      </c>
      <c r="L27" s="15" t="n">
        <v>37526</v>
      </c>
      <c r="M27" s="10" t="s">
        <v>120</v>
      </c>
      <c r="N27" s="15" t="s">
        <v>23</v>
      </c>
      <c r="Q27" s="2"/>
      <c r="R27" s="2"/>
      <c r="S27" s="2"/>
      <c r="T27" s="2"/>
      <c r="U27" s="2"/>
      <c r="V27" s="3"/>
    </row>
    <row r="28" s="2" customFormat="true" ht="75.75" hidden="false" customHeight="true" outlineLevel="0" collapsed="false">
      <c r="A28" s="8" t="n">
        <v>365.818181818182</v>
      </c>
      <c r="B28" s="10" t="n">
        <v>23</v>
      </c>
      <c r="C28" s="16" t="s">
        <v>16</v>
      </c>
      <c r="D28" s="10" t="n">
        <v>52.9</v>
      </c>
      <c r="E28" s="10" t="s">
        <v>121</v>
      </c>
      <c r="F28" s="10"/>
      <c r="G28" s="11" t="s">
        <v>122</v>
      </c>
      <c r="H28" s="10" t="s">
        <v>19</v>
      </c>
      <c r="I28" s="10" t="s">
        <v>123</v>
      </c>
      <c r="J28" s="14" t="n">
        <v>632200058261</v>
      </c>
      <c r="K28" s="10" t="s">
        <v>124</v>
      </c>
      <c r="L28" s="15" t="n">
        <v>38439</v>
      </c>
      <c r="M28" s="10" t="s">
        <v>125</v>
      </c>
      <c r="N28" s="15" t="s">
        <v>23</v>
      </c>
    </row>
    <row r="29" s="2" customFormat="true" ht="49.5" hidden="false" customHeight="true" outlineLevel="0" collapsed="false">
      <c r="A29" s="8" t="n">
        <v>364.363636363636</v>
      </c>
      <c r="B29" s="10" t="n">
        <v>24</v>
      </c>
      <c r="C29" s="16" t="s">
        <v>16</v>
      </c>
      <c r="D29" s="10" t="n">
        <v>163.4</v>
      </c>
      <c r="E29" s="10" t="s">
        <v>126</v>
      </c>
      <c r="F29" s="10"/>
      <c r="G29" s="11" t="s">
        <v>127</v>
      </c>
      <c r="H29" s="10" t="s">
        <v>128</v>
      </c>
      <c r="I29" s="10"/>
      <c r="J29" s="10"/>
      <c r="K29" s="10"/>
      <c r="L29" s="15"/>
      <c r="M29" s="10"/>
      <c r="N29" s="15"/>
    </row>
    <row r="30" s="28" customFormat="true" ht="74.25" hidden="false" customHeight="true" outlineLevel="0" collapsed="false">
      <c r="A30" s="26" t="n">
        <v>36</v>
      </c>
      <c r="B30" s="10" t="n">
        <v>25</v>
      </c>
      <c r="C30" s="16" t="s">
        <v>16</v>
      </c>
      <c r="D30" s="16" t="n">
        <v>7.9</v>
      </c>
      <c r="E30" s="16" t="s">
        <v>129</v>
      </c>
      <c r="F30" s="16"/>
      <c r="G30" s="16" t="s">
        <v>130</v>
      </c>
      <c r="H30" s="10" t="s">
        <v>19</v>
      </c>
      <c r="I30" s="16" t="s">
        <v>131</v>
      </c>
      <c r="J30" s="27" t="n">
        <v>632200021984</v>
      </c>
      <c r="K30" s="16" t="s">
        <v>132</v>
      </c>
      <c r="L30" s="20" t="n">
        <v>37300</v>
      </c>
      <c r="M30" s="16" t="s">
        <v>133</v>
      </c>
      <c r="N30" s="15" t="s">
        <v>23</v>
      </c>
      <c r="Q30" s="21"/>
      <c r="R30" s="21"/>
      <c r="S30" s="21"/>
      <c r="T30" s="21"/>
      <c r="U30" s="21"/>
      <c r="V30" s="29"/>
    </row>
    <row r="31" s="28" customFormat="true" ht="87" hidden="false" customHeight="true" outlineLevel="0" collapsed="false">
      <c r="A31" s="30" t="n">
        <v>37</v>
      </c>
      <c r="B31" s="10" t="n">
        <v>26</v>
      </c>
      <c r="C31" s="16" t="s">
        <v>16</v>
      </c>
      <c r="D31" s="16" t="n">
        <v>10.3</v>
      </c>
      <c r="E31" s="16" t="s">
        <v>129</v>
      </c>
      <c r="F31" s="16"/>
      <c r="G31" s="16" t="s">
        <v>134</v>
      </c>
      <c r="H31" s="10" t="s">
        <v>19</v>
      </c>
      <c r="I31" s="16" t="s">
        <v>135</v>
      </c>
      <c r="J31" s="27" t="n">
        <v>632209189149</v>
      </c>
      <c r="K31" s="16" t="s">
        <v>136</v>
      </c>
      <c r="L31" s="20" t="n">
        <v>37326</v>
      </c>
      <c r="M31" s="16" t="s">
        <v>137</v>
      </c>
      <c r="N31" s="15" t="s">
        <v>103</v>
      </c>
      <c r="Q31" s="21"/>
      <c r="R31" s="21"/>
      <c r="S31" s="21"/>
      <c r="T31" s="21"/>
      <c r="U31" s="21"/>
      <c r="V31" s="29"/>
    </row>
    <row r="32" s="28" customFormat="true" ht="63" hidden="false" customHeight="false" outlineLevel="0" collapsed="false">
      <c r="A32" s="30" t="n">
        <v>40</v>
      </c>
      <c r="B32" s="10" t="n">
        <v>27</v>
      </c>
      <c r="C32" s="16" t="s">
        <v>16</v>
      </c>
      <c r="D32" s="16" t="n">
        <v>44.3</v>
      </c>
      <c r="E32" s="16" t="s">
        <v>138</v>
      </c>
      <c r="F32" s="16"/>
      <c r="G32" s="16" t="s">
        <v>139</v>
      </c>
      <c r="H32" s="10" t="s">
        <v>19</v>
      </c>
      <c r="I32" s="16" t="s">
        <v>140</v>
      </c>
      <c r="J32" s="27" t="n">
        <v>6322035150</v>
      </c>
      <c r="K32" s="16" t="s">
        <v>141</v>
      </c>
      <c r="L32" s="20" t="n">
        <v>38924</v>
      </c>
      <c r="M32" s="16" t="s">
        <v>142</v>
      </c>
      <c r="N32" s="15" t="s">
        <v>23</v>
      </c>
      <c r="Q32" s="21"/>
      <c r="R32" s="21"/>
      <c r="S32" s="21"/>
      <c r="T32" s="21"/>
      <c r="U32" s="21"/>
      <c r="V32" s="29"/>
    </row>
    <row r="33" s="2" customFormat="true" ht="63" hidden="false" customHeight="false" outlineLevel="0" collapsed="false">
      <c r="A33" s="8" t="n">
        <v>362.909090909091</v>
      </c>
      <c r="B33" s="10" t="n">
        <v>28</v>
      </c>
      <c r="C33" s="16" t="s">
        <v>16</v>
      </c>
      <c r="D33" s="10" t="n">
        <v>59.7</v>
      </c>
      <c r="E33" s="10" t="s">
        <v>143</v>
      </c>
      <c r="F33" s="10"/>
      <c r="G33" s="11" t="s">
        <v>144</v>
      </c>
      <c r="H33" s="10" t="s">
        <v>19</v>
      </c>
      <c r="I33" s="10" t="s">
        <v>145</v>
      </c>
      <c r="J33" s="31" t="n">
        <v>632206821440</v>
      </c>
      <c r="K33" s="22" t="s">
        <v>146</v>
      </c>
      <c r="L33" s="15" t="n">
        <v>37147</v>
      </c>
      <c r="M33" s="10" t="s">
        <v>147</v>
      </c>
      <c r="N33" s="15" t="s">
        <v>148</v>
      </c>
    </row>
    <row r="34" s="28" customFormat="true" ht="63" hidden="false" customHeight="false" outlineLevel="0" collapsed="false">
      <c r="A34" s="26" t="n">
        <v>42</v>
      </c>
      <c r="B34" s="10" t="n">
        <v>29</v>
      </c>
      <c r="C34" s="16" t="s">
        <v>16</v>
      </c>
      <c r="D34" s="16" t="n">
        <v>99.5</v>
      </c>
      <c r="E34" s="16" t="s">
        <v>149</v>
      </c>
      <c r="F34" s="16"/>
      <c r="G34" s="16" t="s">
        <v>150</v>
      </c>
      <c r="H34" s="10" t="s">
        <v>19</v>
      </c>
      <c r="I34" s="16" t="s">
        <v>151</v>
      </c>
      <c r="J34" s="27" t="n">
        <v>6321135360</v>
      </c>
      <c r="K34" s="16" t="s">
        <v>152</v>
      </c>
      <c r="L34" s="20" t="n">
        <v>36612</v>
      </c>
      <c r="M34" s="16" t="s">
        <v>153</v>
      </c>
      <c r="N34" s="20" t="s">
        <v>103</v>
      </c>
      <c r="Q34" s="21"/>
      <c r="R34" s="21"/>
      <c r="S34" s="21"/>
      <c r="T34" s="21"/>
      <c r="U34" s="21"/>
      <c r="V34" s="29"/>
    </row>
    <row r="35" customFormat="false" ht="78.75" hidden="false" customHeight="false" outlineLevel="0" collapsed="false">
      <c r="A35" s="8" t="n">
        <v>43</v>
      </c>
      <c r="B35" s="10" t="n">
        <v>30</v>
      </c>
      <c r="C35" s="10" t="s">
        <v>16</v>
      </c>
      <c r="D35" s="10" t="n">
        <v>105.1</v>
      </c>
      <c r="E35" s="10" t="s">
        <v>149</v>
      </c>
      <c r="F35" s="10"/>
      <c r="G35" s="10" t="s">
        <v>154</v>
      </c>
      <c r="H35" s="10" t="s">
        <v>19</v>
      </c>
      <c r="I35" s="10" t="s">
        <v>155</v>
      </c>
      <c r="J35" s="14" t="n">
        <v>6322025561</v>
      </c>
      <c r="K35" s="10" t="s">
        <v>156</v>
      </c>
      <c r="L35" s="15" t="n">
        <v>38604</v>
      </c>
      <c r="M35" s="10" t="s">
        <v>157</v>
      </c>
      <c r="N35" s="15" t="s">
        <v>103</v>
      </c>
      <c r="Q35" s="2"/>
      <c r="R35" s="2"/>
      <c r="S35" s="2"/>
      <c r="T35" s="2"/>
      <c r="U35" s="2"/>
      <c r="V35" s="3"/>
    </row>
    <row r="36" s="28" customFormat="true" ht="78.75" hidden="false" customHeight="true" outlineLevel="0" collapsed="false">
      <c r="A36" s="30"/>
      <c r="B36" s="10" t="n">
        <v>31</v>
      </c>
      <c r="C36" s="16" t="s">
        <v>16</v>
      </c>
      <c r="D36" s="16" t="n">
        <v>12</v>
      </c>
      <c r="E36" s="16" t="s">
        <v>158</v>
      </c>
      <c r="F36" s="16"/>
      <c r="G36" s="16" t="s">
        <v>159</v>
      </c>
      <c r="H36" s="32" t="s">
        <v>19</v>
      </c>
      <c r="I36" s="16" t="s">
        <v>160</v>
      </c>
      <c r="J36" s="27" t="n">
        <v>632200268808</v>
      </c>
      <c r="K36" s="16" t="s">
        <v>161</v>
      </c>
      <c r="L36" s="20" t="n">
        <v>37254</v>
      </c>
      <c r="M36" s="16" t="s">
        <v>162</v>
      </c>
      <c r="N36" s="15" t="s">
        <v>23</v>
      </c>
      <c r="Q36" s="21"/>
      <c r="R36" s="21"/>
      <c r="S36" s="21"/>
      <c r="T36" s="21"/>
      <c r="U36" s="21"/>
      <c r="V36" s="29"/>
    </row>
    <row r="37" s="28" customFormat="true" ht="78" hidden="false" customHeight="true" outlineLevel="0" collapsed="false">
      <c r="A37" s="30"/>
      <c r="B37" s="10" t="n">
        <v>32</v>
      </c>
      <c r="C37" s="16" t="s">
        <v>16</v>
      </c>
      <c r="D37" s="16" t="n">
        <v>10.7</v>
      </c>
      <c r="E37" s="16" t="s">
        <v>163</v>
      </c>
      <c r="F37" s="16"/>
      <c r="G37" s="16" t="s">
        <v>164</v>
      </c>
      <c r="H37" s="32" t="s">
        <v>19</v>
      </c>
      <c r="I37" s="16" t="s">
        <v>165</v>
      </c>
      <c r="J37" s="27" t="n">
        <v>632209770280</v>
      </c>
      <c r="K37" s="16" t="s">
        <v>166</v>
      </c>
      <c r="L37" s="20" t="n">
        <v>39366</v>
      </c>
      <c r="M37" s="16" t="s">
        <v>167</v>
      </c>
      <c r="N37" s="15" t="s">
        <v>23</v>
      </c>
      <c r="Q37" s="21"/>
      <c r="R37" s="21"/>
      <c r="S37" s="21"/>
      <c r="T37" s="21"/>
      <c r="U37" s="21"/>
      <c r="V37" s="29"/>
    </row>
    <row r="38" s="28" customFormat="true" ht="109.5" hidden="false" customHeight="true" outlineLevel="0" collapsed="false">
      <c r="A38" s="30" t="n">
        <v>44</v>
      </c>
      <c r="B38" s="10" t="n">
        <v>33</v>
      </c>
      <c r="C38" s="16" t="s">
        <v>16</v>
      </c>
      <c r="D38" s="33" t="n">
        <v>692.6</v>
      </c>
      <c r="E38" s="16" t="s">
        <v>168</v>
      </c>
      <c r="F38" s="16"/>
      <c r="G38" s="16" t="s">
        <v>169</v>
      </c>
      <c r="H38" s="10" t="s">
        <v>19</v>
      </c>
      <c r="I38" s="20" t="s">
        <v>170</v>
      </c>
      <c r="J38" s="27" t="n">
        <v>6323087754</v>
      </c>
      <c r="K38" s="20" t="s">
        <v>171</v>
      </c>
      <c r="L38" s="20" t="n">
        <v>38898</v>
      </c>
      <c r="M38" s="16" t="s">
        <v>172</v>
      </c>
      <c r="N38" s="20" t="n">
        <v>42766</v>
      </c>
      <c r="Q38" s="21"/>
      <c r="R38" s="21"/>
      <c r="S38" s="21"/>
      <c r="T38" s="21"/>
      <c r="U38" s="21"/>
      <c r="V38" s="29"/>
    </row>
    <row r="39" s="2" customFormat="true" ht="81.75" hidden="false" customHeight="true" outlineLevel="0" collapsed="false">
      <c r="A39" s="8" t="n">
        <v>360</v>
      </c>
      <c r="B39" s="10" t="n">
        <v>34</v>
      </c>
      <c r="C39" s="16" t="s">
        <v>16</v>
      </c>
      <c r="D39" s="10" t="n">
        <v>124.7</v>
      </c>
      <c r="E39" s="10" t="s">
        <v>173</v>
      </c>
      <c r="F39" s="10"/>
      <c r="G39" s="11" t="s">
        <v>174</v>
      </c>
      <c r="H39" s="10" t="s">
        <v>19</v>
      </c>
      <c r="I39" s="10" t="s">
        <v>175</v>
      </c>
      <c r="J39" s="10" t="n">
        <v>6323062710</v>
      </c>
      <c r="K39" s="10" t="s">
        <v>86</v>
      </c>
      <c r="L39" s="15" t="n">
        <v>39210</v>
      </c>
      <c r="M39" s="10" t="s">
        <v>176</v>
      </c>
      <c r="N39" s="15" t="s">
        <v>23</v>
      </c>
    </row>
    <row r="40" s="2" customFormat="true" ht="66" hidden="false" customHeight="true" outlineLevel="0" collapsed="false">
      <c r="A40" s="8" t="n">
        <v>358.545454545455</v>
      </c>
      <c r="B40" s="10" t="n">
        <v>35</v>
      </c>
      <c r="C40" s="16" t="s">
        <v>16</v>
      </c>
      <c r="D40" s="10" t="n">
        <v>97.6</v>
      </c>
      <c r="E40" s="10" t="s">
        <v>177</v>
      </c>
      <c r="F40" s="10"/>
      <c r="G40" s="11" t="s">
        <v>178</v>
      </c>
      <c r="H40" s="10" t="s">
        <v>19</v>
      </c>
      <c r="I40" s="10" t="s">
        <v>179</v>
      </c>
      <c r="J40" s="14" t="n">
        <v>632300356046</v>
      </c>
      <c r="K40" s="10" t="s">
        <v>180</v>
      </c>
      <c r="L40" s="15" t="n">
        <v>37798</v>
      </c>
      <c r="M40" s="10" t="s">
        <v>181</v>
      </c>
      <c r="N40" s="15" t="s">
        <v>23</v>
      </c>
    </row>
    <row r="41" customFormat="false" ht="46.5" hidden="false" customHeight="true" outlineLevel="0" collapsed="false">
      <c r="A41" s="8" t="n">
        <v>47</v>
      </c>
      <c r="B41" s="10" t="n">
        <v>36</v>
      </c>
      <c r="C41" s="10" t="s">
        <v>16</v>
      </c>
      <c r="D41" s="34" t="n">
        <v>33.3</v>
      </c>
      <c r="E41" s="10" t="s">
        <v>182</v>
      </c>
      <c r="F41" s="10"/>
      <c r="G41" s="10" t="s">
        <v>183</v>
      </c>
      <c r="H41" s="10" t="s">
        <v>19</v>
      </c>
      <c r="I41" s="10" t="s">
        <v>184</v>
      </c>
      <c r="J41" s="14" t="n">
        <v>6323072596</v>
      </c>
      <c r="K41" s="10" t="s">
        <v>185</v>
      </c>
      <c r="L41" s="15" t="n">
        <v>38089</v>
      </c>
      <c r="M41" s="10" t="s">
        <v>186</v>
      </c>
      <c r="N41" s="15" t="s">
        <v>23</v>
      </c>
      <c r="Q41" s="2"/>
      <c r="R41" s="2"/>
      <c r="S41" s="2"/>
      <c r="T41" s="2"/>
      <c r="U41" s="2"/>
      <c r="V41" s="3"/>
    </row>
    <row r="42" s="2" customFormat="true" ht="63" hidden="false" customHeight="false" outlineLevel="0" collapsed="false">
      <c r="A42" s="8" t="n">
        <v>355.636363636364</v>
      </c>
      <c r="B42" s="10" t="n">
        <v>37</v>
      </c>
      <c r="C42" s="16" t="s">
        <v>16</v>
      </c>
      <c r="D42" s="10" t="n">
        <v>121.4</v>
      </c>
      <c r="E42" s="10" t="s">
        <v>187</v>
      </c>
      <c r="F42" s="10"/>
      <c r="G42" s="11" t="s">
        <v>188</v>
      </c>
      <c r="H42" s="10" t="s">
        <v>19</v>
      </c>
      <c r="I42" s="10" t="s">
        <v>189</v>
      </c>
      <c r="J42" s="10" t="n">
        <v>6323024507</v>
      </c>
      <c r="K42" s="10" t="s">
        <v>190</v>
      </c>
      <c r="L42" s="15" t="n">
        <v>37286</v>
      </c>
      <c r="M42" s="10" t="s">
        <v>191</v>
      </c>
      <c r="N42" s="15" t="s">
        <v>23</v>
      </c>
    </row>
    <row r="43" s="2" customFormat="true" ht="78" hidden="false" customHeight="true" outlineLevel="0" collapsed="false">
      <c r="A43" s="8" t="n">
        <v>357.090909090909</v>
      </c>
      <c r="B43" s="10" t="n">
        <v>38</v>
      </c>
      <c r="C43" s="16" t="s">
        <v>16</v>
      </c>
      <c r="D43" s="10" t="n">
        <v>70.4</v>
      </c>
      <c r="E43" s="10" t="s">
        <v>187</v>
      </c>
      <c r="F43" s="10"/>
      <c r="G43" s="11" t="s">
        <v>192</v>
      </c>
      <c r="H43" s="10" t="s">
        <v>19</v>
      </c>
      <c r="I43" s="10" t="s">
        <v>193</v>
      </c>
      <c r="J43" s="10" t="n">
        <v>6323031568</v>
      </c>
      <c r="K43" s="10" t="s">
        <v>194</v>
      </c>
      <c r="L43" s="15" t="n">
        <v>35615</v>
      </c>
      <c r="M43" s="10" t="s">
        <v>195</v>
      </c>
      <c r="N43" s="15" t="s">
        <v>196</v>
      </c>
    </row>
    <row r="44" customFormat="false" ht="78.75" hidden="false" customHeight="true" outlineLevel="0" collapsed="false">
      <c r="A44" s="25" t="n">
        <v>48</v>
      </c>
      <c r="B44" s="10" t="n">
        <v>39</v>
      </c>
      <c r="C44" s="10" t="s">
        <v>16</v>
      </c>
      <c r="D44" s="34" t="n">
        <v>76.3</v>
      </c>
      <c r="E44" s="10" t="s">
        <v>197</v>
      </c>
      <c r="F44" s="10"/>
      <c r="G44" s="10" t="s">
        <v>198</v>
      </c>
      <c r="H44" s="10" t="s">
        <v>19</v>
      </c>
      <c r="I44" s="10" t="s">
        <v>199</v>
      </c>
      <c r="J44" s="14" t="n">
        <v>6382039946</v>
      </c>
      <c r="K44" s="10" t="s">
        <v>200</v>
      </c>
      <c r="L44" s="15" t="n">
        <v>37852</v>
      </c>
      <c r="M44" s="10" t="s">
        <v>201</v>
      </c>
      <c r="N44" s="15" t="s">
        <v>202</v>
      </c>
      <c r="Q44" s="2"/>
      <c r="R44" s="2"/>
      <c r="S44" s="2"/>
      <c r="T44" s="2"/>
      <c r="U44" s="2"/>
      <c r="V44" s="3"/>
    </row>
    <row r="45" s="2" customFormat="true" ht="72.75" hidden="false" customHeight="true" outlineLevel="0" collapsed="false">
      <c r="A45" s="8" t="n">
        <v>354.181818181818</v>
      </c>
      <c r="B45" s="10" t="n">
        <v>40</v>
      </c>
      <c r="C45" s="10" t="s">
        <v>203</v>
      </c>
      <c r="D45" s="10" t="n">
        <v>50</v>
      </c>
      <c r="E45" s="10" t="s">
        <v>204</v>
      </c>
      <c r="F45" s="10"/>
      <c r="G45" s="11" t="s">
        <v>205</v>
      </c>
      <c r="H45" s="10" t="s">
        <v>19</v>
      </c>
      <c r="I45" s="10" t="s">
        <v>206</v>
      </c>
      <c r="J45" s="14" t="n">
        <v>632134839340</v>
      </c>
      <c r="K45" s="10" t="s">
        <v>207</v>
      </c>
      <c r="L45" s="15" t="n">
        <v>40340</v>
      </c>
      <c r="M45" s="10" t="s">
        <v>208</v>
      </c>
      <c r="N45" s="15" t="s">
        <v>23</v>
      </c>
    </row>
    <row r="46" customFormat="false" ht="63" hidden="false" customHeight="false" outlineLevel="0" collapsed="false">
      <c r="A46" s="8" t="n">
        <v>52</v>
      </c>
      <c r="B46" s="10" t="n">
        <v>41</v>
      </c>
      <c r="C46" s="10" t="s">
        <v>16</v>
      </c>
      <c r="D46" s="10" t="n">
        <v>188.4</v>
      </c>
      <c r="E46" s="10" t="s">
        <v>209</v>
      </c>
      <c r="F46" s="10"/>
      <c r="G46" s="10" t="s">
        <v>210</v>
      </c>
      <c r="H46" s="10" t="s">
        <v>19</v>
      </c>
      <c r="I46" s="10" t="s">
        <v>211</v>
      </c>
      <c r="J46" s="17" t="n">
        <v>6323009033</v>
      </c>
      <c r="K46" s="10" t="s">
        <v>212</v>
      </c>
      <c r="L46" s="15" t="n">
        <v>35667</v>
      </c>
      <c r="M46" s="10" t="s">
        <v>213</v>
      </c>
      <c r="N46" s="15" t="s">
        <v>23</v>
      </c>
      <c r="Q46" s="2"/>
      <c r="R46" s="2"/>
      <c r="S46" s="2"/>
      <c r="T46" s="2"/>
      <c r="U46" s="2"/>
      <c r="V46" s="3"/>
    </row>
    <row r="47" customFormat="false" ht="110.25" hidden="false" customHeight="false" outlineLevel="0" collapsed="false">
      <c r="A47" s="8" t="n">
        <v>53</v>
      </c>
      <c r="B47" s="10" t="n">
        <v>42</v>
      </c>
      <c r="C47" s="10" t="s">
        <v>16</v>
      </c>
      <c r="D47" s="10" t="n">
        <v>85.6</v>
      </c>
      <c r="E47" s="10" t="s">
        <v>209</v>
      </c>
      <c r="F47" s="10"/>
      <c r="G47" s="11" t="s">
        <v>214</v>
      </c>
      <c r="H47" s="10" t="s">
        <v>19</v>
      </c>
      <c r="I47" s="10" t="s">
        <v>215</v>
      </c>
      <c r="J47" s="17" t="n">
        <v>6382031520</v>
      </c>
      <c r="K47" s="10" t="s">
        <v>216</v>
      </c>
      <c r="L47" s="15" t="n">
        <v>39326</v>
      </c>
      <c r="M47" s="10" t="s">
        <v>217</v>
      </c>
      <c r="N47" s="15" t="s">
        <v>23</v>
      </c>
      <c r="Q47" s="2"/>
      <c r="R47" s="2"/>
      <c r="S47" s="2"/>
      <c r="T47" s="2"/>
      <c r="U47" s="2"/>
      <c r="V47" s="3"/>
    </row>
    <row r="48" s="2" customFormat="true" ht="93" hidden="false" customHeight="true" outlineLevel="0" collapsed="false">
      <c r="A48" s="8" t="n">
        <v>351.272727272727</v>
      </c>
      <c r="B48" s="10" t="n">
        <v>43</v>
      </c>
      <c r="C48" s="16" t="s">
        <v>16</v>
      </c>
      <c r="D48" s="10" t="n">
        <v>98.1</v>
      </c>
      <c r="E48" s="10" t="s">
        <v>218</v>
      </c>
      <c r="F48" s="10"/>
      <c r="G48" s="11" t="s">
        <v>219</v>
      </c>
      <c r="H48" s="10" t="s">
        <v>19</v>
      </c>
      <c r="I48" s="10" t="s">
        <v>220</v>
      </c>
      <c r="J48" s="10" t="n">
        <v>6323034167</v>
      </c>
      <c r="K48" s="10" t="s">
        <v>221</v>
      </c>
      <c r="L48" s="15" t="n">
        <v>37194</v>
      </c>
      <c r="M48" s="10" t="s">
        <v>222</v>
      </c>
      <c r="N48" s="15" t="s">
        <v>23</v>
      </c>
    </row>
    <row r="49" customFormat="false" ht="63" hidden="false" customHeight="false" outlineLevel="0" collapsed="false">
      <c r="A49" s="8" t="n">
        <v>56</v>
      </c>
      <c r="B49" s="10" t="n">
        <v>44</v>
      </c>
      <c r="C49" s="10" t="s">
        <v>16</v>
      </c>
      <c r="D49" s="10" t="n">
        <v>190.3</v>
      </c>
      <c r="E49" s="10" t="s">
        <v>223</v>
      </c>
      <c r="F49" s="10"/>
      <c r="G49" s="10" t="s">
        <v>224</v>
      </c>
      <c r="H49" s="10" t="s">
        <v>19</v>
      </c>
      <c r="I49" s="10" t="s">
        <v>225</v>
      </c>
      <c r="J49" s="14" t="n">
        <v>6323108570</v>
      </c>
      <c r="K49" s="10" t="s">
        <v>226</v>
      </c>
      <c r="L49" s="15" t="n">
        <v>40084</v>
      </c>
      <c r="M49" s="10" t="s">
        <v>227</v>
      </c>
      <c r="N49" s="15" t="n">
        <v>41182</v>
      </c>
      <c r="Q49" s="2"/>
      <c r="R49" s="2"/>
      <c r="S49" s="2"/>
      <c r="T49" s="2"/>
      <c r="U49" s="2"/>
      <c r="V49" s="3"/>
    </row>
    <row r="50" customFormat="false" ht="63" hidden="false" customHeight="false" outlineLevel="0" collapsed="false">
      <c r="A50" s="25" t="n">
        <v>57</v>
      </c>
      <c r="B50" s="10" t="n">
        <v>45</v>
      </c>
      <c r="C50" s="10" t="s">
        <v>16</v>
      </c>
      <c r="D50" s="10" t="n">
        <v>71.4</v>
      </c>
      <c r="E50" s="10" t="s">
        <v>228</v>
      </c>
      <c r="F50" s="10"/>
      <c r="G50" s="10" t="s">
        <v>229</v>
      </c>
      <c r="H50" s="10" t="s">
        <v>19</v>
      </c>
      <c r="I50" s="10" t="s">
        <v>230</v>
      </c>
      <c r="J50" s="14" t="n">
        <v>6323038179</v>
      </c>
      <c r="K50" s="10" t="s">
        <v>231</v>
      </c>
      <c r="L50" s="15" t="n">
        <v>37616</v>
      </c>
      <c r="M50" s="10" t="s">
        <v>232</v>
      </c>
      <c r="N50" s="15" t="s">
        <v>233</v>
      </c>
      <c r="Q50" s="2"/>
      <c r="R50" s="2"/>
      <c r="S50" s="2"/>
      <c r="T50" s="2"/>
      <c r="U50" s="2"/>
      <c r="V50" s="3"/>
    </row>
    <row r="51" s="2" customFormat="true" ht="84" hidden="false" customHeight="true" outlineLevel="0" collapsed="false">
      <c r="A51" s="8" t="n">
        <v>345.454545454546</v>
      </c>
      <c r="B51" s="10" t="n">
        <v>46</v>
      </c>
      <c r="C51" s="16" t="s">
        <v>16</v>
      </c>
      <c r="D51" s="10" t="n">
        <v>79.2</v>
      </c>
      <c r="E51" s="10" t="s">
        <v>234</v>
      </c>
      <c r="F51" s="10"/>
      <c r="G51" s="11" t="s">
        <v>235</v>
      </c>
      <c r="H51" s="10" t="s">
        <v>19</v>
      </c>
      <c r="I51" s="10" t="s">
        <v>236</v>
      </c>
      <c r="J51" s="14" t="n">
        <v>632200284077</v>
      </c>
      <c r="K51" s="10" t="s">
        <v>237</v>
      </c>
      <c r="L51" s="15" t="n">
        <v>38077</v>
      </c>
      <c r="M51" s="10" t="s">
        <v>238</v>
      </c>
      <c r="N51" s="15" t="s">
        <v>239</v>
      </c>
    </row>
    <row r="52" s="2" customFormat="true" ht="80.25" hidden="false" customHeight="true" outlineLevel="0" collapsed="false">
      <c r="A52" s="8" t="n">
        <v>344</v>
      </c>
      <c r="B52" s="10" t="n">
        <v>47</v>
      </c>
      <c r="C52" s="16" t="s">
        <v>16</v>
      </c>
      <c r="D52" s="10" t="n">
        <v>93.3</v>
      </c>
      <c r="E52" s="10" t="s">
        <v>234</v>
      </c>
      <c r="F52" s="10"/>
      <c r="G52" s="11" t="s">
        <v>240</v>
      </c>
      <c r="H52" s="10" t="s">
        <v>19</v>
      </c>
      <c r="I52" s="10" t="s">
        <v>241</v>
      </c>
      <c r="J52" s="14" t="n">
        <v>632300366862</v>
      </c>
      <c r="K52" s="10" t="s">
        <v>242</v>
      </c>
      <c r="L52" s="15" t="n">
        <v>38545</v>
      </c>
      <c r="M52" s="10" t="s">
        <v>243</v>
      </c>
      <c r="N52" s="15" t="s">
        <v>23</v>
      </c>
    </row>
    <row r="53" s="2" customFormat="true" ht="78.75" hidden="false" customHeight="false" outlineLevel="0" collapsed="false">
      <c r="A53" s="8" t="n">
        <v>342.545454545455</v>
      </c>
      <c r="B53" s="10" t="n">
        <v>48</v>
      </c>
      <c r="C53" s="16" t="s">
        <v>16</v>
      </c>
      <c r="D53" s="10" t="n">
        <v>125.4</v>
      </c>
      <c r="E53" s="10" t="s">
        <v>244</v>
      </c>
      <c r="F53" s="10"/>
      <c r="G53" s="11" t="s">
        <v>245</v>
      </c>
      <c r="H53" s="10" t="s">
        <v>19</v>
      </c>
      <c r="I53" s="10" t="s">
        <v>246</v>
      </c>
      <c r="J53" s="10" t="n">
        <v>6323079030</v>
      </c>
      <c r="K53" s="10" t="s">
        <v>247</v>
      </c>
      <c r="L53" s="15" t="n">
        <v>38363</v>
      </c>
      <c r="M53" s="10" t="s">
        <v>248</v>
      </c>
      <c r="N53" s="15" t="s">
        <v>23</v>
      </c>
    </row>
    <row r="54" customFormat="false" ht="58.5" hidden="false" customHeight="true" outlineLevel="0" collapsed="false">
      <c r="A54" s="25" t="n">
        <v>63</v>
      </c>
      <c r="B54" s="10" t="n">
        <v>49</v>
      </c>
      <c r="C54" s="10" t="s">
        <v>16</v>
      </c>
      <c r="D54" s="10" t="n">
        <v>137.8</v>
      </c>
      <c r="E54" s="35" t="s">
        <v>249</v>
      </c>
      <c r="F54" s="35"/>
      <c r="G54" s="12" t="s">
        <v>250</v>
      </c>
      <c r="H54" s="10" t="s">
        <v>19</v>
      </c>
      <c r="I54" s="10" t="s">
        <v>251</v>
      </c>
      <c r="J54" s="36" t="n">
        <v>6321170453</v>
      </c>
      <c r="K54" s="10" t="s">
        <v>252</v>
      </c>
      <c r="L54" s="37" t="n">
        <v>40652</v>
      </c>
      <c r="M54" s="35" t="s">
        <v>253</v>
      </c>
      <c r="N54" s="37" t="n">
        <v>40981</v>
      </c>
      <c r="Q54" s="2"/>
      <c r="R54" s="2"/>
      <c r="S54" s="2"/>
      <c r="T54" s="2"/>
      <c r="U54" s="2"/>
      <c r="V54" s="3"/>
    </row>
    <row r="55" s="2" customFormat="true" ht="66.75" hidden="false" customHeight="true" outlineLevel="0" collapsed="false">
      <c r="A55" s="8" t="n">
        <v>338.181818181818</v>
      </c>
      <c r="B55" s="10" t="n">
        <v>50</v>
      </c>
      <c r="C55" s="10" t="s">
        <v>254</v>
      </c>
      <c r="D55" s="10" t="n">
        <v>110.4</v>
      </c>
      <c r="E55" s="10" t="s">
        <v>255</v>
      </c>
      <c r="F55" s="10"/>
      <c r="G55" s="3" t="s">
        <v>256</v>
      </c>
      <c r="H55" s="10" t="s">
        <v>19</v>
      </c>
      <c r="I55" s="10" t="s">
        <v>257</v>
      </c>
      <c r="J55" s="10" t="n">
        <v>6321170005</v>
      </c>
      <c r="K55" s="10" t="s">
        <v>258</v>
      </c>
      <c r="L55" s="15" t="n">
        <v>37424</v>
      </c>
      <c r="M55" s="10" t="s">
        <v>259</v>
      </c>
      <c r="N55" s="15" t="s">
        <v>23</v>
      </c>
    </row>
    <row r="56" customFormat="false" ht="77.25" hidden="false" customHeight="true" outlineLevel="0" collapsed="false">
      <c r="A56" s="8" t="n">
        <v>59</v>
      </c>
      <c r="B56" s="10" t="n">
        <v>51</v>
      </c>
      <c r="C56" s="10" t="s">
        <v>260</v>
      </c>
      <c r="D56" s="10" t="n">
        <v>2210.8</v>
      </c>
      <c r="E56" s="10" t="s">
        <v>261</v>
      </c>
      <c r="F56" s="10"/>
      <c r="G56" s="10" t="s">
        <v>262</v>
      </c>
      <c r="H56" s="10" t="s">
        <v>19</v>
      </c>
      <c r="I56" s="10" t="s">
        <v>263</v>
      </c>
      <c r="J56" s="14" t="n">
        <v>6321062352</v>
      </c>
      <c r="K56" s="10" t="s">
        <v>264</v>
      </c>
      <c r="L56" s="15" t="n">
        <v>35823</v>
      </c>
      <c r="M56" s="10" t="s">
        <v>265</v>
      </c>
      <c r="N56" s="15" t="n">
        <v>44926</v>
      </c>
      <c r="Q56" s="2"/>
      <c r="R56" s="2"/>
      <c r="S56" s="2"/>
      <c r="T56" s="2"/>
      <c r="U56" s="2"/>
      <c r="V56" s="3"/>
    </row>
    <row r="57" s="8" customFormat="true" ht="78.75" hidden="false" customHeight="false" outlineLevel="0" collapsed="false">
      <c r="A57" s="8" t="n">
        <v>328</v>
      </c>
      <c r="B57" s="10" t="n">
        <v>52</v>
      </c>
      <c r="C57" s="16" t="s">
        <v>16</v>
      </c>
      <c r="D57" s="10" t="n">
        <v>35.3</v>
      </c>
      <c r="E57" s="10" t="s">
        <v>266</v>
      </c>
      <c r="F57" s="10"/>
      <c r="G57" s="11" t="s">
        <v>267</v>
      </c>
      <c r="H57" s="10" t="s">
        <v>19</v>
      </c>
      <c r="I57" s="10" t="s">
        <v>268</v>
      </c>
      <c r="J57" s="10" t="n">
        <v>6321075658</v>
      </c>
      <c r="K57" s="10" t="s">
        <v>269</v>
      </c>
      <c r="L57" s="15" t="n">
        <v>37152</v>
      </c>
      <c r="M57" s="10" t="s">
        <v>270</v>
      </c>
      <c r="N57" s="15" t="s">
        <v>23</v>
      </c>
    </row>
    <row r="58" s="8" customFormat="true" ht="126" hidden="false" customHeight="false" outlineLevel="0" collapsed="false">
      <c r="A58" s="8" t="n">
        <v>326.545454545455</v>
      </c>
      <c r="B58" s="10" t="n">
        <v>53</v>
      </c>
      <c r="C58" s="16" t="s">
        <v>16</v>
      </c>
      <c r="D58" s="10" t="n">
        <v>46.7</v>
      </c>
      <c r="E58" s="10" t="s">
        <v>271</v>
      </c>
      <c r="F58" s="10"/>
      <c r="G58" s="11" t="s">
        <v>272</v>
      </c>
      <c r="H58" s="10" t="s">
        <v>19</v>
      </c>
      <c r="I58" s="10" t="s">
        <v>273</v>
      </c>
      <c r="J58" s="10" t="n">
        <v>6382019322</v>
      </c>
      <c r="K58" s="10" t="s">
        <v>274</v>
      </c>
      <c r="L58" s="15" t="n">
        <v>36461</v>
      </c>
      <c r="M58" s="10" t="s">
        <v>275</v>
      </c>
      <c r="N58" s="15" t="s">
        <v>23</v>
      </c>
    </row>
    <row r="59" s="41" customFormat="true" ht="35.25" hidden="false" customHeight="true" outlineLevel="0" collapsed="false">
      <c r="A59" s="26"/>
      <c r="B59" s="30"/>
      <c r="C59" s="30"/>
      <c r="D59" s="38" t="n">
        <f aca="false">SUM(D6:D58)</f>
        <v>6124.3</v>
      </c>
      <c r="E59" s="39"/>
      <c r="F59" s="40"/>
      <c r="H59" s="42" t="s">
        <v>276</v>
      </c>
      <c r="I59" s="42"/>
      <c r="J59" s="42"/>
      <c r="K59" s="30"/>
      <c r="L59" s="43"/>
      <c r="M59" s="40"/>
      <c r="N59" s="43"/>
      <c r="Q59" s="30"/>
      <c r="R59" s="30"/>
      <c r="S59" s="30"/>
      <c r="T59" s="30"/>
      <c r="U59" s="30"/>
      <c r="V59" s="44"/>
    </row>
    <row r="60" s="41" customFormat="true" ht="54.75" hidden="false" customHeight="true" outlineLevel="0" collapsed="false">
      <c r="B60" s="30"/>
      <c r="C60" s="30"/>
      <c r="D60" s="30"/>
      <c r="E60" s="30"/>
      <c r="F60" s="30"/>
      <c r="G60" s="44"/>
    </row>
    <row r="61" s="41" customFormat="true" ht="54.75" hidden="false" customHeight="true" outlineLevel="0" collapsed="false">
      <c r="B61" s="30"/>
      <c r="C61" s="30"/>
      <c r="D61" s="30"/>
      <c r="E61" s="30"/>
      <c r="F61" s="30"/>
      <c r="G61" s="44"/>
    </row>
    <row r="62" s="41" customFormat="true" ht="54.75" hidden="false" customHeight="true" outlineLevel="0" collapsed="false">
      <c r="B62" s="30"/>
      <c r="C62" s="30"/>
      <c r="D62" s="30"/>
      <c r="E62" s="30"/>
      <c r="F62" s="30"/>
      <c r="G62" s="44"/>
    </row>
    <row r="63" s="28" customFormat="true" ht="15.75" hidden="false" customHeight="false" outlineLevel="0" collapsed="false">
      <c r="B63" s="21"/>
      <c r="C63" s="21"/>
      <c r="D63" s="21"/>
      <c r="E63" s="21"/>
      <c r="F63" s="21"/>
      <c r="G63" s="29"/>
    </row>
  </sheetData>
  <mergeCells count="4">
    <mergeCell ref="K1:N1"/>
    <mergeCell ref="K2:N2"/>
    <mergeCell ref="B3:N3"/>
    <mergeCell ref="H59:J59"/>
  </mergeCells>
  <printOptions headings="false" gridLines="false" gridLinesSet="true" horizontalCentered="true" verticalCentered="false"/>
  <pageMargins left="1.1812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0:22:22Z</dcterms:created>
  <dc:creator>пользователь</dc:creator>
  <dc:description/>
  <dc:language>en-US</dc:language>
  <cp:lastModifiedBy>пользователь</cp:lastModifiedBy>
  <dcterms:modified xsi:type="dcterms:W3CDTF">2012-03-26T11:47:45Z</dcterms:modified>
  <cp:revision>0</cp:revision>
  <dc:subject/>
  <dc:title/>
</cp:coreProperties>
</file>