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2011" sheetId="2" state="visible" r:id="rId3"/>
    <sheet name="2012" sheetId="3" state="visible" r:id="rId4"/>
    <sheet name="2013" sheetId="4" state="visible" r:id="rId5"/>
    <sheet name="2014" sheetId="5" state="visible" r:id="rId6"/>
    <sheet name="2015" sheetId="6" state="visible" r:id="rId7"/>
  </sheets>
  <definedNames>
    <definedName function="false" hidden="false" localSheetId="0" name="_xlnm.Print_Area" vbProcedure="false">'2010'!$A$1:$AE$45</definedName>
    <definedName function="false" hidden="false" localSheetId="0" name="_xlnm.Print_Titles" vbProcedure="false">'201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140">
  <si>
    <t xml:space="preserve">Приложение № 1
к долгосрочной целевой программе «Поддержка и развитие малого и среднего предпринимательства городского округа Тольяти на 2010-2015 годы»</t>
  </si>
  <si>
    <t xml:space="preserve">Перечень мероприятий долгосрочной целевой программы "Поддержка и развитие малого и среднего предпринимательства городского округа Тольятти на 2010 - 2015 годы"</t>
  </si>
  <si>
    <t xml:space="preserve">Таблица №1 (2010 год)</t>
  </si>
  <si>
    <t xml:space="preserve">№ п/п</t>
  </si>
  <si>
    <t xml:space="preserve">Цель, задачи, наименование мероприятий</t>
  </si>
  <si>
    <t xml:space="preserve">Главный распорядитель бюджетных средств</t>
  </si>
  <si>
    <t xml:space="preserve">Вид бюджетного ассигнования</t>
  </si>
  <si>
    <t xml:space="preserve">Финансовые затраты, тыс.руб.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Итого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1.</t>
  </si>
  <si>
    <t xml:space="preserve">Цель1: Изучение и формирование благоприятной среды для развития предпринимательства.</t>
  </si>
  <si>
    <t xml:space="preserve">Задача: Определение приоритетных направлений для развития МСП; актуализация нормативных правовых актов; выявление проблем и препятствий, сдерживающих развитие МСП; создание и внедрение специализированного портала для субъектов МСП</t>
  </si>
  <si>
    <t xml:space="preserve">1.1.</t>
  </si>
  <si>
    <t xml:space="preserve">Маркетинговые исследования развития малого и среднего предпринимательства </t>
  </si>
  <si>
    <t xml:space="preserve">Департамент потребительского рынка и предпринимательства мэрии</t>
  </si>
  <si>
    <t xml:space="preserve">Ассигнования на оплату муниципальных контрактов на поставку товаров, выполнение работ, оказание услуг для муниципальных нужд
</t>
  </si>
  <si>
    <t xml:space="preserve">1.2.</t>
  </si>
  <si>
    <t xml:space="preserve">Внедрение портала "Поддержка и развитие малого и среднего предпринимательства г.о.Тольятти". Разработка  и внедрение интерактивной "Деловой сети профессионалов малого и среднего бизнеса" (форумы, интернет-конференции, опросы и пр.).Социальные исследования. </t>
  </si>
  <si>
    <t xml:space="preserve">Департамент экономического развития мэрии </t>
  </si>
  <si>
    <t xml:space="preserve">Бюджетные ассигнования на предоставление субсидий автономным учреждениям</t>
  </si>
  <si>
    <t xml:space="preserve">1.3.</t>
  </si>
  <si>
    <t xml:space="preserve">Мониторинг и анализ нормативно-правовых актов в сфере развития малого и среднего бизнеса</t>
  </si>
  <si>
    <t xml:space="preserve">Итого:</t>
  </si>
  <si>
    <t xml:space="preserve">2.</t>
  </si>
  <si>
    <t xml:space="preserve">Цель2: Расширение доступа субъектов малого и среднего предпринимательства к финансовым ресурсам, развитие микрофинансирования</t>
  </si>
  <si>
    <t xml:space="preserve">Задача: создание не менее 1700 новых субъектов МСП за период реализации программы; создание не менее 8000 новых рабочих мест за период реализации программы; выдача микрозаймов, предоставление кредитов; предоставление субсидий не менее 375 субъектам  МСП ежегодно; реализация проектов по модернизации основных средств.</t>
  </si>
  <si>
    <t xml:space="preserve">2.1.</t>
  </si>
  <si>
    <t xml:space="preserve">Предоставление субсидий вновь созданным  субъектам МСП в целях возмещения затрат на приобретение основных средств.</t>
  </si>
  <si>
    <t xml:space="preserve">Субсидии юридическим лицам, индивидуальным предпринимателям – производителям товаров, работ, услуг</t>
  </si>
  <si>
    <t xml:space="preserve">2.2.</t>
  </si>
  <si>
    <t xml:space="preserve">Предоставление субсидий микрофинансовым организациям - некоммерческим организациям, не являющимся бюджетными и автономными  учреждениями, на развитие микрофинансирования, расширения доступа к микрофинансовым займам, для выдачи займов субъектам МСП.</t>
  </si>
  <si>
    <t xml:space="preserve">Субсидии некоммерческим организациям, не являющимся бюджетными и автономными учреждениями</t>
  </si>
  <si>
    <t xml:space="preserve">2.3.</t>
  </si>
  <si>
    <t xml:space="preserve">Создание Муниципального Фонда поддержки и развития субъектов МСП г.о.Тольятти </t>
  </si>
  <si>
    <t xml:space="preserve">Ассигнования на оплату имущественного взноса
</t>
  </si>
  <si>
    <t xml:space="preserve">2.4.</t>
  </si>
  <si>
    <t xml:space="preserve">Предоставление субсидии Муниципальному Фонду поддержки и развития субъектов малого и среднего предпринимательства городского округа Тольятти "Бизнес-Гарант" на развитие микрофинансирования, расширения доступа к микрофинансовым займам, для выдачи займов субъектам МСП.</t>
  </si>
  <si>
    <t xml:space="preserve">2.5.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
</t>
  </si>
  <si>
    <t xml:space="preserve">2.6.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технологическое присоединение к электрическим сетям (до 100 кВт)
</t>
  </si>
  <si>
    <t xml:space="preserve">3.</t>
  </si>
  <si>
    <t xml:space="preserve">Цель3: Имущественная поддержка  предпринимательства в городском округе Тольятти</t>
  </si>
  <si>
    <t xml:space="preserve">Задача: обеспечение функционирования бизнес-инкубатора (МАУ городского округа Тольятти "Агентство экономического развития"); запуск второй (2267 м2) и третьей (3000 м2) очереди бизнес-инкубатора</t>
  </si>
  <si>
    <t xml:space="preserve">3.1.</t>
  </si>
  <si>
    <t xml:space="preserve">Развитие бизнес-инкубатора в городском округе Тольятти </t>
  </si>
  <si>
    <t xml:space="preserve">3.2.</t>
  </si>
  <si>
    <t xml:space="preserve">Строительство 2-ой и 3-ей очередей бизнес инкубатора  </t>
  </si>
  <si>
    <t xml:space="preserve">3.3.</t>
  </si>
  <si>
    <t xml:space="preserve">Обеспечение функционирования бизнес-инкубатора</t>
  </si>
  <si>
    <t xml:space="preserve">4.</t>
  </si>
  <si>
    <t xml:space="preserve">Цель 4: Образовательные мероприятия для субъектов малого и среднего предпринимательства.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Задача: проведение не менее 2 семинаров ежегодно; обучение и повышение квалификации не менее 1000 человек ежегодно;   популяризация предпринимательской деятельности среди молодежи.                 </t>
  </si>
  <si>
    <t xml:space="preserve">4.1.</t>
  </si>
  <si>
    <t xml:space="preserve">Организация и проведение конференций, форума для малого и среднего предпринимательства. Организация работы «Школы начинающего предпринимателя». Организация и проведение курсов по основам предпринимательской деятельности</t>
  </si>
  <si>
    <t xml:space="preserve">4.2.</t>
  </si>
  <si>
    <t xml:space="preserve">Организация и проведение семинаров, курсов переподготовки и повышения квалификации кадров для малого и среднего предпринимательства</t>
  </si>
  <si>
    <t xml:space="preserve">Департамент потребительского рынка и предпринимательства мэрии </t>
  </si>
  <si>
    <t xml:space="preserve">5.</t>
  </si>
  <si>
    <t xml:space="preserve">Цель5: Консультационная и информационная поддержка субъектов малого и среднего предпринимательства</t>
  </si>
  <si>
    <t xml:space="preserve">Задача:  разработка и изготовление информационных, методических, справочных и иных пособий; выпуск не менее 10 передач в год, не менее 10 статей в год</t>
  </si>
  <si>
    <t xml:space="preserve">5.1.</t>
  </si>
  <si>
    <t xml:space="preserve">Разработка и изготовление информационных материалов для субъектов малого и среднего предпринимательства, выпуск тематических программ, статей о предпринимательстве в телевизионных и радио эфирах; в печатных СМИ; в сети Интернет </t>
  </si>
  <si>
    <t xml:space="preserve">5.2.</t>
  </si>
  <si>
    <t xml:space="preserve">Оказание  консультационной и информационной поддержки СМСП, в том числе по вопросам налогообложения, 
бухгалтерского учета, развития предприятия, бизнес-планирования, участия в программах поддержки предпринимательства, местных и областных конкурсах </t>
  </si>
  <si>
    <t xml:space="preserve">5.4.</t>
  </si>
  <si>
    <t xml:space="preserve">Проведение деловых миссий  </t>
  </si>
  <si>
    <t xml:space="preserve">5.5.</t>
  </si>
  <si>
    <t xml:space="preserve">Оказание поддержки субъектам малого и среднего предпринимательства в поиске инвесторов</t>
  </si>
  <si>
    <t xml:space="preserve">5.6.</t>
  </si>
  <si>
    <t xml:space="preserve">Разработка, внедрение, формирование и ведение справочников програмного продукта "Классификатор муниципального имущества для СМСП".</t>
  </si>
  <si>
    <t xml:space="preserve">5.7.</t>
  </si>
  <si>
    <t xml:space="preserve">Организация одного передвижного поста консультационной помощи для СМСП</t>
  </si>
  <si>
    <t xml:space="preserve">5.8.</t>
  </si>
  <si>
    <t xml:space="preserve">Создание бизнес кейсов по приоритетным направлениям</t>
  </si>
  <si>
    <t xml:space="preserve">5.9.</t>
  </si>
  <si>
    <t xml:space="preserve">Разработка и внедрение механизма по отбору бизнес проектов, отбор бизнес проектов для реализации.</t>
  </si>
  <si>
    <t xml:space="preserve">ВСЕГО:</t>
  </si>
  <si>
    <t xml:space="preserve">Таблица №2 (2011 год)</t>
  </si>
  <si>
    <t xml:space="preserve">Финансовые затраты, тыс.руб. </t>
  </si>
  <si>
    <t xml:space="preserve">в т.ч. остатки средств 2010 года</t>
  </si>
  <si>
    <t xml:space="preserve">Ведение портала "Поддержка и развитие малого и среднего предпринимательства г.о.Тольятти". Добавление блока On-line консультаций. Ведение интерактивной "Деловой сети профессионалов малого и среднего бизнеса" (форумы, интернет-конференции, опросы и пр.)</t>
  </si>
  <si>
    <t xml:space="preserve">Социологические исследования. Исследование индекса предпринимательской активности. 
</t>
  </si>
  <si>
    <t xml:space="preserve">1.4.</t>
  </si>
  <si>
    <t xml:space="preserve">2.7.</t>
  </si>
  <si>
    <t xml:space="preserve">Предоставление субсидий малым инновационным предприятиям, в том числе созданным при ВУЗах</t>
  </si>
  <si>
    <t xml:space="preserve">Субсидии юридическим лицам – производителям товаров, работ, услуг</t>
  </si>
  <si>
    <t xml:space="preserve">Организация и проведение конференций, форума для малого и среднего предпринимательства. </t>
  </si>
  <si>
    <t xml:space="preserve">Организация и проведение курсов по основам предпринимательской деятельности. Организация работы «Школы начинающего предпринимателя». </t>
  </si>
  <si>
    <t xml:space="preserve">4.3.</t>
  </si>
  <si>
    <t xml:space="preserve">Проведение конкурса "Предприниматель года"</t>
  </si>
  <si>
    <t xml:space="preserve">4.4.</t>
  </si>
  <si>
    <t xml:space="preserve">Департамент потребительского рынка и предпринимательства</t>
  </si>
  <si>
    <t xml:space="preserve">Оказание  консультационной, информационной и правовой поддержки СМСП, по вопросам налогообложения, 
бухгалтерского учета, развития предприятия, бизнес-планирования, участия в программах поддержки предпринимательства, местных и областных конкурсах и др., ведение  On-line консультаций.</t>
  </si>
  <si>
    <t xml:space="preserve">5.3.</t>
  </si>
  <si>
    <t xml:space="preserve">Помощь в разработке бизнес-планов СМСП</t>
  </si>
  <si>
    <t xml:space="preserve">Проведение тренинговых мероприятий, направленных на:                                          повышение личной эффективности участников (ведение переговоров, принятие решений, тайм-менеджмент и т.д.);                      повышение управленческих компетенций (формы предприятий, налоги, лицензирование и т.д.).</t>
  </si>
  <si>
    <t xml:space="preserve">Тестирование на наличие предпринимательских способностей</t>
  </si>
  <si>
    <t xml:space="preserve">Проведение деловых миссий, ярмарок, выставок  </t>
  </si>
  <si>
    <t xml:space="preserve">Формирование и ведение справочников програмного продукта "Классификатор муниципального имущества для СМСП".</t>
  </si>
  <si>
    <t xml:space="preserve">5.10.</t>
  </si>
  <si>
    <t xml:space="preserve">5.11.</t>
  </si>
  <si>
    <t xml:space="preserve">5.12.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.</t>
  </si>
  <si>
    <t xml:space="preserve">Таблица №3 (2012 год)</t>
  </si>
  <si>
    <t xml:space="preserve">в т.ч.  средства 2011 года</t>
  </si>
  <si>
    <t xml:space="preserve">в т.ч. средства 2011 года</t>
  </si>
  <si>
    <t xml:space="preserve">в т.ч. средства 2010-2011 года</t>
  </si>
  <si>
    <t xml:space="preserve">Цель: Обеспечение устойчивого развития предпринимательства как важнейшего компонента формирования оптимальной территориальной и отраслевой экономики, как способа создания новых рабочих мест, рационального использования природных, материальных и трудовых ресурсов, как одного из источников пополнения бюджета. </t>
  </si>
  <si>
    <t xml:space="preserve">Задача 1. Изучение и формирование благоприятной среды для развития предпринимательства городского округа Тольятти.</t>
  </si>
  <si>
    <t xml:space="preserve">Задача 2. Расширение доступа субъектов МСП к финансовым ресурсам, развитие микрофинансирования.</t>
  </si>
  <si>
    <t xml:space="preserve">Предоставление субсидий микрофинансовым организациям - некоммерческим организациям, не являющимся бюджетными и автономными  учреждениями, на развитие микрофинансирования, расширения доступа к микрофинансовым займам, для выдачи займов субъектам МСП</t>
  </si>
  <si>
    <t xml:space="preserve">Предоставление субсидии Муниципальному Фонду поддержки и развития субъектов малого и среднего предпринимательства городского округа Тольятти "Бизнес-Гарант" на развитие микрофинансирования, расширения доступа к микрофинансовым займам, для выдачи займов субъектам МСП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</t>
  </si>
  <si>
    <t xml:space="preserve">Задача 3. Развитие инфраструктуры поддержки субъектов МСП</t>
  </si>
  <si>
    <t xml:space="preserve">Задача 4. Подготовка, переподготовка, повышение квалификации кадров для субъектов МСП</t>
  </si>
  <si>
    <t xml:space="preserve">Организация и проведение конференций, форума для малого и среднего предпринимательства</t>
  </si>
  <si>
    <t xml:space="preserve">Организация и проведение курсов по основам предпринимательской деятельности. Организация работы «Школы начинающего предпринимателя»</t>
  </si>
  <si>
    <t xml:space="preserve">Задача 5. Оказание информационной и консультационной поддержки субъектам МСП</t>
  </si>
  <si>
    <t xml:space="preserve">Управление потребительского рынка </t>
  </si>
  <si>
    <t xml:space="preserve">Оказание  консультационной, информационной и правовой поддержки СМСП и физическим лицам - потенциальным СМСП, по вопросам налогообложения, 
бухгалтерского учета, развития предприятия, бизнес-планирования, участия в программах поддержки предпринимательства, местных и областных конкурсах и др., ведение  On-line консультаций</t>
  </si>
  <si>
    <t xml:space="preserve">Проведение тренинговых мероприятий, направленных на:                                          повышение личной эффективности участников (ведение переговоров, принятие решений, тайм-менеджмент и т.д.);                      повышение управленческих компетенций (формы предприятий, налоги, лицензирование и т.д.)</t>
  </si>
  <si>
    <t xml:space="preserve">Формирование и ведение справочников програмного продукта "Классификатор муниципального имущества для СМСП"</t>
  </si>
  <si>
    <t xml:space="preserve">Внедрение механизма оказания поддержки в разработке бизнес проектов, поиске инвесторов и потенциальных деловых партнеров</t>
  </si>
  <si>
    <t xml:space="preserve">Таблица №4 (2013 год)</t>
  </si>
  <si>
    <t xml:space="preserve">Формирование и ведение справочников программного продукта "Классификатор муниципального имущества для СМСП"</t>
  </si>
  <si>
    <t xml:space="preserve">Таблица №5 (2014 год)</t>
  </si>
  <si>
    <t xml:space="preserve">Таблица №6 (2015 год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0.0"/>
    <numFmt numFmtId="169" formatCode="_-* #,##0_р_._-;\-* #,##0_р_._-;_-* \-??_р_._-;_-@_-"/>
    <numFmt numFmtId="170" formatCode="[$-409]d\-mmm"/>
    <numFmt numFmtId="171" formatCode="#,##0"/>
    <numFmt numFmtId="172" formatCode="@"/>
    <numFmt numFmtId="173" formatCode="[$-409]mmm\-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2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7" fillId="0" borderId="1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0" borderId="1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7" min="5" style="1" width="11.56"/>
    <col collapsed="false" customWidth="true" hidden="false" outlineLevel="0" max="8" min="8" style="1" width="14.41"/>
    <col collapsed="false" customWidth="true" hidden="false" outlineLevel="0" max="9" min="9" style="1" width="11.56"/>
    <col collapsed="false" customWidth="true" hidden="true" outlineLevel="0" max="10" min="10" style="1" width="14.85"/>
    <col collapsed="false" customWidth="true" hidden="true" outlineLevel="0" max="11" min="11" style="1" width="12.28"/>
    <col collapsed="false" customWidth="true" hidden="true" outlineLevel="0" max="12" min="12" style="1" width="12.56"/>
    <col collapsed="false" customWidth="true" hidden="true" outlineLevel="0" max="13" min="13" style="1" width="15.7"/>
    <col collapsed="false" customWidth="true" hidden="true" outlineLevel="0" max="14" min="14" style="1" width="14.7"/>
    <col collapsed="false" customWidth="true" hidden="true" outlineLevel="0" max="15" min="15" style="1" width="16.28"/>
    <col collapsed="false" customWidth="true" hidden="true" outlineLevel="0" max="16" min="16" style="1" width="10.99"/>
    <col collapsed="false" customWidth="true" hidden="true" outlineLevel="0" max="18" min="17" style="1" width="12.99"/>
    <col collapsed="false" customWidth="true" hidden="true" outlineLevel="0" max="19" min="19" style="1" width="14.14"/>
    <col collapsed="false" customWidth="true" hidden="true" outlineLevel="0" max="20" min="20" style="1" width="15.7"/>
    <col collapsed="false" customWidth="true" hidden="true" outlineLevel="0" max="21" min="21" style="1" width="10.99"/>
    <col collapsed="false" customWidth="true" hidden="true" outlineLevel="0" max="22" min="22" style="1" width="11.42"/>
    <col collapsed="false" customWidth="true" hidden="true" outlineLevel="0" max="23" min="23" style="1" width="15.41"/>
    <col collapsed="false" customWidth="true" hidden="true" outlineLevel="0" max="24" min="24" style="1" width="15.28"/>
    <col collapsed="false" customWidth="true" hidden="true" outlineLevel="0" max="25" min="25" style="1" width="14.41"/>
    <col collapsed="false" customWidth="true" hidden="true" outlineLevel="0" max="26" min="26" style="1" width="10.99"/>
    <col collapsed="false" customWidth="true" hidden="true" outlineLevel="0" max="27" min="27" style="1" width="11.99"/>
    <col collapsed="false" customWidth="true" hidden="true" outlineLevel="0" max="28" min="28" style="1" width="12.7"/>
    <col collapsed="false" customWidth="true" hidden="true" outlineLevel="0" max="29" min="29" style="1" width="15.13"/>
    <col collapsed="false" customWidth="true" hidden="true" outlineLevel="0" max="30" min="30" style="1" width="14.14"/>
    <col collapsed="false" customWidth="true" hidden="true" outlineLevel="0" max="31" min="31" style="1" width="11.7"/>
    <col collapsed="false" customWidth="true" hidden="true" outlineLevel="0" max="32" min="32" style="1" width="11.85"/>
    <col collapsed="false" customWidth="true" hidden="true" outlineLevel="0" max="33" min="33" style="1" width="12.7"/>
    <col collapsed="false" customWidth="true" hidden="true" outlineLevel="0" max="34" min="34" style="1" width="14.85"/>
    <col collapsed="false" customWidth="true" hidden="true" outlineLevel="0" max="35" min="35" style="1" width="15.13"/>
    <col collapsed="false" customWidth="true" hidden="false" outlineLevel="0" max="37" min="36" style="1" width="14.56"/>
    <col collapsed="false" customWidth="false" hidden="false" outlineLevel="0" max="257" min="38" style="1" width="9.14"/>
  </cols>
  <sheetData>
    <row r="1" customFormat="false" ht="66.75" hidden="false" customHeight="true" outlineLevel="0" collapsed="false">
      <c r="A1" s="2"/>
      <c r="E1" s="3" t="s">
        <v>0</v>
      </c>
      <c r="F1" s="3"/>
      <c r="G1" s="3"/>
      <c r="H1" s="3"/>
      <c r="I1" s="3"/>
      <c r="N1" s="4"/>
      <c r="O1" s="4"/>
      <c r="P1" s="4"/>
      <c r="Q1" s="4"/>
      <c r="R1" s="4"/>
      <c r="S1" s="4"/>
    </row>
    <row r="2" customFormat="false" ht="5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21.7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9" t="s">
        <v>7</v>
      </c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7</v>
      </c>
      <c r="P4" s="9"/>
      <c r="Q4" s="9"/>
      <c r="R4" s="9"/>
      <c r="S4" s="9"/>
      <c r="T4" s="9" t="s">
        <v>7</v>
      </c>
      <c r="U4" s="9"/>
      <c r="V4" s="9"/>
      <c r="W4" s="9"/>
      <c r="X4" s="9"/>
      <c r="Y4" s="9" t="s">
        <v>7</v>
      </c>
      <c r="Z4" s="9"/>
      <c r="AA4" s="9"/>
      <c r="AB4" s="9"/>
      <c r="AC4" s="9"/>
      <c r="AD4" s="9" t="s">
        <v>7</v>
      </c>
      <c r="AE4" s="9"/>
      <c r="AF4" s="9"/>
      <c r="AG4" s="9"/>
      <c r="AH4" s="9"/>
      <c r="AI4" s="10"/>
    </row>
    <row r="5" customFormat="false" ht="12.75" hidden="false" customHeight="true" outlineLevel="0" collapsed="false">
      <c r="A5" s="8"/>
      <c r="B5" s="9"/>
      <c r="C5" s="9"/>
      <c r="D5" s="9"/>
      <c r="E5" s="9" t="s">
        <v>8</v>
      </c>
      <c r="F5" s="9"/>
      <c r="G5" s="9"/>
      <c r="H5" s="9"/>
      <c r="I5" s="9"/>
      <c r="J5" s="9" t="s">
        <v>9</v>
      </c>
      <c r="K5" s="9"/>
      <c r="L5" s="9"/>
      <c r="M5" s="9"/>
      <c r="N5" s="9"/>
      <c r="O5" s="9" t="s">
        <v>10</v>
      </c>
      <c r="P5" s="9"/>
      <c r="Q5" s="9"/>
      <c r="R5" s="9"/>
      <c r="S5" s="9"/>
      <c r="T5" s="9" t="s">
        <v>11</v>
      </c>
      <c r="U5" s="9"/>
      <c r="V5" s="9"/>
      <c r="W5" s="9"/>
      <c r="X5" s="9"/>
      <c r="Y5" s="9" t="s">
        <v>12</v>
      </c>
      <c r="Z5" s="9"/>
      <c r="AA5" s="9"/>
      <c r="AB5" s="9"/>
      <c r="AC5" s="9"/>
      <c r="AD5" s="9" t="s">
        <v>13</v>
      </c>
      <c r="AE5" s="9"/>
      <c r="AF5" s="9"/>
      <c r="AG5" s="9"/>
      <c r="AH5" s="9"/>
      <c r="AI5" s="9" t="s">
        <v>14</v>
      </c>
    </row>
    <row r="6" customFormat="false" ht="15.75" hidden="false" customHeight="true" outlineLevel="0" collapsed="false">
      <c r="A6" s="8"/>
      <c r="B6" s="9"/>
      <c r="C6" s="9"/>
      <c r="D6" s="9"/>
      <c r="E6" s="11" t="s">
        <v>15</v>
      </c>
      <c r="F6" s="9" t="s">
        <v>16</v>
      </c>
      <c r="G6" s="9"/>
      <c r="H6" s="9"/>
      <c r="I6" s="8" t="s">
        <v>17</v>
      </c>
      <c r="J6" s="9" t="s">
        <v>15</v>
      </c>
      <c r="K6" s="9" t="s">
        <v>16</v>
      </c>
      <c r="L6" s="9"/>
      <c r="M6" s="9"/>
      <c r="N6" s="8" t="s">
        <v>17</v>
      </c>
      <c r="O6" s="9" t="s">
        <v>15</v>
      </c>
      <c r="P6" s="9" t="s">
        <v>16</v>
      </c>
      <c r="Q6" s="9"/>
      <c r="R6" s="9"/>
      <c r="S6" s="9" t="s">
        <v>17</v>
      </c>
      <c r="T6" s="9" t="s">
        <v>15</v>
      </c>
      <c r="U6" s="9" t="s">
        <v>16</v>
      </c>
      <c r="V6" s="9"/>
      <c r="W6" s="9"/>
      <c r="X6" s="9" t="s">
        <v>17</v>
      </c>
      <c r="Y6" s="9" t="s">
        <v>15</v>
      </c>
      <c r="Z6" s="9" t="s">
        <v>16</v>
      </c>
      <c r="AA6" s="9"/>
      <c r="AB6" s="9"/>
      <c r="AC6" s="8" t="s">
        <v>17</v>
      </c>
      <c r="AD6" s="9" t="s">
        <v>15</v>
      </c>
      <c r="AE6" s="9" t="s">
        <v>16</v>
      </c>
      <c r="AF6" s="9"/>
      <c r="AG6" s="9"/>
      <c r="AH6" s="8" t="s">
        <v>17</v>
      </c>
      <c r="AI6" s="9"/>
    </row>
    <row r="7" customFormat="false" ht="22.5" hidden="false" customHeight="true" outlineLevel="0" collapsed="false">
      <c r="A7" s="8"/>
      <c r="B7" s="9"/>
      <c r="C7" s="9"/>
      <c r="D7" s="9"/>
      <c r="E7" s="11"/>
      <c r="F7" s="8" t="s">
        <v>18</v>
      </c>
      <c r="G7" s="8" t="s">
        <v>19</v>
      </c>
      <c r="H7" s="8" t="s">
        <v>20</v>
      </c>
      <c r="I7" s="8"/>
      <c r="J7" s="9"/>
      <c r="K7" s="8" t="s">
        <v>18</v>
      </c>
      <c r="L7" s="8" t="s">
        <v>19</v>
      </c>
      <c r="M7" s="8" t="s">
        <v>20</v>
      </c>
      <c r="N7" s="8"/>
      <c r="O7" s="9"/>
      <c r="P7" s="8" t="s">
        <v>18</v>
      </c>
      <c r="Q7" s="8" t="s">
        <v>19</v>
      </c>
      <c r="R7" s="8" t="s">
        <v>20</v>
      </c>
      <c r="S7" s="9"/>
      <c r="T7" s="9"/>
      <c r="U7" s="8" t="s">
        <v>18</v>
      </c>
      <c r="V7" s="8" t="s">
        <v>19</v>
      </c>
      <c r="W7" s="8" t="s">
        <v>20</v>
      </c>
      <c r="X7" s="9"/>
      <c r="Y7" s="9"/>
      <c r="Z7" s="8" t="s">
        <v>18</v>
      </c>
      <c r="AA7" s="8" t="s">
        <v>19</v>
      </c>
      <c r="AB7" s="8" t="s">
        <v>20</v>
      </c>
      <c r="AC7" s="8"/>
      <c r="AD7" s="9"/>
      <c r="AE7" s="8" t="s">
        <v>18</v>
      </c>
      <c r="AF7" s="8" t="s">
        <v>19</v>
      </c>
      <c r="AG7" s="8" t="s">
        <v>20</v>
      </c>
      <c r="AH7" s="8"/>
      <c r="AI7" s="9"/>
    </row>
    <row r="8" customFormat="false" ht="31.5" hidden="false" customHeight="true" outlineLevel="0" collapsed="false">
      <c r="A8" s="8" t="s">
        <v>21</v>
      </c>
      <c r="B8" s="12" t="s">
        <v>22</v>
      </c>
      <c r="C8" s="12"/>
      <c r="D8" s="12"/>
      <c r="E8" s="13"/>
      <c r="F8" s="13"/>
      <c r="G8" s="13"/>
      <c r="H8" s="13"/>
      <c r="I8" s="13"/>
      <c r="J8" s="14"/>
      <c r="K8" s="14"/>
      <c r="L8" s="14"/>
      <c r="M8" s="14"/>
      <c r="N8" s="14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6"/>
      <c r="AI8" s="16"/>
    </row>
    <row r="9" customFormat="false" ht="53.25" hidden="false" customHeight="true" outlineLevel="0" collapsed="false">
      <c r="A9" s="8"/>
      <c r="B9" s="12" t="s">
        <v>23</v>
      </c>
      <c r="C9" s="12"/>
      <c r="D9" s="12"/>
      <c r="E9" s="13"/>
      <c r="F9" s="13"/>
      <c r="G9" s="13"/>
      <c r="H9" s="13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91.5" hidden="false" customHeight="true" outlineLevel="0" collapsed="false">
      <c r="A10" s="8" t="s">
        <v>24</v>
      </c>
      <c r="B10" s="17" t="s">
        <v>25</v>
      </c>
      <c r="C10" s="18" t="s">
        <v>26</v>
      </c>
      <c r="D10" s="18" t="s">
        <v>27</v>
      </c>
      <c r="E10" s="19" t="n">
        <f aca="false">F10+G10+H10</f>
        <v>3402.4</v>
      </c>
      <c r="F10" s="20" t="n">
        <v>34</v>
      </c>
      <c r="G10" s="20" t="n">
        <v>168.4</v>
      </c>
      <c r="H10" s="20" t="n">
        <v>3200</v>
      </c>
      <c r="I10" s="21"/>
      <c r="J10" s="22" t="n">
        <v>1000</v>
      </c>
      <c r="K10" s="22" t="n">
        <f aca="false">ROUND(J10/100,0)</f>
        <v>10</v>
      </c>
      <c r="L10" s="22" t="n">
        <f aca="false">ROUND((J10-K10)/100*5,0)</f>
        <v>50</v>
      </c>
      <c r="M10" s="22" t="n">
        <f aca="false">J10-K10-L10</f>
        <v>940</v>
      </c>
      <c r="N10" s="23"/>
      <c r="O10" s="22" t="n">
        <v>1000</v>
      </c>
      <c r="P10" s="22" t="n">
        <f aca="false">ROUND(O10/100,0)</f>
        <v>10</v>
      </c>
      <c r="Q10" s="22" t="n">
        <f aca="false">ROUND((O10-P10)/100*5,0)</f>
        <v>50</v>
      </c>
      <c r="R10" s="22" t="n">
        <f aca="false">O10-P10-Q10</f>
        <v>940</v>
      </c>
      <c r="S10" s="23"/>
      <c r="T10" s="22" t="n">
        <v>1000</v>
      </c>
      <c r="U10" s="22" t="n">
        <f aca="false">ROUND(T10/100,0)</f>
        <v>10</v>
      </c>
      <c r="V10" s="22" t="n">
        <f aca="false">ROUND((T10-U10)/100*5,0)</f>
        <v>50</v>
      </c>
      <c r="W10" s="22" t="n">
        <f aca="false">T10-U10-V10</f>
        <v>940</v>
      </c>
      <c r="X10" s="23"/>
      <c r="Y10" s="22" t="n">
        <v>1000</v>
      </c>
      <c r="Z10" s="22" t="n">
        <f aca="false">ROUND(Y10/100,0)</f>
        <v>10</v>
      </c>
      <c r="AA10" s="22" t="n">
        <f aca="false">ROUND((Y10-Z10)/100*5,0)</f>
        <v>50</v>
      </c>
      <c r="AB10" s="22" t="n">
        <f aca="false">Y10-Z10-AA10</f>
        <v>940</v>
      </c>
      <c r="AC10" s="23"/>
      <c r="AD10" s="22" t="n">
        <v>1000</v>
      </c>
      <c r="AE10" s="22" t="n">
        <f aca="false">ROUND(AD10/100,0)</f>
        <v>10</v>
      </c>
      <c r="AF10" s="22" t="n">
        <f aca="false">ROUND((AD10-AE10)/100*5,0)</f>
        <v>50</v>
      </c>
      <c r="AG10" s="22" t="n">
        <f aca="false">AD10-AE10-AF10</f>
        <v>940</v>
      </c>
      <c r="AH10" s="23"/>
      <c r="AI10" s="22" t="e">
        <f aca="false">Y10+AD10+T10+O10+J10+#REF!</f>
        <v>#REF!</v>
      </c>
    </row>
    <row r="11" customFormat="false" ht="112.5" hidden="false" customHeight="true" outlineLevel="0" collapsed="false">
      <c r="A11" s="8" t="s">
        <v>28</v>
      </c>
      <c r="B11" s="17" t="s">
        <v>29</v>
      </c>
      <c r="C11" s="18" t="s">
        <v>30</v>
      </c>
      <c r="D11" s="18" t="s">
        <v>31</v>
      </c>
      <c r="E11" s="19" t="n">
        <f aca="false">F11+G11+H11</f>
        <v>3677.9</v>
      </c>
      <c r="F11" s="20" t="n">
        <v>36.8</v>
      </c>
      <c r="G11" s="20" t="n">
        <v>182.1</v>
      </c>
      <c r="H11" s="20" t="n">
        <v>3459</v>
      </c>
      <c r="I11" s="21"/>
      <c r="J11" s="22" t="n">
        <v>500</v>
      </c>
      <c r="K11" s="22" t="n">
        <f aca="false">ROUND(J11/100,0)</f>
        <v>5</v>
      </c>
      <c r="L11" s="22" t="n">
        <f aca="false">ROUND((J11-K11)/100*5,0)</f>
        <v>25</v>
      </c>
      <c r="M11" s="22" t="n">
        <f aca="false">J11-K11-L11</f>
        <v>470</v>
      </c>
      <c r="N11" s="23"/>
      <c r="O11" s="22" t="n">
        <v>500</v>
      </c>
      <c r="P11" s="22" t="n">
        <f aca="false">ROUND(O11/100,0)</f>
        <v>5</v>
      </c>
      <c r="Q11" s="22" t="n">
        <f aca="false">ROUND((O11-P11)/100*5,0)</f>
        <v>25</v>
      </c>
      <c r="R11" s="22" t="n">
        <f aca="false">O11-P11-Q11</f>
        <v>470</v>
      </c>
      <c r="S11" s="23"/>
      <c r="T11" s="22" t="n">
        <v>500</v>
      </c>
      <c r="U11" s="22" t="n">
        <f aca="false">ROUND(T11/100,0)</f>
        <v>5</v>
      </c>
      <c r="V11" s="22" t="n">
        <f aca="false">ROUND((T11-U11)/100*5,0)</f>
        <v>25</v>
      </c>
      <c r="W11" s="22" t="n">
        <f aca="false">T11-U11-V11</f>
        <v>470</v>
      </c>
      <c r="X11" s="23"/>
      <c r="Y11" s="22" t="n">
        <v>500</v>
      </c>
      <c r="Z11" s="22" t="n">
        <f aca="false">ROUND(Y11/100,0)</f>
        <v>5</v>
      </c>
      <c r="AA11" s="22" t="n">
        <f aca="false">ROUND((Y11-Z11)/100*5,0)</f>
        <v>25</v>
      </c>
      <c r="AB11" s="22" t="n">
        <f aca="false">Y11-Z11-AA11</f>
        <v>470</v>
      </c>
      <c r="AC11" s="23"/>
      <c r="AD11" s="22" t="n">
        <v>500</v>
      </c>
      <c r="AE11" s="22" t="n">
        <f aca="false">ROUND(AD11/100,0)</f>
        <v>5</v>
      </c>
      <c r="AF11" s="22" t="n">
        <f aca="false">ROUND((AD11-AE11)/100*5,0)</f>
        <v>25</v>
      </c>
      <c r="AG11" s="22" t="n">
        <f aca="false">AD11-AE11-AF11</f>
        <v>470</v>
      </c>
      <c r="AH11" s="23" t="n">
        <f aca="false">SUM(J11:AG11)</f>
        <v>5000</v>
      </c>
      <c r="AI11" s="22" t="e">
        <f aca="false">Y11+AD11+T11+O11+J11+#REF!</f>
        <v>#REF!</v>
      </c>
    </row>
    <row r="12" customFormat="false" ht="49.5" hidden="false" customHeight="true" outlineLevel="0" collapsed="false">
      <c r="A12" s="24" t="s">
        <v>32</v>
      </c>
      <c r="B12" s="25" t="s">
        <v>33</v>
      </c>
      <c r="C12" s="26" t="s">
        <v>30</v>
      </c>
      <c r="D12" s="26" t="s">
        <v>31</v>
      </c>
      <c r="E12" s="27" t="n">
        <f aca="false">F12+G12+H12</f>
        <v>319</v>
      </c>
      <c r="F12" s="28" t="n">
        <v>3.2</v>
      </c>
      <c r="G12" s="28" t="n">
        <v>15.8</v>
      </c>
      <c r="H12" s="28" t="n">
        <v>300</v>
      </c>
      <c r="I12" s="29"/>
      <c r="J12" s="30" t="n">
        <f aca="false">SUM(J10:J10)</f>
        <v>1000</v>
      </c>
      <c r="K12" s="30" t="n">
        <f aca="false">SUM(K10:K10)</f>
        <v>10</v>
      </c>
      <c r="L12" s="30" t="n">
        <f aca="false">SUM(L10:L10)</f>
        <v>50</v>
      </c>
      <c r="M12" s="30" t="n">
        <f aca="false">SUM(M10:M10)</f>
        <v>940</v>
      </c>
      <c r="N12" s="31"/>
      <c r="O12" s="30" t="n">
        <f aca="false">SUM(O10:O10)</f>
        <v>1000</v>
      </c>
      <c r="P12" s="30" t="n">
        <f aca="false">SUM(P10:P10)</f>
        <v>10</v>
      </c>
      <c r="Q12" s="30" t="n">
        <f aca="false">SUM(Q10:Q10)</f>
        <v>50</v>
      </c>
      <c r="R12" s="30" t="n">
        <f aca="false">SUM(R10:R10)</f>
        <v>940</v>
      </c>
      <c r="S12" s="31"/>
      <c r="T12" s="30" t="n">
        <f aca="false">SUM(T10:T10)</f>
        <v>1000</v>
      </c>
      <c r="U12" s="30" t="n">
        <f aca="false">SUM(U10:U10)</f>
        <v>10</v>
      </c>
      <c r="V12" s="30" t="n">
        <f aca="false">SUM(V10:V10)</f>
        <v>50</v>
      </c>
      <c r="W12" s="30" t="n">
        <f aca="false">SUM(W10:W10)</f>
        <v>940</v>
      </c>
      <c r="X12" s="31"/>
      <c r="Y12" s="30" t="n">
        <f aca="false">SUM(Y10:Y10)</f>
        <v>1000</v>
      </c>
      <c r="Z12" s="30" t="n">
        <f aca="false">SUM(Z10:Z10)</f>
        <v>10</v>
      </c>
      <c r="AA12" s="30" t="n">
        <f aca="false">SUM(AA10:AA10)</f>
        <v>50</v>
      </c>
      <c r="AB12" s="30" t="n">
        <f aca="false">SUM(AB10:AB10)</f>
        <v>940</v>
      </c>
      <c r="AC12" s="31"/>
      <c r="AD12" s="30" t="n">
        <f aca="false">SUM(AD10:AD10)</f>
        <v>1000</v>
      </c>
      <c r="AE12" s="30" t="n">
        <f aca="false">SUM(AE10:AE10)</f>
        <v>10</v>
      </c>
      <c r="AF12" s="30" t="n">
        <f aca="false">SUM(AF10:AF10)</f>
        <v>50</v>
      </c>
      <c r="AG12" s="30" t="n">
        <f aca="false">SUM(AG10:AG10)</f>
        <v>940</v>
      </c>
      <c r="AH12" s="31"/>
      <c r="AI12" s="30" t="e">
        <f aca="false">SUM(AI10:AI10)</f>
        <v>#REF!</v>
      </c>
    </row>
    <row r="13" s="37" customFormat="true" ht="24" hidden="false" customHeight="true" outlineLevel="0" collapsed="false">
      <c r="A13" s="32"/>
      <c r="B13" s="33" t="s">
        <v>34</v>
      </c>
      <c r="C13" s="34"/>
      <c r="D13" s="34"/>
      <c r="E13" s="35" t="n">
        <f aca="false">SUM(E10:E12)</f>
        <v>7399.3</v>
      </c>
      <c r="F13" s="35" t="n">
        <f aca="false">SUM(F10:F12)</f>
        <v>74</v>
      </c>
      <c r="G13" s="35" t="n">
        <f aca="false">SUM(G10:G12)</f>
        <v>366.3</v>
      </c>
      <c r="H13" s="35" t="n">
        <f aca="false">SUM(H10:H12)</f>
        <v>6959</v>
      </c>
      <c r="I13" s="36"/>
    </row>
    <row r="14" customFormat="false" ht="57" hidden="false" customHeight="true" outlineLevel="0" collapsed="false">
      <c r="A14" s="38" t="s">
        <v>35</v>
      </c>
      <c r="B14" s="39" t="s">
        <v>36</v>
      </c>
      <c r="C14" s="39"/>
      <c r="D14" s="39"/>
      <c r="E14" s="40"/>
      <c r="F14" s="40"/>
      <c r="G14" s="40"/>
      <c r="H14" s="40"/>
      <c r="I14" s="41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</row>
    <row r="15" customFormat="false" ht="75.75" hidden="false" customHeight="true" outlineLevel="0" collapsed="false">
      <c r="A15" s="8"/>
      <c r="B15" s="43" t="s">
        <v>37</v>
      </c>
      <c r="C15" s="43"/>
      <c r="D15" s="43"/>
      <c r="E15" s="44"/>
      <c r="F15" s="44"/>
      <c r="G15" s="44"/>
      <c r="H15" s="44"/>
      <c r="I15" s="45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77.25" hidden="false" customHeight="true" outlineLevel="0" collapsed="false">
      <c r="A16" s="8" t="s">
        <v>38</v>
      </c>
      <c r="B16" s="17" t="s">
        <v>39</v>
      </c>
      <c r="C16" s="18" t="s">
        <v>26</v>
      </c>
      <c r="D16" s="18" t="s">
        <v>40</v>
      </c>
      <c r="E16" s="19" t="n">
        <f aca="false">F16+G16+H16</f>
        <v>186075.3</v>
      </c>
      <c r="F16" s="20" t="n">
        <v>1862.8</v>
      </c>
      <c r="G16" s="20" t="n">
        <v>9212.5</v>
      </c>
      <c r="H16" s="20" t="n">
        <v>175000</v>
      </c>
      <c r="I16" s="46"/>
      <c r="J16" s="47" t="n">
        <v>106330</v>
      </c>
      <c r="K16" s="22" t="n">
        <v>1065</v>
      </c>
      <c r="L16" s="22" t="n">
        <v>5265</v>
      </c>
      <c r="M16" s="22" t="n">
        <f aca="false">J16-K16-L16</f>
        <v>100000</v>
      </c>
      <c r="N16" s="22"/>
      <c r="O16" s="47" t="n">
        <f aca="false">P16+Q16+R16</f>
        <v>106330</v>
      </c>
      <c r="P16" s="22" t="n">
        <v>1065</v>
      </c>
      <c r="Q16" s="22" t="n">
        <v>5265</v>
      </c>
      <c r="R16" s="22" t="n">
        <v>100000</v>
      </c>
      <c r="S16" s="22"/>
      <c r="T16" s="47" t="n">
        <f aca="false">U16+V16+W16</f>
        <v>106330</v>
      </c>
      <c r="U16" s="22" t="n">
        <v>1065</v>
      </c>
      <c r="V16" s="22" t="n">
        <v>5265</v>
      </c>
      <c r="W16" s="22" t="n">
        <v>100000</v>
      </c>
      <c r="X16" s="22"/>
      <c r="Y16" s="47" t="n">
        <f aca="false">Z16+AA16+AB16</f>
        <v>106330</v>
      </c>
      <c r="Z16" s="22" t="n">
        <v>1065</v>
      </c>
      <c r="AA16" s="22" t="n">
        <v>5265</v>
      </c>
      <c r="AB16" s="22" t="n">
        <v>100000</v>
      </c>
      <c r="AC16" s="22"/>
      <c r="AD16" s="47" t="n">
        <f aca="false">AE16+AF16+AG16</f>
        <v>106330</v>
      </c>
      <c r="AE16" s="22" t="n">
        <v>1065</v>
      </c>
      <c r="AF16" s="22" t="n">
        <v>5265</v>
      </c>
      <c r="AG16" s="22" t="n">
        <v>100000</v>
      </c>
      <c r="AH16" s="22"/>
      <c r="AI16" s="22" t="e">
        <f aca="false">Y16+AD16+T16+O16+J16+#REF!</f>
        <v>#REF!</v>
      </c>
    </row>
    <row r="17" customFormat="false" ht="136.5" hidden="false" customHeight="true" outlineLevel="0" collapsed="false">
      <c r="A17" s="8" t="s">
        <v>41</v>
      </c>
      <c r="B17" s="17" t="s">
        <v>42</v>
      </c>
      <c r="C17" s="18" t="s">
        <v>26</v>
      </c>
      <c r="D17" s="18" t="s">
        <v>43</v>
      </c>
      <c r="E17" s="19" t="n">
        <f aca="false">F17+G17+H17</f>
        <v>53170</v>
      </c>
      <c r="F17" s="20" t="n">
        <v>535</v>
      </c>
      <c r="G17" s="20" t="n">
        <v>2635</v>
      </c>
      <c r="H17" s="20" t="n">
        <v>50000</v>
      </c>
      <c r="I17" s="46"/>
      <c r="J17" s="47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77.25" hidden="false" customHeight="true" outlineLevel="0" collapsed="false">
      <c r="A18" s="8" t="s">
        <v>44</v>
      </c>
      <c r="B18" s="48" t="s">
        <v>45</v>
      </c>
      <c r="C18" s="49" t="s">
        <v>26</v>
      </c>
      <c r="D18" s="18" t="s">
        <v>46</v>
      </c>
      <c r="E18" s="19" t="n">
        <f aca="false">F18</f>
        <v>895.6</v>
      </c>
      <c r="F18" s="20" t="n">
        <v>895.6</v>
      </c>
      <c r="G18" s="20" t="n">
        <v>0</v>
      </c>
      <c r="H18" s="20" t="n">
        <v>0</v>
      </c>
      <c r="I18" s="46"/>
      <c r="J18" s="47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</row>
    <row r="19" customFormat="false" ht="111.75" hidden="false" customHeight="true" outlineLevel="0" collapsed="false">
      <c r="A19" s="8" t="s">
        <v>47</v>
      </c>
      <c r="B19" s="17" t="s">
        <v>48</v>
      </c>
      <c r="C19" s="18" t="s">
        <v>26</v>
      </c>
      <c r="D19" s="18" t="s">
        <v>43</v>
      </c>
      <c r="E19" s="19" t="n">
        <f aca="false">F19+G19+H19</f>
        <v>37214.3</v>
      </c>
      <c r="F19" s="20" t="n">
        <v>372.1</v>
      </c>
      <c r="G19" s="20" t="n">
        <v>1842.2</v>
      </c>
      <c r="H19" s="20" t="n">
        <v>35000</v>
      </c>
      <c r="I19" s="46"/>
      <c r="J19" s="47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11.75" hidden="false" customHeight="true" outlineLevel="0" collapsed="false">
      <c r="A20" s="8" t="s">
        <v>49</v>
      </c>
      <c r="B20" s="48" t="s">
        <v>50</v>
      </c>
      <c r="C20" s="49" t="s">
        <v>26</v>
      </c>
      <c r="D20" s="18" t="s">
        <v>40</v>
      </c>
      <c r="E20" s="19" t="n">
        <f aca="false">F20+G20+H20</f>
        <v>30515.8</v>
      </c>
      <c r="F20" s="20" t="n">
        <v>305.2</v>
      </c>
      <c r="G20" s="20" t="n">
        <v>1510.6</v>
      </c>
      <c r="H20" s="20" t="n">
        <v>28700</v>
      </c>
      <c r="I20" s="46"/>
      <c r="J20" s="47"/>
      <c r="K20" s="22"/>
      <c r="L20" s="22"/>
      <c r="M20" s="22"/>
      <c r="N20" s="22"/>
      <c r="O20" s="47"/>
      <c r="P20" s="22"/>
      <c r="Q20" s="22"/>
      <c r="R20" s="22"/>
      <c r="S20" s="22"/>
      <c r="T20" s="47"/>
      <c r="U20" s="22"/>
      <c r="V20" s="22"/>
      <c r="W20" s="22"/>
      <c r="X20" s="22"/>
      <c r="Y20" s="47"/>
      <c r="Z20" s="22"/>
      <c r="AA20" s="22"/>
      <c r="AB20" s="22"/>
      <c r="AC20" s="22"/>
      <c r="AD20" s="47"/>
      <c r="AE20" s="22"/>
      <c r="AF20" s="22"/>
      <c r="AG20" s="22"/>
      <c r="AH20" s="22"/>
      <c r="AI20" s="22" t="e">
        <f aca="false">Y20+AD20+T20+O20+J20+#REF!</f>
        <v>#REF!</v>
      </c>
    </row>
    <row r="21" customFormat="false" ht="111.75" hidden="false" customHeight="true" outlineLevel="0" collapsed="false">
      <c r="A21" s="8" t="s">
        <v>51</v>
      </c>
      <c r="B21" s="48" t="s">
        <v>52</v>
      </c>
      <c r="C21" s="49" t="s">
        <v>26</v>
      </c>
      <c r="D21" s="18" t="s">
        <v>40</v>
      </c>
      <c r="E21" s="19" t="n">
        <v>0</v>
      </c>
      <c r="F21" s="19" t="n">
        <v>0</v>
      </c>
      <c r="G21" s="19" t="n">
        <v>0</v>
      </c>
      <c r="H21" s="19" t="n">
        <v>0</v>
      </c>
      <c r="I21" s="46"/>
      <c r="J21" s="47"/>
      <c r="K21" s="22"/>
      <c r="L21" s="22"/>
      <c r="M21" s="22"/>
      <c r="N21" s="22"/>
      <c r="O21" s="47"/>
      <c r="P21" s="22"/>
      <c r="Q21" s="22"/>
      <c r="R21" s="22"/>
      <c r="S21" s="22"/>
      <c r="T21" s="47"/>
      <c r="U21" s="22"/>
      <c r="V21" s="22"/>
      <c r="W21" s="22"/>
      <c r="X21" s="22"/>
      <c r="Y21" s="47"/>
      <c r="Z21" s="22"/>
      <c r="AA21" s="22"/>
      <c r="AB21" s="22"/>
      <c r="AC21" s="22"/>
      <c r="AD21" s="47"/>
      <c r="AE21" s="22"/>
      <c r="AF21" s="22"/>
      <c r="AG21" s="22"/>
      <c r="AH21" s="22"/>
      <c r="AI21" s="22"/>
    </row>
    <row r="22" s="56" customFormat="true" ht="24.75" hidden="false" customHeight="true" outlineLevel="0" collapsed="false">
      <c r="A22" s="50"/>
      <c r="B22" s="51" t="s">
        <v>34</v>
      </c>
      <c r="C22" s="52"/>
      <c r="D22" s="52"/>
      <c r="E22" s="53" t="n">
        <f aca="false">SUM(E16:E20)</f>
        <v>307871</v>
      </c>
      <c r="F22" s="53" t="n">
        <f aca="false">SUM(F16:F20)</f>
        <v>3970.7</v>
      </c>
      <c r="G22" s="53" t="n">
        <f aca="false">SUM(G16:G20)</f>
        <v>15200.3</v>
      </c>
      <c r="H22" s="53" t="n">
        <f aca="false">SUM(H16:H20)</f>
        <v>288700</v>
      </c>
      <c r="I22" s="54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</row>
    <row r="23" customFormat="false" ht="17.25" hidden="false" customHeight="true" outlineLevel="0" collapsed="false">
      <c r="A23" s="8" t="s">
        <v>53</v>
      </c>
      <c r="B23" s="57" t="s">
        <v>54</v>
      </c>
      <c r="C23" s="57"/>
      <c r="D23" s="57"/>
      <c r="E23" s="58"/>
      <c r="F23" s="58"/>
      <c r="G23" s="58"/>
      <c r="H23" s="58"/>
      <c r="I23" s="59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s="61" customFormat="true" ht="50.25" hidden="false" customHeight="true" outlineLevel="0" collapsed="false">
      <c r="A24" s="8"/>
      <c r="B24" s="13" t="s">
        <v>55</v>
      </c>
      <c r="C24" s="13"/>
      <c r="D24" s="13"/>
      <c r="E24" s="13"/>
      <c r="F24" s="13"/>
      <c r="G24" s="13"/>
      <c r="H24" s="13"/>
      <c r="I24" s="13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60"/>
    </row>
    <row r="25" customFormat="false" ht="47.25" hidden="false" customHeight="true" outlineLevel="0" collapsed="false">
      <c r="A25" s="8" t="s">
        <v>56</v>
      </c>
      <c r="B25" s="48" t="s">
        <v>57</v>
      </c>
      <c r="C25" s="18" t="s">
        <v>30</v>
      </c>
      <c r="D25" s="18" t="s">
        <v>31</v>
      </c>
      <c r="E25" s="19" t="n">
        <f aca="false">F25+G25+H25</f>
        <v>0</v>
      </c>
      <c r="F25" s="20" t="n">
        <f aca="false">H25/94*100*1/100</f>
        <v>0</v>
      </c>
      <c r="G25" s="20" t="n">
        <f aca="false">H25/94*100*5/100</f>
        <v>0</v>
      </c>
      <c r="H25" s="20" t="n">
        <v>0</v>
      </c>
      <c r="I25" s="62"/>
      <c r="J25" s="22" t="n">
        <v>7900</v>
      </c>
      <c r="K25" s="22" t="n">
        <f aca="false">ROUND(J25/100,0)</f>
        <v>79</v>
      </c>
      <c r="L25" s="22" t="n">
        <f aca="false">ROUND((J25-K25)/100*5,0)</f>
        <v>391</v>
      </c>
      <c r="M25" s="22" t="n">
        <f aca="false">J25-K25-L25</f>
        <v>7430</v>
      </c>
      <c r="N25" s="22"/>
      <c r="O25" s="22" t="n">
        <v>8400</v>
      </c>
      <c r="P25" s="22" t="n">
        <f aca="false">ROUND(O25/100,0)</f>
        <v>84</v>
      </c>
      <c r="Q25" s="22" t="n">
        <f aca="false">ROUND((O25-P25)/100*5,0)</f>
        <v>416</v>
      </c>
      <c r="R25" s="22" t="n">
        <f aca="false">O25-P25-Q25</f>
        <v>7900</v>
      </c>
      <c r="S25" s="22"/>
      <c r="T25" s="22" t="n">
        <v>8800</v>
      </c>
      <c r="U25" s="22" t="n">
        <f aca="false">ROUND(T25/100,0)</f>
        <v>88</v>
      </c>
      <c r="V25" s="22" t="n">
        <f aca="false">ROUND((T25-U25)/100*5,0)</f>
        <v>436</v>
      </c>
      <c r="W25" s="22" t="n">
        <f aca="false">T25-U25-V25</f>
        <v>8276</v>
      </c>
      <c r="X25" s="22"/>
      <c r="Y25" s="22" t="n">
        <v>9100</v>
      </c>
      <c r="Z25" s="22" t="n">
        <f aca="false">ROUND(Y25/100,0)</f>
        <v>91</v>
      </c>
      <c r="AA25" s="22" t="n">
        <f aca="false">ROUND((Y25-Z25)/100*5,0)</f>
        <v>450</v>
      </c>
      <c r="AB25" s="22" t="n">
        <f aca="false">Y25-Z25-AA25</f>
        <v>8559</v>
      </c>
      <c r="AC25" s="22"/>
      <c r="AD25" s="22" t="n">
        <v>9700</v>
      </c>
      <c r="AE25" s="22" t="n">
        <f aca="false">ROUND(AD25/100,0)</f>
        <v>97</v>
      </c>
      <c r="AF25" s="22" t="n">
        <f aca="false">ROUND((AD25-AE25)/100*5,0)</f>
        <v>480</v>
      </c>
      <c r="AG25" s="22" t="n">
        <f aca="false">AD25-AE25-AF25</f>
        <v>9123</v>
      </c>
      <c r="AH25" s="22"/>
      <c r="AI25" s="22" t="e">
        <f aca="false">Y25+AD25+T25+O25+J25+#REF!</f>
        <v>#REF!</v>
      </c>
    </row>
    <row r="26" customFormat="false" ht="90.75" hidden="false" customHeight="true" outlineLevel="0" collapsed="false">
      <c r="A26" s="8" t="s">
        <v>58</v>
      </c>
      <c r="B26" s="48" t="s">
        <v>59</v>
      </c>
      <c r="C26" s="18" t="s">
        <v>30</v>
      </c>
      <c r="D26" s="18" t="s">
        <v>27</v>
      </c>
      <c r="E26" s="19" t="n">
        <f aca="false">F26+G26+H26</f>
        <v>66478.82</v>
      </c>
      <c r="F26" s="20" t="n">
        <v>671.5</v>
      </c>
      <c r="G26" s="20" t="n">
        <v>27639.1</v>
      </c>
      <c r="H26" s="20" t="n">
        <v>38168.22</v>
      </c>
      <c r="I26" s="62"/>
      <c r="J26" s="22" t="n">
        <v>100000</v>
      </c>
      <c r="K26" s="22" t="n">
        <f aca="false">ROUND(J26/100,0)</f>
        <v>1000</v>
      </c>
      <c r="L26" s="22" t="n">
        <f aca="false">ROUND((J26-K26)/100*5,0)</f>
        <v>4950</v>
      </c>
      <c r="M26" s="22" t="n">
        <f aca="false">J26-K26-L26</f>
        <v>94050</v>
      </c>
      <c r="N26" s="22"/>
      <c r="O26" s="22"/>
      <c r="P26" s="22"/>
      <c r="Q26" s="22"/>
      <c r="R26" s="22"/>
      <c r="S26" s="22"/>
      <c r="T26" s="22"/>
      <c r="U26" s="22" t="n">
        <f aca="false">ROUND(T26/100,0)</f>
        <v>0</v>
      </c>
      <c r="V26" s="22" t="n">
        <f aca="false">ROUND((T26-U26)/100*5,0)</f>
        <v>0</v>
      </c>
      <c r="W26" s="22" t="n">
        <f aca="false">T26-U26-V26</f>
        <v>0</v>
      </c>
      <c r="X26" s="22"/>
      <c r="Y26" s="22"/>
      <c r="Z26" s="22"/>
      <c r="AA26" s="22" t="n">
        <f aca="false">Y26*0.04</f>
        <v>0</v>
      </c>
      <c r="AB26" s="22" t="n">
        <f aca="false">Y26*0.95</f>
        <v>0</v>
      </c>
      <c r="AC26" s="22"/>
      <c r="AD26" s="22"/>
      <c r="AE26" s="22"/>
      <c r="AF26" s="22"/>
      <c r="AG26" s="22"/>
      <c r="AH26" s="22"/>
      <c r="AI26" s="22" t="e">
        <f aca="false">Y26+AD26+T26+O26+J26+#REF!</f>
        <v>#REF!</v>
      </c>
    </row>
    <row r="27" customFormat="false" ht="47.25" hidden="false" customHeight="true" outlineLevel="0" collapsed="false">
      <c r="A27" s="8" t="s">
        <v>60</v>
      </c>
      <c r="B27" s="48" t="s">
        <v>61</v>
      </c>
      <c r="C27" s="18" t="s">
        <v>30</v>
      </c>
      <c r="D27" s="18" t="s">
        <v>31</v>
      </c>
      <c r="E27" s="19" t="n">
        <v>0</v>
      </c>
      <c r="F27" s="20" t="n">
        <v>0</v>
      </c>
      <c r="G27" s="20" t="n">
        <v>0</v>
      </c>
      <c r="H27" s="20" t="n">
        <v>0</v>
      </c>
      <c r="I27" s="6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</row>
    <row r="28" customFormat="false" ht="16.5" hidden="false" customHeight="false" outlineLevel="0" collapsed="false">
      <c r="A28" s="50"/>
      <c r="B28" s="63" t="s">
        <v>34</v>
      </c>
      <c r="C28" s="64"/>
      <c r="D28" s="64"/>
      <c r="E28" s="65" t="n">
        <f aca="false">E26+E25</f>
        <v>66478.82</v>
      </c>
      <c r="F28" s="65" t="n">
        <f aca="false">F26+F25</f>
        <v>671.5</v>
      </c>
      <c r="G28" s="65" t="n">
        <f aca="false">G26+G25</f>
        <v>27639.1</v>
      </c>
      <c r="H28" s="65" t="n">
        <f aca="false">H26+H25</f>
        <v>38168.22</v>
      </c>
      <c r="I28" s="66"/>
      <c r="J28" s="67" t="n">
        <f aca="false">SUM(J25:J26)</f>
        <v>107900</v>
      </c>
      <c r="K28" s="67" t="n">
        <f aca="false">SUM(K25:K26)</f>
        <v>1079</v>
      </c>
      <c r="L28" s="67" t="n">
        <f aca="false">SUM(L25:L26)</f>
        <v>5341</v>
      </c>
      <c r="M28" s="67" t="n">
        <f aca="false">SUM(M25:M26)</f>
        <v>101480</v>
      </c>
      <c r="N28" s="67" t="n">
        <f aca="false">SUM(N25:N26)</f>
        <v>0</v>
      </c>
      <c r="O28" s="67" t="n">
        <f aca="false">SUM(O25:O26)</f>
        <v>8400</v>
      </c>
      <c r="P28" s="67" t="n">
        <f aca="false">SUM(P25:P26)</f>
        <v>84</v>
      </c>
      <c r="Q28" s="67" t="n">
        <f aca="false">SUM(Q25:Q26)</f>
        <v>416</v>
      </c>
      <c r="R28" s="67" t="n">
        <f aca="false">SUM(R25:R26)</f>
        <v>7900</v>
      </c>
      <c r="S28" s="67" t="n">
        <f aca="false">SUM(S25:S26)</f>
        <v>0</v>
      </c>
      <c r="T28" s="67" t="n">
        <f aca="false">SUM(T25:T26)</f>
        <v>8800</v>
      </c>
      <c r="U28" s="67" t="n">
        <f aca="false">SUM(U25:U26)</f>
        <v>88</v>
      </c>
      <c r="V28" s="67" t="n">
        <f aca="false">SUM(V25:V26)</f>
        <v>436</v>
      </c>
      <c r="W28" s="67" t="n">
        <f aca="false">SUM(W25:W26)</f>
        <v>8276</v>
      </c>
      <c r="X28" s="67" t="n">
        <f aca="false">SUM(X25:X26)</f>
        <v>0</v>
      </c>
      <c r="Y28" s="67" t="n">
        <f aca="false">SUM(Y25:Y26)</f>
        <v>9100</v>
      </c>
      <c r="Z28" s="67" t="n">
        <f aca="false">SUM(Z25:Z26)</f>
        <v>91</v>
      </c>
      <c r="AA28" s="67" t="n">
        <f aca="false">SUM(AA25:AA26)</f>
        <v>450</v>
      </c>
      <c r="AB28" s="67" t="n">
        <f aca="false">SUM(AB25:AB26)</f>
        <v>8559</v>
      </c>
      <c r="AC28" s="67" t="n">
        <f aca="false">SUM(AC25:AC26)</f>
        <v>0</v>
      </c>
      <c r="AD28" s="67" t="n">
        <f aca="false">SUM(AD25:AD26)</f>
        <v>9700</v>
      </c>
      <c r="AE28" s="67" t="n">
        <f aca="false">SUM(AE25:AE26)</f>
        <v>97</v>
      </c>
      <c r="AF28" s="67" t="n">
        <f aca="false">SUM(AF25:AF26)</f>
        <v>480</v>
      </c>
      <c r="AG28" s="67" t="n">
        <f aca="false">SUM(AG25:AG26)</f>
        <v>9123</v>
      </c>
      <c r="AH28" s="67" t="n">
        <f aca="false">SUM(AH25:AH26)</f>
        <v>0</v>
      </c>
      <c r="AI28" s="67" t="e">
        <f aca="false">Y28+AD28+T28+O28+J28+#REF!</f>
        <v>#REF!</v>
      </c>
    </row>
    <row r="29" customFormat="false" ht="61.5" hidden="false" customHeight="true" outlineLevel="0" collapsed="false">
      <c r="A29" s="8" t="s">
        <v>62</v>
      </c>
      <c r="B29" s="68" t="s">
        <v>63</v>
      </c>
      <c r="C29" s="68"/>
      <c r="D29" s="68"/>
      <c r="E29" s="69"/>
      <c r="F29" s="69"/>
      <c r="G29" s="69"/>
      <c r="H29" s="69"/>
      <c r="I29" s="70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</row>
    <row r="30" s="61" customFormat="true" ht="62.25" hidden="false" customHeight="true" outlineLevel="0" collapsed="false">
      <c r="A30" s="8"/>
      <c r="B30" s="57" t="s">
        <v>64</v>
      </c>
      <c r="C30" s="57"/>
      <c r="D30" s="57"/>
      <c r="E30" s="13"/>
      <c r="F30" s="13"/>
      <c r="G30" s="13"/>
      <c r="H30" s="13"/>
      <c r="I30" s="13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s="61" customFormat="true" ht="99" hidden="false" customHeight="true" outlineLevel="0" collapsed="false">
      <c r="A31" s="8" t="s">
        <v>65</v>
      </c>
      <c r="B31" s="17" t="s">
        <v>66</v>
      </c>
      <c r="C31" s="18" t="s">
        <v>30</v>
      </c>
      <c r="D31" s="18" t="s">
        <v>31</v>
      </c>
      <c r="E31" s="19" t="n">
        <f aca="false">F31+G31+H31</f>
        <v>6999.2</v>
      </c>
      <c r="F31" s="20" t="n">
        <f aca="false">ROUND((G31+H31)/99,0)</f>
        <v>70</v>
      </c>
      <c r="G31" s="20" t="n">
        <v>346.5</v>
      </c>
      <c r="H31" s="20" t="n">
        <v>6582.7</v>
      </c>
      <c r="I31" s="73"/>
      <c r="J31" s="22" t="n">
        <v>2500</v>
      </c>
      <c r="K31" s="22" t="n">
        <f aca="false">ROUND(J31/100,0)</f>
        <v>25</v>
      </c>
      <c r="L31" s="22" t="n">
        <f aca="false">ROUND((J31-K31)/100*5,0)</f>
        <v>124</v>
      </c>
      <c r="M31" s="22" t="n">
        <f aca="false">J31-K31-L31</f>
        <v>2351</v>
      </c>
      <c r="N31" s="22"/>
      <c r="O31" s="22" t="n">
        <v>2500</v>
      </c>
      <c r="P31" s="22" t="n">
        <f aca="false">ROUND(O31/100,0)</f>
        <v>25</v>
      </c>
      <c r="Q31" s="22" t="n">
        <f aca="false">ROUND((O31-P31)/100*5,0)</f>
        <v>124</v>
      </c>
      <c r="R31" s="22" t="n">
        <f aca="false">O31-P31-Q31</f>
        <v>2351</v>
      </c>
      <c r="S31" s="22"/>
      <c r="T31" s="22" t="n">
        <v>3000</v>
      </c>
      <c r="U31" s="22" t="n">
        <f aca="false">ROUND(T31/100,0)</f>
        <v>30</v>
      </c>
      <c r="V31" s="22" t="n">
        <f aca="false">ROUND((T31-U31)/100*5,0)</f>
        <v>149</v>
      </c>
      <c r="W31" s="22" t="n">
        <f aca="false">T31-U31-V31</f>
        <v>2821</v>
      </c>
      <c r="X31" s="22"/>
      <c r="Y31" s="22" t="n">
        <v>3300</v>
      </c>
      <c r="Z31" s="22" t="n">
        <f aca="false">ROUND(Y31/100,0)</f>
        <v>33</v>
      </c>
      <c r="AA31" s="22" t="n">
        <f aca="false">ROUND((Y31-Z31)/100*5,0)</f>
        <v>163</v>
      </c>
      <c r="AB31" s="22" t="n">
        <f aca="false">Y31-Z31-AA31</f>
        <v>3104</v>
      </c>
      <c r="AC31" s="22"/>
      <c r="AD31" s="22" t="n">
        <v>3700</v>
      </c>
      <c r="AE31" s="22" t="n">
        <f aca="false">ROUND(AD31/100,0)</f>
        <v>37</v>
      </c>
      <c r="AF31" s="22" t="n">
        <f aca="false">ROUND((AD31-AE31)/100*5,0)</f>
        <v>183</v>
      </c>
      <c r="AG31" s="22" t="n">
        <f aca="false">AD31-AE31-AF31</f>
        <v>3480</v>
      </c>
      <c r="AH31" s="23" t="n">
        <f aca="false">SUM(J31:AG31)</f>
        <v>30000</v>
      </c>
      <c r="AI31" s="22" t="e">
        <f aca="false">Y31+AD31+T31+O31+J31+#REF!</f>
        <v>#REF!</v>
      </c>
    </row>
    <row r="32" customFormat="false" ht="93.75" hidden="false" customHeight="true" outlineLevel="0" collapsed="false">
      <c r="A32" s="8" t="s">
        <v>67</v>
      </c>
      <c r="B32" s="17" t="s">
        <v>68</v>
      </c>
      <c r="C32" s="18" t="s">
        <v>69</v>
      </c>
      <c r="D32" s="18" t="s">
        <v>27</v>
      </c>
      <c r="E32" s="19" t="n">
        <f aca="false">F32+G32+H32</f>
        <v>692.6</v>
      </c>
      <c r="F32" s="20" t="n">
        <v>50</v>
      </c>
      <c r="G32" s="20" t="n">
        <v>172.3</v>
      </c>
      <c r="H32" s="20" t="n">
        <v>470.3</v>
      </c>
      <c r="I32" s="73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3"/>
      <c r="AI32" s="22"/>
    </row>
    <row r="33" s="56" customFormat="true" ht="26.25" hidden="false" customHeight="true" outlineLevel="0" collapsed="false">
      <c r="A33" s="50"/>
      <c r="B33" s="74" t="s">
        <v>34</v>
      </c>
      <c r="C33" s="52"/>
      <c r="D33" s="52"/>
      <c r="E33" s="65" t="n">
        <f aca="false">SUM(E31:E32)</f>
        <v>7691.8</v>
      </c>
      <c r="F33" s="65" t="n">
        <f aca="false">SUM(F31:F32)</f>
        <v>120</v>
      </c>
      <c r="G33" s="65" t="n">
        <f aca="false">SUM(G31:G32)</f>
        <v>518.8</v>
      </c>
      <c r="H33" s="65" t="n">
        <f aca="false">SUM(H31:H32)</f>
        <v>7053</v>
      </c>
      <c r="I33" s="75"/>
      <c r="J33" s="55" t="n">
        <v>1000</v>
      </c>
      <c r="K33" s="55" t="n">
        <f aca="false">ROUND(J33/100,0)</f>
        <v>10</v>
      </c>
      <c r="L33" s="55" t="n">
        <f aca="false">ROUND((J33-K33)/100*5,0)</f>
        <v>50</v>
      </c>
      <c r="M33" s="55" t="n">
        <f aca="false">J33-K33-L33</f>
        <v>940</v>
      </c>
      <c r="N33" s="55"/>
      <c r="O33" s="55" t="n">
        <v>1300</v>
      </c>
      <c r="P33" s="55" t="n">
        <f aca="false">ROUND(O33/100,0)</f>
        <v>13</v>
      </c>
      <c r="Q33" s="55" t="n">
        <f aca="false">ROUND((O33-P33)/100*5,0)</f>
        <v>64</v>
      </c>
      <c r="R33" s="55" t="n">
        <f aca="false">O33-P33-Q33</f>
        <v>1223</v>
      </c>
      <c r="S33" s="55"/>
      <c r="T33" s="55" t="n">
        <v>1700</v>
      </c>
      <c r="U33" s="55" t="n">
        <f aca="false">ROUND(T33/100,0)</f>
        <v>17</v>
      </c>
      <c r="V33" s="55" t="n">
        <f aca="false">ROUND((T33-U33)/100*5,0)</f>
        <v>84</v>
      </c>
      <c r="W33" s="55" t="n">
        <f aca="false">T33-U33-V33</f>
        <v>1599</v>
      </c>
      <c r="X33" s="55"/>
      <c r="Y33" s="55" t="n">
        <v>2000</v>
      </c>
      <c r="Z33" s="55" t="n">
        <f aca="false">ROUND(Y33/100,0)</f>
        <v>20</v>
      </c>
      <c r="AA33" s="55" t="n">
        <f aca="false">ROUND((Y33-Z33)/100*5,0)</f>
        <v>99</v>
      </c>
      <c r="AB33" s="55" t="n">
        <f aca="false">Y33-Z33-AA33</f>
        <v>1881</v>
      </c>
      <c r="AC33" s="55"/>
      <c r="AD33" s="55" t="n">
        <v>2500</v>
      </c>
      <c r="AE33" s="55" t="n">
        <f aca="false">ROUND(AD33/100,0)</f>
        <v>25</v>
      </c>
      <c r="AF33" s="55" t="n">
        <f aca="false">ROUND((AD33-AE33)/100*5,0)</f>
        <v>124</v>
      </c>
      <c r="AG33" s="55" t="n">
        <f aca="false">AD33-AE33-AF33</f>
        <v>2351</v>
      </c>
      <c r="AH33" s="76" t="n">
        <f aca="false">SUM(J33:AG33)</f>
        <v>17000</v>
      </c>
      <c r="AI33" s="55" t="e">
        <f aca="false">Y33+AD33+T33+O33+J33+#REF!</f>
        <v>#REF!</v>
      </c>
    </row>
    <row r="34" customFormat="false" ht="56.25" hidden="false" customHeight="true" outlineLevel="0" collapsed="false">
      <c r="A34" s="8" t="s">
        <v>70</v>
      </c>
      <c r="B34" s="57" t="s">
        <v>71</v>
      </c>
      <c r="C34" s="57"/>
      <c r="D34" s="57"/>
      <c r="E34" s="13"/>
      <c r="F34" s="13"/>
      <c r="G34" s="13"/>
      <c r="H34" s="13"/>
      <c r="I34" s="13"/>
      <c r="J34" s="67" t="n">
        <f aca="false">SUM(J31:J33)</f>
        <v>3500</v>
      </c>
      <c r="K34" s="67" t="n">
        <f aca="false">SUM(K31:K33)</f>
        <v>35</v>
      </c>
      <c r="L34" s="67" t="n">
        <f aca="false">SUM(L31:L33)</f>
        <v>174</v>
      </c>
      <c r="M34" s="67" t="n">
        <f aca="false">SUM(M31:M33)</f>
        <v>3291</v>
      </c>
      <c r="N34" s="67"/>
      <c r="O34" s="67" t="n">
        <f aca="false">SUM(O31:O33)</f>
        <v>3800</v>
      </c>
      <c r="P34" s="67" t="n">
        <f aca="false">SUM(P31:P33)</f>
        <v>38</v>
      </c>
      <c r="Q34" s="67" t="n">
        <f aca="false">SUM(Q31:Q33)</f>
        <v>188</v>
      </c>
      <c r="R34" s="67" t="n">
        <f aca="false">SUM(R31:R33)</f>
        <v>3574</v>
      </c>
      <c r="S34" s="67"/>
      <c r="T34" s="67" t="n">
        <f aca="false">SUM(T31:T33)</f>
        <v>4700</v>
      </c>
      <c r="U34" s="67" t="n">
        <f aca="false">SUM(U31:U33)</f>
        <v>47</v>
      </c>
      <c r="V34" s="67" t="n">
        <f aca="false">SUM(V31:V33)</f>
        <v>233</v>
      </c>
      <c r="W34" s="67" t="n">
        <f aca="false">SUM(W31:W33)</f>
        <v>4420</v>
      </c>
      <c r="X34" s="67"/>
      <c r="Y34" s="67" t="n">
        <f aca="false">SUM(Y31:Y33)</f>
        <v>5300</v>
      </c>
      <c r="Z34" s="67" t="n">
        <f aca="false">SUM(Z31:Z33)</f>
        <v>53</v>
      </c>
      <c r="AA34" s="67" t="n">
        <f aca="false">SUM(AA31:AA33)</f>
        <v>262</v>
      </c>
      <c r="AB34" s="67" t="n">
        <f aca="false">SUM(AB31:AB33)</f>
        <v>4985</v>
      </c>
      <c r="AC34" s="67"/>
      <c r="AD34" s="67" t="n">
        <f aca="false">SUM(AD31:AD33)</f>
        <v>6200</v>
      </c>
      <c r="AE34" s="67" t="n">
        <f aca="false">SUM(AE31:AE33)</f>
        <v>62</v>
      </c>
      <c r="AF34" s="67" t="n">
        <f aca="false">SUM(AF31:AF33)</f>
        <v>307</v>
      </c>
      <c r="AG34" s="67" t="n">
        <f aca="false">SUM(AG31:AG33)</f>
        <v>5831</v>
      </c>
      <c r="AH34" s="77" t="n">
        <f aca="false">SUM(J34:AG34)</f>
        <v>47000</v>
      </c>
      <c r="AI34" s="67" t="e">
        <f aca="false">Y34+AD34+T34+O34+J34+#REF!</f>
        <v>#REF!</v>
      </c>
    </row>
    <row r="35" customFormat="false" ht="57" hidden="false" customHeight="true" outlineLevel="0" collapsed="false">
      <c r="A35" s="8"/>
      <c r="B35" s="57" t="s">
        <v>72</v>
      </c>
      <c r="C35" s="57"/>
      <c r="D35" s="57"/>
      <c r="E35" s="13"/>
      <c r="F35" s="13"/>
      <c r="G35" s="13"/>
      <c r="H35" s="13"/>
      <c r="I35" s="13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</row>
    <row r="36" s="61" customFormat="true" ht="105" hidden="false" customHeight="true" outlineLevel="0" collapsed="false">
      <c r="A36" s="8" t="s">
        <v>73</v>
      </c>
      <c r="B36" s="17" t="s">
        <v>74</v>
      </c>
      <c r="C36" s="18" t="s">
        <v>69</v>
      </c>
      <c r="D36" s="18" t="s">
        <v>27</v>
      </c>
      <c r="E36" s="19" t="n">
        <f aca="false">F36+G36+H36</f>
        <v>2120.1</v>
      </c>
      <c r="F36" s="20" t="n">
        <v>20.2</v>
      </c>
      <c r="G36" s="20" t="n">
        <v>199.9</v>
      </c>
      <c r="H36" s="20" t="n">
        <v>1900</v>
      </c>
      <c r="I36" s="73"/>
      <c r="J36" s="22" t="n">
        <v>1500</v>
      </c>
      <c r="K36" s="22" t="n">
        <f aca="false">ROUND(J36/100,0)</f>
        <v>15</v>
      </c>
      <c r="L36" s="22" t="n">
        <f aca="false">ROUND((J36-K36)/100*5,0)</f>
        <v>74</v>
      </c>
      <c r="M36" s="22" t="n">
        <f aca="false">J36-K36-L36</f>
        <v>1411</v>
      </c>
      <c r="N36" s="22"/>
      <c r="O36" s="22" t="n">
        <v>1500</v>
      </c>
      <c r="P36" s="22" t="n">
        <f aca="false">ROUND(O36/100,0)</f>
        <v>15</v>
      </c>
      <c r="Q36" s="22" t="n">
        <f aca="false">ROUND((O36-P36)/100*5,0)</f>
        <v>74</v>
      </c>
      <c r="R36" s="22" t="n">
        <f aca="false">O36-P36-Q36</f>
        <v>1411</v>
      </c>
      <c r="S36" s="22"/>
      <c r="T36" s="22" t="n">
        <v>1500</v>
      </c>
      <c r="U36" s="22" t="n">
        <f aca="false">ROUND(T36/100,0)</f>
        <v>15</v>
      </c>
      <c r="V36" s="22" t="n">
        <f aca="false">ROUND((T36-U36)/100*5,0)</f>
        <v>74</v>
      </c>
      <c r="W36" s="22" t="n">
        <f aca="false">T36-U36-V36</f>
        <v>1411</v>
      </c>
      <c r="X36" s="22"/>
      <c r="Y36" s="22" t="n">
        <v>1500</v>
      </c>
      <c r="Z36" s="22" t="n">
        <f aca="false">ROUND(Y36/100,0)</f>
        <v>15</v>
      </c>
      <c r="AA36" s="22" t="n">
        <f aca="false">ROUND((Y36-Z36)/100*5,0)</f>
        <v>74</v>
      </c>
      <c r="AB36" s="22" t="n">
        <f aca="false">Y36-Z36-AA36</f>
        <v>1411</v>
      </c>
      <c r="AC36" s="22"/>
      <c r="AD36" s="22" t="n">
        <v>1500</v>
      </c>
      <c r="AE36" s="22" t="n">
        <f aca="false">ROUND(AD36/100,0)</f>
        <v>15</v>
      </c>
      <c r="AF36" s="22" t="n">
        <f aca="false">ROUND((AD36-AE36)/100*5,0)</f>
        <v>74</v>
      </c>
      <c r="AG36" s="22" t="n">
        <f aca="false">AD36-AE36-AF36</f>
        <v>1411</v>
      </c>
      <c r="AH36" s="23" t="n">
        <f aca="false">SUM(J36:AG36)</f>
        <v>15000</v>
      </c>
      <c r="AI36" s="22" t="e">
        <f aca="false">Y36+AD36+T36+O36+J36+#REF!</f>
        <v>#REF!</v>
      </c>
    </row>
    <row r="37" customFormat="false" ht="123" hidden="false" customHeight="true" outlineLevel="0" collapsed="false">
      <c r="A37" s="8" t="s">
        <v>75</v>
      </c>
      <c r="B37" s="17" t="s">
        <v>76</v>
      </c>
      <c r="C37" s="18" t="s">
        <v>30</v>
      </c>
      <c r="D37" s="18" t="s">
        <v>31</v>
      </c>
      <c r="E37" s="19" t="n">
        <f aca="false">F37+G37+H37</f>
        <v>2233</v>
      </c>
      <c r="F37" s="20" t="n">
        <v>22.3</v>
      </c>
      <c r="G37" s="20" t="n">
        <v>110.7</v>
      </c>
      <c r="H37" s="20" t="n">
        <v>2100</v>
      </c>
      <c r="I37" s="73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3"/>
      <c r="AI37" s="22"/>
    </row>
    <row r="38" customFormat="false" ht="47.25" hidden="false" customHeight="true" outlineLevel="0" collapsed="false">
      <c r="A38" s="8" t="s">
        <v>77</v>
      </c>
      <c r="B38" s="17" t="s">
        <v>78</v>
      </c>
      <c r="C38" s="18" t="s">
        <v>30</v>
      </c>
      <c r="D38" s="18" t="s">
        <v>31</v>
      </c>
      <c r="E38" s="19" t="n">
        <f aca="false">F38+G38+H38</f>
        <v>1063.2</v>
      </c>
      <c r="F38" s="20" t="n">
        <v>10.6</v>
      </c>
      <c r="G38" s="20" t="n">
        <v>52.6</v>
      </c>
      <c r="H38" s="20" t="n">
        <v>1000</v>
      </c>
      <c r="I38" s="73"/>
      <c r="J38" s="79" t="n">
        <v>1000</v>
      </c>
      <c r="K38" s="80" t="n">
        <f aca="false">ROUND(J38/100,0)</f>
        <v>10</v>
      </c>
      <c r="L38" s="80" t="n">
        <f aca="false">ROUND((J38-K38)/100*5,0)</f>
        <v>50</v>
      </c>
      <c r="M38" s="80" t="n">
        <f aca="false">J38-K38-L38</f>
        <v>940</v>
      </c>
      <c r="N38" s="80"/>
      <c r="O38" s="79" t="n">
        <v>1000</v>
      </c>
      <c r="P38" s="80" t="n">
        <f aca="false">ROUND(O38/100,0)</f>
        <v>10</v>
      </c>
      <c r="Q38" s="80" t="n">
        <f aca="false">ROUND((O38-P38)/100*5,0)</f>
        <v>50</v>
      </c>
      <c r="R38" s="80" t="n">
        <f aca="false">O38-P38-Q38</f>
        <v>940</v>
      </c>
      <c r="S38" s="80"/>
      <c r="T38" s="79" t="n">
        <v>1000</v>
      </c>
      <c r="U38" s="80" t="n">
        <f aca="false">ROUND(T38/100,0)</f>
        <v>10</v>
      </c>
      <c r="V38" s="80" t="n">
        <f aca="false">ROUND((T38-U38)/100*5,0)</f>
        <v>50</v>
      </c>
      <c r="W38" s="80" t="n">
        <f aca="false">T38-U38-V38</f>
        <v>940</v>
      </c>
      <c r="X38" s="80"/>
      <c r="Y38" s="79" t="n">
        <v>1000</v>
      </c>
      <c r="Z38" s="80" t="n">
        <f aca="false">ROUND(Y38/100,0)</f>
        <v>10</v>
      </c>
      <c r="AA38" s="80" t="n">
        <f aca="false">ROUND((Y38-Z38)/100*5,0)</f>
        <v>50</v>
      </c>
      <c r="AB38" s="80" t="n">
        <f aca="false">Y38-Z38-AA38</f>
        <v>940</v>
      </c>
      <c r="AC38" s="80"/>
      <c r="AD38" s="79" t="n">
        <v>1000</v>
      </c>
      <c r="AE38" s="80" t="n">
        <f aca="false">ROUND(AD38/100,0)</f>
        <v>10</v>
      </c>
      <c r="AF38" s="80" t="n">
        <f aca="false">ROUND((AD38-AE38)/100*5,0)</f>
        <v>50</v>
      </c>
      <c r="AG38" s="80" t="n">
        <f aca="false">AD38-AE38-AF38</f>
        <v>940</v>
      </c>
      <c r="AH38" s="80"/>
      <c r="AI38" s="80" t="e">
        <f aca="false">Y38+AD38+T38+O38+J38+#REF!</f>
        <v>#REF!</v>
      </c>
    </row>
    <row r="39" customFormat="false" ht="57.75" hidden="false" customHeight="true" outlineLevel="0" collapsed="false">
      <c r="A39" s="8" t="s">
        <v>79</v>
      </c>
      <c r="B39" s="17" t="s">
        <v>80</v>
      </c>
      <c r="C39" s="18" t="s">
        <v>30</v>
      </c>
      <c r="D39" s="18" t="s">
        <v>31</v>
      </c>
      <c r="E39" s="19" t="n">
        <v>1555.9</v>
      </c>
      <c r="F39" s="20" t="n">
        <v>1555.9</v>
      </c>
      <c r="G39" s="20" t="n">
        <v>0</v>
      </c>
      <c r="H39" s="20" t="n">
        <v>0</v>
      </c>
      <c r="I39" s="20"/>
    </row>
    <row r="40" customFormat="false" ht="76.5" hidden="false" customHeight="true" outlineLevel="0" collapsed="false">
      <c r="A40" s="8" t="s">
        <v>81</v>
      </c>
      <c r="B40" s="17" t="s">
        <v>82</v>
      </c>
      <c r="C40" s="18" t="s">
        <v>30</v>
      </c>
      <c r="D40" s="18" t="s">
        <v>31</v>
      </c>
      <c r="E40" s="19" t="n">
        <f aca="false">F40</f>
        <v>382</v>
      </c>
      <c r="F40" s="20" t="n">
        <v>382</v>
      </c>
      <c r="G40" s="20" t="n">
        <v>0</v>
      </c>
      <c r="H40" s="20" t="n">
        <v>0</v>
      </c>
      <c r="I40" s="20"/>
    </row>
    <row r="41" customFormat="false" ht="45.75" hidden="false" customHeight="true" outlineLevel="0" collapsed="false">
      <c r="A41" s="8" t="s">
        <v>83</v>
      </c>
      <c r="B41" s="17" t="s">
        <v>84</v>
      </c>
      <c r="C41" s="18" t="s">
        <v>30</v>
      </c>
      <c r="D41" s="18" t="s">
        <v>31</v>
      </c>
      <c r="E41" s="19" t="n">
        <v>0</v>
      </c>
      <c r="F41" s="20" t="n">
        <v>0</v>
      </c>
      <c r="G41" s="20" t="n">
        <v>0</v>
      </c>
      <c r="H41" s="20" t="n">
        <v>0</v>
      </c>
      <c r="I41" s="20"/>
    </row>
    <row r="42" customFormat="false" ht="49.5" hidden="false" customHeight="true" outlineLevel="0" collapsed="false">
      <c r="A42" s="81" t="s">
        <v>85</v>
      </c>
      <c r="B42" s="17" t="s">
        <v>86</v>
      </c>
      <c r="C42" s="18" t="s">
        <v>30</v>
      </c>
      <c r="D42" s="18" t="s">
        <v>31</v>
      </c>
      <c r="E42" s="19" t="n">
        <f aca="false">F42</f>
        <v>3328.7</v>
      </c>
      <c r="F42" s="20" t="n">
        <v>3328.7</v>
      </c>
      <c r="G42" s="20" t="n">
        <v>0</v>
      </c>
      <c r="H42" s="20" t="n">
        <v>0</v>
      </c>
      <c r="I42" s="20"/>
    </row>
    <row r="43" customFormat="false" ht="57.75" hidden="false" customHeight="true" outlineLevel="0" collapsed="false">
      <c r="A43" s="8" t="s">
        <v>87</v>
      </c>
      <c r="B43" s="17" t="s">
        <v>88</v>
      </c>
      <c r="C43" s="18" t="s">
        <v>30</v>
      </c>
      <c r="D43" s="18" t="s">
        <v>31</v>
      </c>
      <c r="E43" s="19" t="n">
        <v>376</v>
      </c>
      <c r="F43" s="20" t="n">
        <v>376</v>
      </c>
      <c r="G43" s="20" t="n">
        <v>0</v>
      </c>
      <c r="H43" s="20" t="n">
        <v>0</v>
      </c>
      <c r="I43" s="20"/>
    </row>
    <row r="44" customFormat="false" ht="18" hidden="false" customHeight="true" outlineLevel="0" collapsed="false">
      <c r="A44" s="8"/>
      <c r="B44" s="74" t="s">
        <v>34</v>
      </c>
      <c r="C44" s="18"/>
      <c r="D44" s="18"/>
      <c r="E44" s="53" t="n">
        <f aca="false">SUM(E36:E43)</f>
        <v>11058.9</v>
      </c>
      <c r="F44" s="53" t="n">
        <f aca="false">SUM(F36:F43)</f>
        <v>5695.7</v>
      </c>
      <c r="G44" s="53" t="n">
        <f aca="false">SUM(G36:G43)</f>
        <v>363.2</v>
      </c>
      <c r="H44" s="53" t="n">
        <f aca="false">SUM(H36:H43)</f>
        <v>5000</v>
      </c>
      <c r="I44" s="20"/>
    </row>
    <row r="45" customFormat="false" ht="21" hidden="false" customHeight="true" outlineLevel="0" collapsed="false">
      <c r="A45" s="8"/>
      <c r="B45" s="64" t="s">
        <v>89</v>
      </c>
      <c r="C45" s="16"/>
      <c r="D45" s="16"/>
      <c r="E45" s="53" t="n">
        <f aca="false">E44+E33+E28+E22+E13</f>
        <v>400499.82</v>
      </c>
      <c r="F45" s="53" t="n">
        <f aca="false">F44+F33+F28+F22+F13</f>
        <v>10531.9</v>
      </c>
      <c r="G45" s="53" t="n">
        <f aca="false">G44+G33+G28+G22+G13</f>
        <v>44087.7</v>
      </c>
      <c r="H45" s="53" t="n">
        <f aca="false">H44+H33+H28+H22+H13</f>
        <v>345880.22</v>
      </c>
      <c r="I45" s="53"/>
      <c r="J45" s="53" t="n">
        <f aca="false">J39+J33+J28+J22+J13</f>
        <v>108900</v>
      </c>
      <c r="K45" s="53" t="n">
        <f aca="false">K39+K33+K28+K22+K13</f>
        <v>1089</v>
      </c>
      <c r="L45" s="53" t="n">
        <f aca="false">L39+L33+L28+L22+L13</f>
        <v>5391</v>
      </c>
      <c r="M45" s="53" t="n">
        <f aca="false">M39+M33+M28+M22+M13</f>
        <v>102420</v>
      </c>
      <c r="N45" s="53" t="n">
        <f aca="false">N39+N33+N28+N22+N13</f>
        <v>0</v>
      </c>
      <c r="O45" s="53" t="n">
        <f aca="false">O39+O33+O28+O22+O13</f>
        <v>9700</v>
      </c>
      <c r="P45" s="53" t="n">
        <f aca="false">P39+P33+P28+P22+P13</f>
        <v>97</v>
      </c>
      <c r="Q45" s="53" t="n">
        <f aca="false">Q39+Q33+Q28+Q22+Q13</f>
        <v>480</v>
      </c>
      <c r="R45" s="53" t="n">
        <f aca="false">R39+R33+R28+R22+R13</f>
        <v>9123</v>
      </c>
      <c r="S45" s="53" t="n">
        <f aca="false">S39+S33+S28+S22+S13</f>
        <v>0</v>
      </c>
      <c r="T45" s="53" t="n">
        <f aca="false">T39+T33+T28+T22+T13</f>
        <v>10500</v>
      </c>
      <c r="U45" s="53" t="n">
        <f aca="false">U39+U33+U28+U22+U13</f>
        <v>105</v>
      </c>
      <c r="V45" s="53" t="n">
        <f aca="false">V39+V33+V28+V22+V13</f>
        <v>520</v>
      </c>
      <c r="W45" s="53" t="n">
        <f aca="false">W39+W33+W28+W22+W13</f>
        <v>9875</v>
      </c>
      <c r="X45" s="53" t="n">
        <f aca="false">X39+X33+X28+X22+X13</f>
        <v>0</v>
      </c>
      <c r="Y45" s="53" t="n">
        <f aca="false">Y39+Y33+Y28+Y22+Y13</f>
        <v>11100</v>
      </c>
      <c r="Z45" s="53" t="n">
        <f aca="false">Z39+Z33+Z28+Z22+Z13</f>
        <v>111</v>
      </c>
      <c r="AA45" s="53" t="n">
        <f aca="false">AA39+AA33+AA28+AA22+AA13</f>
        <v>549</v>
      </c>
      <c r="AB45" s="53" t="n">
        <f aca="false">AB39+AB33+AB28+AB22+AB13</f>
        <v>10440</v>
      </c>
      <c r="AC45" s="53" t="n">
        <f aca="false">AC39+AC33+AC28+AC22+AC13</f>
        <v>0</v>
      </c>
      <c r="AD45" s="53" t="n">
        <f aca="false">AD39+AD33+AD28+AD22+AD13</f>
        <v>12200</v>
      </c>
      <c r="AE45" s="53" t="n">
        <f aca="false">AE39+AE33+AE28+AE22+AE13</f>
        <v>122</v>
      </c>
      <c r="AF45" s="53" t="n">
        <f aca="false">AF39+AF33+AF28+AF22+AF13</f>
        <v>604</v>
      </c>
      <c r="AG45" s="53" t="n">
        <f aca="false">AG39+AG33+AG28+AG22+AG13</f>
        <v>11474</v>
      </c>
      <c r="AH45" s="53" t="n">
        <f aca="false">AH39+AH33+AH28+AH22+AH13</f>
        <v>17000</v>
      </c>
      <c r="AI45" s="53" t="e">
        <f aca="false">AI39+AI33+AI28+AI22+AI13</f>
        <v>#REF!</v>
      </c>
    </row>
    <row r="46" s="83" customFormat="true" ht="76.5" hidden="false" customHeight="true" outlineLevel="0" collapsed="false">
      <c r="A46" s="82"/>
      <c r="E46" s="84"/>
      <c r="F46" s="84"/>
      <c r="G46" s="84"/>
      <c r="H46" s="84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6"/>
      <c r="AI46" s="85"/>
    </row>
    <row r="47" customFormat="false" ht="22.5" hidden="false" customHeight="true" outlineLevel="0" collapsed="false"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</row>
    <row r="48" customFormat="false" ht="21" hidden="false" customHeight="true" outlineLevel="0" collapsed="false">
      <c r="J48" s="87"/>
      <c r="K48" s="88"/>
      <c r="L48" s="88"/>
      <c r="M48" s="88"/>
      <c r="N48" s="88"/>
      <c r="O48" s="87"/>
      <c r="P48" s="88"/>
      <c r="Q48" s="88"/>
      <c r="R48" s="88"/>
      <c r="S48" s="88"/>
      <c r="T48" s="87"/>
      <c r="U48" s="88"/>
      <c r="V48" s="88"/>
      <c r="W48" s="88"/>
      <c r="X48" s="88"/>
      <c r="Y48" s="87"/>
      <c r="Z48" s="88"/>
      <c r="AA48" s="88"/>
      <c r="AB48" s="88"/>
      <c r="AC48" s="88"/>
      <c r="AD48" s="87"/>
      <c r="AE48" s="88"/>
      <c r="AF48" s="88"/>
      <c r="AG48" s="88"/>
      <c r="AH48" s="88"/>
      <c r="AI48" s="88"/>
    </row>
    <row r="49" customFormat="false" ht="16.5" hidden="false" customHeight="false" outlineLevel="0" collapsed="false">
      <c r="J49" s="89"/>
      <c r="K49" s="89"/>
      <c r="L49" s="89"/>
      <c r="M49" s="89"/>
      <c r="N49" s="90"/>
      <c r="O49" s="89"/>
      <c r="P49" s="89"/>
      <c r="Q49" s="89"/>
      <c r="R49" s="89"/>
      <c r="S49" s="90"/>
      <c r="T49" s="89"/>
      <c r="U49" s="89"/>
      <c r="V49" s="89"/>
      <c r="W49" s="89"/>
      <c r="X49" s="90"/>
      <c r="Y49" s="89"/>
      <c r="Z49" s="89"/>
      <c r="AA49" s="89"/>
      <c r="AB49" s="89"/>
      <c r="AC49" s="90"/>
      <c r="AD49" s="89"/>
      <c r="AE49" s="89"/>
      <c r="AF49" s="89"/>
      <c r="AG49" s="89"/>
      <c r="AH49" s="90"/>
      <c r="AI49" s="90"/>
    </row>
    <row r="50" customFormat="false" ht="64.5" hidden="false" customHeight="true" outlineLevel="0" collapsed="false"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61"/>
      <c r="AK50" s="61"/>
    </row>
    <row r="51" s="61" customFormat="true" ht="17.25" hidden="false" customHeight="true" outlineLevel="0" collapsed="false"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1"/>
      <c r="AK51" s="1"/>
    </row>
    <row r="52" s="61" customFormat="true" ht="20.25" hidden="true" customHeight="true" outlineLevel="0" collapsed="false"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3" t="e">
        <f aca="false">#REF!+#REF!+#REF!+#REF!+#REF!+#REF!+#REF!+#REF!</f>
        <v>#REF!</v>
      </c>
      <c r="AK52" s="1"/>
    </row>
    <row r="53" s="61" customFormat="true" ht="20.25" hidden="false" customHeight="true" outlineLevel="0" collapsed="false"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</row>
    <row r="54" customFormat="false" ht="15.75" hidden="false" customHeight="true" outlineLevel="0" collapsed="false"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</row>
    <row r="55" customFormat="false" ht="15.75" hidden="false" customHeight="false" outlineLevel="0" collapsed="false"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</row>
    <row r="56" customFormat="false" ht="15.75" hidden="false" customHeight="false" outlineLevel="0" collapsed="false"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</row>
    <row r="57" customFormat="false" ht="15.75" hidden="false" customHeight="false" outlineLevel="0" collapsed="false"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</row>
    <row r="58" customFormat="false" ht="15.75" hidden="false" customHeight="false" outlineLevel="0" collapsed="false"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</row>
    <row r="59" customFormat="false" ht="15.75" hidden="false" customHeight="false" outlineLevel="0" collapsed="false"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</row>
    <row r="60" customFormat="false" ht="15.75" hidden="false" customHeight="false" outlineLevel="0" collapsed="false"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</row>
    <row r="61" customFormat="false" ht="15.75" hidden="false" customHeight="false" outlineLevel="0" collapsed="false"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</row>
    <row r="62" customFormat="false" ht="15.75" hidden="false" customHeight="false" outlineLevel="0" collapsed="false"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</row>
  </sheetData>
  <mergeCells count="59">
    <mergeCell ref="E1:I1"/>
    <mergeCell ref="N1:S1"/>
    <mergeCell ref="A2:I2"/>
    <mergeCell ref="A3:I3"/>
    <mergeCell ref="A4:A7"/>
    <mergeCell ref="B4:B7"/>
    <mergeCell ref="C4:C7"/>
    <mergeCell ref="D4:D7"/>
    <mergeCell ref="E4:I4"/>
    <mergeCell ref="J4:N4"/>
    <mergeCell ref="O4:S4"/>
    <mergeCell ref="T4:X4"/>
    <mergeCell ref="Y4:AC4"/>
    <mergeCell ref="AD4:AH4"/>
    <mergeCell ref="E5:I5"/>
    <mergeCell ref="J5:N5"/>
    <mergeCell ref="O5:S5"/>
    <mergeCell ref="T5:X5"/>
    <mergeCell ref="Y5:AC5"/>
    <mergeCell ref="AD5:AH5"/>
    <mergeCell ref="AI5:AI7"/>
    <mergeCell ref="F6:H6"/>
    <mergeCell ref="I6:I7"/>
    <mergeCell ref="J6:J7"/>
    <mergeCell ref="K6:M6"/>
    <mergeCell ref="N6:N7"/>
    <mergeCell ref="O6:O7"/>
    <mergeCell ref="P6:R6"/>
    <mergeCell ref="S6:S7"/>
    <mergeCell ref="T6:T7"/>
    <mergeCell ref="U6:W6"/>
    <mergeCell ref="X6:X7"/>
    <mergeCell ref="Y6:Y7"/>
    <mergeCell ref="Z6:AB6"/>
    <mergeCell ref="AC6:AC7"/>
    <mergeCell ref="AD6:AD7"/>
    <mergeCell ref="AE6:AG6"/>
    <mergeCell ref="AH6:AH7"/>
    <mergeCell ref="B8:D8"/>
    <mergeCell ref="J8:N8"/>
    <mergeCell ref="B9:D9"/>
    <mergeCell ref="J9:N9"/>
    <mergeCell ref="O9:S9"/>
    <mergeCell ref="T9:X9"/>
    <mergeCell ref="Y9:AC9"/>
    <mergeCell ref="AD9:AI9"/>
    <mergeCell ref="B14:D14"/>
    <mergeCell ref="J14:N14"/>
    <mergeCell ref="O14:S14"/>
    <mergeCell ref="T14:X14"/>
    <mergeCell ref="Y14:AC14"/>
    <mergeCell ref="AD14:AI14"/>
    <mergeCell ref="B15:D15"/>
    <mergeCell ref="B23:D23"/>
    <mergeCell ref="B24:D24"/>
    <mergeCell ref="B29:D29"/>
    <mergeCell ref="B30:D30"/>
    <mergeCell ref="B34:D34"/>
    <mergeCell ref="B35:D35"/>
  </mergeCells>
  <printOptions headings="false" gridLines="false" gridLinesSet="true" horizontalCentered="false" verticalCentered="false"/>
  <pageMargins left="0.459722222222222" right="0" top="0.37013888888888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14"/>
    <col collapsed="false" customWidth="true" hidden="false" outlineLevel="0" max="3" min="3" style="1" width="19.56"/>
    <col collapsed="false" customWidth="true" hidden="false" outlineLevel="0" max="4" min="4" style="1" width="27.7"/>
    <col collapsed="false" customWidth="true" hidden="true" outlineLevel="0" max="5" min="5" style="1" width="14.85"/>
    <col collapsed="false" customWidth="true" hidden="true" outlineLevel="0" max="6" min="6" style="1" width="12.28"/>
    <col collapsed="false" customWidth="true" hidden="true" outlineLevel="0" max="7" min="7" style="1" width="12.56"/>
    <col collapsed="false" customWidth="true" hidden="true" outlineLevel="0" max="8" min="8" style="1" width="15.7"/>
    <col collapsed="false" customWidth="true" hidden="true" outlineLevel="0" max="9" min="9" style="1" width="14.7"/>
    <col collapsed="false" customWidth="true" hidden="true" outlineLevel="0" max="10" min="10" style="1" width="16.28"/>
    <col collapsed="false" customWidth="true" hidden="true" outlineLevel="0" max="11" min="11" style="1" width="10.99"/>
    <col collapsed="false" customWidth="true" hidden="true" outlineLevel="0" max="13" min="12" style="1" width="12.99"/>
    <col collapsed="false" customWidth="true" hidden="true" outlineLevel="0" max="14" min="14" style="1" width="14.14"/>
    <col collapsed="false" customWidth="true" hidden="true" outlineLevel="0" max="15" min="15" style="1" width="15.7"/>
    <col collapsed="false" customWidth="true" hidden="true" outlineLevel="0" max="16" min="16" style="1" width="10.99"/>
    <col collapsed="false" customWidth="true" hidden="true" outlineLevel="0" max="17" min="17" style="1" width="11.42"/>
    <col collapsed="false" customWidth="true" hidden="true" outlineLevel="0" max="18" min="18" style="1" width="15.41"/>
    <col collapsed="false" customWidth="true" hidden="true" outlineLevel="0" max="19" min="19" style="1" width="15.28"/>
    <col collapsed="false" customWidth="true" hidden="true" outlineLevel="0" max="20" min="20" style="1" width="14.41"/>
    <col collapsed="false" customWidth="true" hidden="true" outlineLevel="0" max="21" min="21" style="1" width="10.99"/>
    <col collapsed="false" customWidth="true" hidden="true" outlineLevel="0" max="22" min="22" style="1" width="11.99"/>
    <col collapsed="false" customWidth="true" hidden="true" outlineLevel="0" max="23" min="23" style="1" width="12.7"/>
    <col collapsed="false" customWidth="true" hidden="true" outlineLevel="0" max="24" min="24" style="1" width="15.13"/>
    <col collapsed="false" customWidth="true" hidden="true" outlineLevel="0" max="25" min="25" style="1" width="14.14"/>
    <col collapsed="false" customWidth="true" hidden="true" outlineLevel="0" max="26" min="26" style="1" width="11.7"/>
    <col collapsed="false" customWidth="true" hidden="true" outlineLevel="0" max="27" min="27" style="1" width="11.85"/>
    <col collapsed="false" customWidth="true" hidden="true" outlineLevel="0" max="28" min="28" style="1" width="12.7"/>
    <col collapsed="false" customWidth="true" hidden="true" outlineLevel="0" max="29" min="29" style="1" width="14.85"/>
    <col collapsed="false" customWidth="true" hidden="true" outlineLevel="0" max="30" min="30" style="1" width="15.13"/>
    <col collapsed="false" customWidth="true" hidden="false" outlineLevel="0" max="31" min="31" style="1" width="9.99"/>
    <col collapsed="false" customWidth="true" hidden="false" outlineLevel="0" max="32" min="32" style="1" width="10.85"/>
    <col collapsed="false" customWidth="true" hidden="false" outlineLevel="0" max="33" min="33" style="1" width="9.99"/>
    <col collapsed="false" customWidth="false" hidden="false" outlineLevel="0" max="34" min="34" style="1" width="9.14"/>
    <col collapsed="false" customWidth="true" hidden="false" outlineLevel="0" max="35" min="35" style="1" width="9.99"/>
    <col collapsed="false" customWidth="true" hidden="false" outlineLevel="0" max="36" min="36" style="1" width="10.56"/>
    <col collapsed="false" customWidth="true" hidden="false" outlineLevel="0" max="37" min="37" style="1" width="10.28"/>
    <col collapsed="false" customWidth="true" hidden="false" outlineLevel="0" max="38" min="38" style="1" width="11.28"/>
    <col collapsed="false" customWidth="true" hidden="false" outlineLevel="0" max="39" min="39" style="1" width="10.28"/>
    <col collapsed="false" customWidth="true" hidden="false" outlineLevel="0" max="41" min="40" style="1" width="14.56"/>
    <col collapsed="false" customWidth="false" hidden="false" outlineLevel="0" max="257" min="42" style="1" width="9.14"/>
  </cols>
  <sheetData>
    <row r="1" customFormat="false" ht="0.75" hidden="false" customHeight="true" outlineLevel="0" collapsed="false"/>
    <row r="3" customFormat="false" ht="22.5" hidden="false" customHeight="true" outlineLevel="0" collapsed="false">
      <c r="A3" s="95" t="s">
        <v>9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</row>
    <row r="4" customFormat="false" ht="21.7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9" t="s">
        <v>7</v>
      </c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7</v>
      </c>
      <c r="P4" s="9"/>
      <c r="Q4" s="9"/>
      <c r="R4" s="9"/>
      <c r="S4" s="9"/>
      <c r="T4" s="9" t="s">
        <v>7</v>
      </c>
      <c r="U4" s="9"/>
      <c r="V4" s="9"/>
      <c r="W4" s="9"/>
      <c r="X4" s="9"/>
      <c r="Y4" s="9" t="s">
        <v>7</v>
      </c>
      <c r="Z4" s="9"/>
      <c r="AA4" s="9"/>
      <c r="AB4" s="9"/>
      <c r="AC4" s="9"/>
      <c r="AD4" s="10"/>
      <c r="AE4" s="9" t="s">
        <v>91</v>
      </c>
      <c r="AF4" s="9"/>
      <c r="AG4" s="9"/>
      <c r="AH4" s="9"/>
      <c r="AI4" s="9"/>
      <c r="AJ4" s="9"/>
      <c r="AK4" s="9"/>
      <c r="AL4" s="9"/>
      <c r="AM4" s="9"/>
    </row>
    <row r="5" customFormat="false" ht="12.75" hidden="false" customHeight="true" outlineLevel="0" collapsed="false">
      <c r="A5" s="8"/>
      <c r="B5" s="9"/>
      <c r="C5" s="9"/>
      <c r="D5" s="9"/>
      <c r="E5" s="9" t="s">
        <v>9</v>
      </c>
      <c r="F5" s="9"/>
      <c r="G5" s="9"/>
      <c r="H5" s="9"/>
      <c r="I5" s="9"/>
      <c r="J5" s="9" t="s">
        <v>10</v>
      </c>
      <c r="K5" s="9"/>
      <c r="L5" s="9"/>
      <c r="M5" s="9"/>
      <c r="N5" s="9"/>
      <c r="O5" s="9" t="s">
        <v>11</v>
      </c>
      <c r="P5" s="9"/>
      <c r="Q5" s="9"/>
      <c r="R5" s="9"/>
      <c r="S5" s="9"/>
      <c r="T5" s="9" t="s">
        <v>12</v>
      </c>
      <c r="U5" s="9"/>
      <c r="V5" s="9"/>
      <c r="W5" s="9"/>
      <c r="X5" s="9"/>
      <c r="Y5" s="9" t="s">
        <v>13</v>
      </c>
      <c r="Z5" s="9"/>
      <c r="AA5" s="9"/>
      <c r="AB5" s="9"/>
      <c r="AC5" s="9"/>
      <c r="AD5" s="9" t="s">
        <v>14</v>
      </c>
      <c r="AE5" s="9" t="s">
        <v>9</v>
      </c>
      <c r="AF5" s="9"/>
      <c r="AG5" s="9"/>
      <c r="AH5" s="9"/>
      <c r="AI5" s="9"/>
      <c r="AJ5" s="9"/>
      <c r="AK5" s="9"/>
      <c r="AL5" s="9"/>
      <c r="AM5" s="9"/>
    </row>
    <row r="6" customFormat="false" ht="15.75" hidden="false" customHeight="true" outlineLevel="0" collapsed="false">
      <c r="A6" s="8"/>
      <c r="B6" s="9"/>
      <c r="C6" s="9"/>
      <c r="D6" s="9"/>
      <c r="E6" s="9" t="s">
        <v>15</v>
      </c>
      <c r="F6" s="9" t="s">
        <v>16</v>
      </c>
      <c r="G6" s="9"/>
      <c r="H6" s="9"/>
      <c r="I6" s="8" t="s">
        <v>17</v>
      </c>
      <c r="J6" s="9" t="s">
        <v>15</v>
      </c>
      <c r="K6" s="9" t="s">
        <v>16</v>
      </c>
      <c r="L6" s="9"/>
      <c r="M6" s="9"/>
      <c r="N6" s="9" t="s">
        <v>17</v>
      </c>
      <c r="O6" s="9" t="s">
        <v>15</v>
      </c>
      <c r="P6" s="9" t="s">
        <v>16</v>
      </c>
      <c r="Q6" s="9"/>
      <c r="R6" s="9"/>
      <c r="S6" s="9" t="s">
        <v>17</v>
      </c>
      <c r="T6" s="9" t="s">
        <v>15</v>
      </c>
      <c r="U6" s="9" t="s">
        <v>16</v>
      </c>
      <c r="V6" s="9"/>
      <c r="W6" s="9"/>
      <c r="X6" s="8" t="s">
        <v>17</v>
      </c>
      <c r="Y6" s="9" t="s">
        <v>15</v>
      </c>
      <c r="Z6" s="9" t="s">
        <v>16</v>
      </c>
      <c r="AA6" s="9"/>
      <c r="AB6" s="9"/>
      <c r="AC6" s="8" t="s">
        <v>17</v>
      </c>
      <c r="AD6" s="9"/>
      <c r="AE6" s="9" t="s">
        <v>15</v>
      </c>
      <c r="AF6" s="9"/>
      <c r="AG6" s="9" t="s">
        <v>16</v>
      </c>
      <c r="AH6" s="9"/>
      <c r="AI6" s="9"/>
      <c r="AJ6" s="9"/>
      <c r="AK6" s="9"/>
      <c r="AL6" s="9"/>
      <c r="AM6" s="8" t="s">
        <v>17</v>
      </c>
    </row>
    <row r="7" customFormat="fals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8"/>
      <c r="Y7" s="9"/>
      <c r="Z7" s="9"/>
      <c r="AA7" s="9"/>
      <c r="AB7" s="9"/>
      <c r="AC7" s="8"/>
      <c r="AD7" s="9"/>
      <c r="AE7" s="9"/>
      <c r="AF7" s="9"/>
      <c r="AG7" s="8" t="s">
        <v>18</v>
      </c>
      <c r="AH7" s="8"/>
      <c r="AI7" s="8" t="s">
        <v>19</v>
      </c>
      <c r="AJ7" s="8"/>
      <c r="AK7" s="8" t="s">
        <v>20</v>
      </c>
      <c r="AL7" s="8"/>
      <c r="AM7" s="8"/>
    </row>
    <row r="8" customFormat="false" ht="74.25" hidden="false" customHeight="true" outlineLevel="0" collapsed="false">
      <c r="A8" s="8"/>
      <c r="B8" s="9"/>
      <c r="C8" s="9"/>
      <c r="D8" s="9"/>
      <c r="E8" s="9"/>
      <c r="F8" s="8" t="s">
        <v>18</v>
      </c>
      <c r="G8" s="8" t="s">
        <v>19</v>
      </c>
      <c r="H8" s="8" t="s">
        <v>20</v>
      </c>
      <c r="I8" s="8"/>
      <c r="J8" s="9"/>
      <c r="K8" s="8" t="s">
        <v>18</v>
      </c>
      <c r="L8" s="8" t="s">
        <v>19</v>
      </c>
      <c r="M8" s="8" t="s">
        <v>20</v>
      </c>
      <c r="N8" s="9"/>
      <c r="O8" s="9"/>
      <c r="P8" s="8" t="s">
        <v>18</v>
      </c>
      <c r="Q8" s="8" t="s">
        <v>19</v>
      </c>
      <c r="R8" s="8" t="s">
        <v>20</v>
      </c>
      <c r="S8" s="9"/>
      <c r="T8" s="9"/>
      <c r="U8" s="8" t="s">
        <v>18</v>
      </c>
      <c r="V8" s="8" t="s">
        <v>19</v>
      </c>
      <c r="W8" s="8" t="s">
        <v>20</v>
      </c>
      <c r="X8" s="8"/>
      <c r="Y8" s="9"/>
      <c r="Z8" s="8" t="s">
        <v>18</v>
      </c>
      <c r="AA8" s="8" t="s">
        <v>19</v>
      </c>
      <c r="AB8" s="8" t="s">
        <v>20</v>
      </c>
      <c r="AC8" s="8"/>
      <c r="AD8" s="9"/>
      <c r="AE8" s="9" t="s">
        <v>15</v>
      </c>
      <c r="AF8" s="8" t="s">
        <v>92</v>
      </c>
      <c r="AG8" s="9" t="s">
        <v>15</v>
      </c>
      <c r="AH8" s="8" t="s">
        <v>92</v>
      </c>
      <c r="AI8" s="9" t="s">
        <v>15</v>
      </c>
      <c r="AJ8" s="8" t="s">
        <v>92</v>
      </c>
      <c r="AK8" s="9" t="s">
        <v>15</v>
      </c>
      <c r="AL8" s="8" t="s">
        <v>92</v>
      </c>
      <c r="AM8" s="8"/>
    </row>
    <row r="9" customFormat="false" ht="19.5" hidden="false" customHeight="true" outlineLevel="0" collapsed="false">
      <c r="A9" s="8" t="s">
        <v>21</v>
      </c>
      <c r="B9" s="12" t="s">
        <v>22</v>
      </c>
      <c r="C9" s="12"/>
      <c r="D9" s="12"/>
      <c r="E9" s="14"/>
      <c r="F9" s="14"/>
      <c r="G9" s="14"/>
      <c r="H9" s="14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6"/>
      <c r="AD9" s="16"/>
      <c r="AE9" s="8"/>
      <c r="AF9" s="8"/>
      <c r="AG9" s="8"/>
      <c r="AH9" s="8"/>
      <c r="AI9" s="8"/>
      <c r="AJ9" s="8"/>
      <c r="AK9" s="8"/>
      <c r="AL9" s="8"/>
      <c r="AM9" s="8"/>
    </row>
    <row r="10" customFormat="false" ht="48.75" hidden="false" customHeight="true" outlineLevel="0" collapsed="false">
      <c r="A10" s="8"/>
      <c r="B10" s="12" t="s">
        <v>23</v>
      </c>
      <c r="C10" s="12"/>
      <c r="D10" s="1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8"/>
      <c r="AF10" s="8"/>
      <c r="AG10" s="8"/>
      <c r="AH10" s="8"/>
      <c r="AI10" s="8"/>
      <c r="AJ10" s="8"/>
      <c r="AK10" s="8"/>
      <c r="AL10" s="8"/>
      <c r="AM10" s="8"/>
    </row>
    <row r="11" customFormat="false" ht="75.75" hidden="false" customHeight="true" outlineLevel="0" collapsed="false">
      <c r="A11" s="8" t="s">
        <v>24</v>
      </c>
      <c r="B11" s="17" t="s">
        <v>25</v>
      </c>
      <c r="C11" s="18" t="s">
        <v>26</v>
      </c>
      <c r="D11" s="18" t="s">
        <v>27</v>
      </c>
      <c r="E11" s="22" t="n">
        <v>1000</v>
      </c>
      <c r="F11" s="22" t="n">
        <f aca="false">ROUND(E11/100,0)</f>
        <v>10</v>
      </c>
      <c r="G11" s="22" t="n">
        <f aca="false">ROUND((E11-F11)/100*5,0)</f>
        <v>50</v>
      </c>
      <c r="H11" s="22" t="n">
        <f aca="false">E11-F11-G11</f>
        <v>940</v>
      </c>
      <c r="I11" s="23"/>
      <c r="J11" s="22" t="n">
        <v>1000</v>
      </c>
      <c r="K11" s="22" t="n">
        <f aca="false">ROUND(J11/100,0)</f>
        <v>10</v>
      </c>
      <c r="L11" s="22" t="n">
        <f aca="false">ROUND((J11-K11)/100*5,0)</f>
        <v>50</v>
      </c>
      <c r="M11" s="22" t="n">
        <f aca="false">J11-K11-L11</f>
        <v>940</v>
      </c>
      <c r="N11" s="23"/>
      <c r="O11" s="22" t="n">
        <v>1000</v>
      </c>
      <c r="P11" s="22" t="n">
        <f aca="false">ROUND(O11/100,0)</f>
        <v>10</v>
      </c>
      <c r="Q11" s="22" t="n">
        <f aca="false">ROUND((O11-P11)/100*5,0)</f>
        <v>50</v>
      </c>
      <c r="R11" s="22" t="n">
        <f aca="false">O11-P11-Q11</f>
        <v>940</v>
      </c>
      <c r="S11" s="23"/>
      <c r="T11" s="22" t="n">
        <v>1000</v>
      </c>
      <c r="U11" s="22" t="n">
        <f aca="false">ROUND(T11/100,0)</f>
        <v>10</v>
      </c>
      <c r="V11" s="22" t="n">
        <f aca="false">ROUND((T11-U11)/100*5,0)</f>
        <v>50</v>
      </c>
      <c r="W11" s="22" t="n">
        <f aca="false">T11-U11-V11</f>
        <v>940</v>
      </c>
      <c r="X11" s="23"/>
      <c r="Y11" s="22" t="n">
        <v>1000</v>
      </c>
      <c r="Z11" s="22" t="n">
        <f aca="false">ROUND(Y11/100,0)</f>
        <v>10</v>
      </c>
      <c r="AA11" s="22" t="n">
        <f aca="false">ROUND((Y11-Z11)/100*5,0)</f>
        <v>50</v>
      </c>
      <c r="AB11" s="22" t="n">
        <f aca="false">Y11-Z11-AA11</f>
        <v>940</v>
      </c>
      <c r="AC11" s="23"/>
      <c r="AD11" s="22" t="e">
        <f aca="false">T11+Y11+O11+J11+E11+#REF!</f>
        <v>#REF!</v>
      </c>
      <c r="AE11" s="96" t="n">
        <f aca="false">AK11+AI11+AG11</f>
        <v>3402.4</v>
      </c>
      <c r="AF11" s="96" t="n">
        <f aca="false">AH11+AJ11+AL11</f>
        <v>3402.4</v>
      </c>
      <c r="AG11" s="96" t="n">
        <v>34</v>
      </c>
      <c r="AH11" s="96" t="n">
        <v>34</v>
      </c>
      <c r="AI11" s="96" t="n">
        <f aca="false">AJ11</f>
        <v>168.4</v>
      </c>
      <c r="AJ11" s="96" t="n">
        <v>168.4</v>
      </c>
      <c r="AK11" s="96" t="n">
        <f aca="false">AL11</f>
        <v>3200</v>
      </c>
      <c r="AL11" s="96" t="n">
        <v>3200</v>
      </c>
      <c r="AM11" s="97"/>
      <c r="AN11" s="93"/>
    </row>
    <row r="12" customFormat="false" ht="94.5" hidden="false" customHeight="true" outlineLevel="0" collapsed="false">
      <c r="A12" s="8" t="s">
        <v>28</v>
      </c>
      <c r="B12" s="98" t="s">
        <v>93</v>
      </c>
      <c r="C12" s="18" t="s">
        <v>30</v>
      </c>
      <c r="D12" s="18" t="s">
        <v>31</v>
      </c>
      <c r="E12" s="22" t="n">
        <v>500</v>
      </c>
      <c r="F12" s="22" t="n">
        <f aca="false">ROUND(E12/100,0)</f>
        <v>5</v>
      </c>
      <c r="G12" s="22" t="n">
        <f aca="false">ROUND((E12-F12)/100*5,0)</f>
        <v>25</v>
      </c>
      <c r="H12" s="22" t="n">
        <f aca="false">E12-F12-G12</f>
        <v>470</v>
      </c>
      <c r="I12" s="23"/>
      <c r="J12" s="22" t="n">
        <v>500</v>
      </c>
      <c r="K12" s="22" t="n">
        <f aca="false">ROUND(J12/100,0)</f>
        <v>5</v>
      </c>
      <c r="L12" s="22" t="n">
        <f aca="false">ROUND((J12-K12)/100*5,0)</f>
        <v>25</v>
      </c>
      <c r="M12" s="22" t="n">
        <f aca="false">J12-K12-L12</f>
        <v>470</v>
      </c>
      <c r="N12" s="23"/>
      <c r="O12" s="22" t="n">
        <v>500</v>
      </c>
      <c r="P12" s="22" t="n">
        <f aca="false">ROUND(O12/100,0)</f>
        <v>5</v>
      </c>
      <c r="Q12" s="22" t="n">
        <f aca="false">ROUND((O12-P12)/100*5,0)</f>
        <v>25</v>
      </c>
      <c r="R12" s="22" t="n">
        <f aca="false">O12-P12-Q12</f>
        <v>470</v>
      </c>
      <c r="S12" s="23"/>
      <c r="T12" s="22" t="n">
        <v>500</v>
      </c>
      <c r="U12" s="22" t="n">
        <f aca="false">ROUND(T12/100,0)</f>
        <v>5</v>
      </c>
      <c r="V12" s="22" t="n">
        <f aca="false">ROUND((T12-U12)/100*5,0)</f>
        <v>25</v>
      </c>
      <c r="W12" s="22" t="n">
        <f aca="false">T12-U12-V12</f>
        <v>470</v>
      </c>
      <c r="X12" s="23"/>
      <c r="Y12" s="22" t="n">
        <v>500</v>
      </c>
      <c r="Z12" s="22" t="n">
        <f aca="false">ROUND(Y12/100,0)</f>
        <v>5</v>
      </c>
      <c r="AA12" s="22" t="n">
        <f aca="false">ROUND((Y12-Z12)/100*5,0)</f>
        <v>25</v>
      </c>
      <c r="AB12" s="22" t="n">
        <f aca="false">Y12-Z12-AA12</f>
        <v>470</v>
      </c>
      <c r="AC12" s="23" t="n">
        <f aca="false">SUM(E12:AB12)</f>
        <v>5000</v>
      </c>
      <c r="AD12" s="22" t="e">
        <f aca="false">T12+Y12+O12+J12+E12+#REF!</f>
        <v>#REF!</v>
      </c>
      <c r="AE12" s="96" t="n">
        <f aca="false">AG12+AI12+AK12</f>
        <v>481.6</v>
      </c>
      <c r="AF12" s="96" t="n">
        <v>0</v>
      </c>
      <c r="AG12" s="96" t="n">
        <v>150</v>
      </c>
      <c r="AH12" s="96" t="n">
        <v>0</v>
      </c>
      <c r="AI12" s="96" t="n">
        <v>331.6</v>
      </c>
      <c r="AJ12" s="96" t="n">
        <v>0</v>
      </c>
      <c r="AK12" s="96" t="n">
        <v>0</v>
      </c>
      <c r="AL12" s="96" t="n">
        <v>0</v>
      </c>
      <c r="AM12" s="97"/>
      <c r="AN12" s="93"/>
    </row>
    <row r="13" customFormat="false" ht="45" hidden="false" customHeight="true" outlineLevel="0" collapsed="false">
      <c r="A13" s="24" t="s">
        <v>32</v>
      </c>
      <c r="B13" s="98" t="s">
        <v>94</v>
      </c>
      <c r="C13" s="18" t="s">
        <v>30</v>
      </c>
      <c r="D13" s="18" t="s">
        <v>31</v>
      </c>
      <c r="E13" s="30"/>
      <c r="F13" s="30"/>
      <c r="G13" s="30"/>
      <c r="H13" s="30"/>
      <c r="I13" s="31"/>
      <c r="J13" s="30"/>
      <c r="K13" s="30"/>
      <c r="L13" s="30"/>
      <c r="M13" s="30"/>
      <c r="N13" s="31"/>
      <c r="O13" s="30"/>
      <c r="P13" s="30"/>
      <c r="Q13" s="30"/>
      <c r="R13" s="30"/>
      <c r="S13" s="31"/>
      <c r="T13" s="30"/>
      <c r="U13" s="30"/>
      <c r="V13" s="30"/>
      <c r="W13" s="30"/>
      <c r="X13" s="31"/>
      <c r="Y13" s="30"/>
      <c r="Z13" s="30"/>
      <c r="AA13" s="30"/>
      <c r="AB13" s="30"/>
      <c r="AC13" s="31"/>
      <c r="AD13" s="30"/>
      <c r="AE13" s="96" t="n">
        <f aca="false">AG13+AI13+AK13</f>
        <v>144.5</v>
      </c>
      <c r="AF13" s="96" t="n">
        <v>0</v>
      </c>
      <c r="AG13" s="96" t="n">
        <v>45</v>
      </c>
      <c r="AH13" s="96" t="n">
        <v>0</v>
      </c>
      <c r="AI13" s="96" t="n">
        <v>99.5</v>
      </c>
      <c r="AJ13" s="96" t="n">
        <v>0</v>
      </c>
      <c r="AK13" s="96" t="n">
        <v>0</v>
      </c>
      <c r="AL13" s="96" t="n">
        <v>0</v>
      </c>
      <c r="AM13" s="99"/>
      <c r="AN13" s="93"/>
    </row>
    <row r="14" customFormat="false" ht="47.25" hidden="false" customHeight="true" outlineLevel="0" collapsed="false">
      <c r="A14" s="9" t="s">
        <v>95</v>
      </c>
      <c r="B14" s="25" t="s">
        <v>33</v>
      </c>
      <c r="C14" s="26" t="s">
        <v>30</v>
      </c>
      <c r="D14" s="26" t="s">
        <v>31</v>
      </c>
      <c r="E14" s="30" t="n">
        <f aca="false">SUM(E11:E11)</f>
        <v>1000</v>
      </c>
      <c r="F14" s="30" t="n">
        <f aca="false">SUM(F11:F11)</f>
        <v>10</v>
      </c>
      <c r="G14" s="30" t="n">
        <f aca="false">SUM(G11:G11)</f>
        <v>50</v>
      </c>
      <c r="H14" s="30" t="n">
        <f aca="false">SUM(H11:H11)</f>
        <v>940</v>
      </c>
      <c r="I14" s="31"/>
      <c r="J14" s="30" t="n">
        <f aca="false">SUM(J11:J11)</f>
        <v>1000</v>
      </c>
      <c r="K14" s="30" t="n">
        <f aca="false">SUM(K11:K11)</f>
        <v>10</v>
      </c>
      <c r="L14" s="30" t="n">
        <f aca="false">SUM(L11:L11)</f>
        <v>50</v>
      </c>
      <c r="M14" s="30" t="n">
        <f aca="false">SUM(M11:M11)</f>
        <v>940</v>
      </c>
      <c r="N14" s="31"/>
      <c r="O14" s="30" t="n">
        <f aca="false">SUM(O11:O11)</f>
        <v>1000</v>
      </c>
      <c r="P14" s="30" t="n">
        <f aca="false">SUM(P11:P11)</f>
        <v>10</v>
      </c>
      <c r="Q14" s="30" t="n">
        <f aca="false">SUM(Q11:Q11)</f>
        <v>50</v>
      </c>
      <c r="R14" s="30" t="n">
        <f aca="false">SUM(R11:R11)</f>
        <v>940</v>
      </c>
      <c r="S14" s="31"/>
      <c r="T14" s="30" t="n">
        <f aca="false">SUM(T11:T11)</f>
        <v>1000</v>
      </c>
      <c r="U14" s="30" t="n">
        <f aca="false">SUM(U11:U11)</f>
        <v>10</v>
      </c>
      <c r="V14" s="30" t="n">
        <f aca="false">SUM(V11:V11)</f>
        <v>50</v>
      </c>
      <c r="W14" s="30" t="n">
        <f aca="false">SUM(W11:W11)</f>
        <v>940</v>
      </c>
      <c r="X14" s="31"/>
      <c r="Y14" s="30" t="n">
        <f aca="false">SUM(Y11:Y11)</f>
        <v>1000</v>
      </c>
      <c r="Z14" s="30" t="n">
        <f aca="false">SUM(Z11:Z11)</f>
        <v>10</v>
      </c>
      <c r="AA14" s="30" t="n">
        <f aca="false">SUM(AA11:AA11)</f>
        <v>50</v>
      </c>
      <c r="AB14" s="30" t="n">
        <f aca="false">SUM(AB11:AB11)</f>
        <v>940</v>
      </c>
      <c r="AC14" s="31"/>
      <c r="AD14" s="30" t="e">
        <f aca="false">SUM(AD11:AD11)</f>
        <v>#REF!</v>
      </c>
      <c r="AE14" s="100" t="n">
        <v>0</v>
      </c>
      <c r="AF14" s="100" t="n">
        <v>0</v>
      </c>
      <c r="AG14" s="100" t="n">
        <v>0</v>
      </c>
      <c r="AH14" s="100" t="n">
        <v>0</v>
      </c>
      <c r="AI14" s="100" t="n">
        <v>0</v>
      </c>
      <c r="AJ14" s="100" t="n">
        <v>0</v>
      </c>
      <c r="AK14" s="100" t="n">
        <v>0</v>
      </c>
      <c r="AL14" s="100" t="n">
        <v>0</v>
      </c>
      <c r="AM14" s="99"/>
      <c r="AN14" s="93"/>
    </row>
    <row r="15" s="37" customFormat="true" ht="15" hidden="false" customHeight="true" outlineLevel="0" collapsed="false">
      <c r="A15" s="32"/>
      <c r="B15" s="33" t="s">
        <v>34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101" t="n">
        <f aca="false">SUM(AE11:AE14)</f>
        <v>4028.5</v>
      </c>
      <c r="AF15" s="101" t="n">
        <f aca="false">SUM(AF11:AF14)</f>
        <v>3402.4</v>
      </c>
      <c r="AG15" s="101" t="n">
        <f aca="false">SUM(AG11:AG14)</f>
        <v>229</v>
      </c>
      <c r="AH15" s="101" t="n">
        <f aca="false">SUM(AH11:AH14)</f>
        <v>34</v>
      </c>
      <c r="AI15" s="101" t="n">
        <f aca="false">SUM(AI11:AI14)</f>
        <v>599.5</v>
      </c>
      <c r="AJ15" s="101" t="n">
        <f aca="false">SUM(AJ11:AJ14)</f>
        <v>168.4</v>
      </c>
      <c r="AK15" s="101" t="n">
        <f aca="false">SUM(AK11:AK14)</f>
        <v>3200</v>
      </c>
      <c r="AL15" s="101" t="n">
        <f aca="false">SUM(AL11:AL14)</f>
        <v>3200</v>
      </c>
      <c r="AM15" s="101"/>
      <c r="AN15" s="93"/>
    </row>
    <row r="16" customFormat="false" ht="30.75" hidden="false" customHeight="true" outlineLevel="0" collapsed="false">
      <c r="A16" s="38" t="s">
        <v>35</v>
      </c>
      <c r="B16" s="39" t="s">
        <v>36</v>
      </c>
      <c r="C16" s="39"/>
      <c r="D16" s="39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102"/>
      <c r="AF16" s="102"/>
      <c r="AG16" s="102"/>
      <c r="AH16" s="102"/>
      <c r="AI16" s="102"/>
      <c r="AJ16" s="102"/>
      <c r="AK16" s="102"/>
      <c r="AL16" s="102"/>
      <c r="AM16" s="102"/>
    </row>
    <row r="17" customFormat="false" ht="64.5" hidden="false" customHeight="true" outlineLevel="0" collapsed="false">
      <c r="A17" s="8"/>
      <c r="B17" s="43" t="s">
        <v>37</v>
      </c>
      <c r="C17" s="43"/>
      <c r="D17" s="4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03"/>
      <c r="AF17" s="103"/>
      <c r="AG17" s="103"/>
      <c r="AH17" s="103"/>
      <c r="AI17" s="103"/>
      <c r="AJ17" s="103"/>
      <c r="AK17" s="103"/>
      <c r="AL17" s="103"/>
      <c r="AM17" s="103"/>
    </row>
    <row r="18" customFormat="false" ht="77.25" hidden="false" customHeight="true" outlineLevel="0" collapsed="false">
      <c r="A18" s="8" t="s">
        <v>38</v>
      </c>
      <c r="B18" s="17" t="s">
        <v>39</v>
      </c>
      <c r="C18" s="18" t="s">
        <v>26</v>
      </c>
      <c r="D18" s="18" t="s">
        <v>40</v>
      </c>
      <c r="E18" s="47" t="n">
        <v>106330</v>
      </c>
      <c r="F18" s="22" t="n">
        <v>1065</v>
      </c>
      <c r="G18" s="22" t="n">
        <v>5265</v>
      </c>
      <c r="H18" s="22" t="n">
        <f aca="false">E18-F18-G18</f>
        <v>100000</v>
      </c>
      <c r="I18" s="22"/>
      <c r="J18" s="47" t="n">
        <f aca="false">K18+L18+M18</f>
        <v>106330</v>
      </c>
      <c r="K18" s="22" t="n">
        <v>1065</v>
      </c>
      <c r="L18" s="22" t="n">
        <v>5265</v>
      </c>
      <c r="M18" s="22" t="n">
        <v>100000</v>
      </c>
      <c r="N18" s="22"/>
      <c r="O18" s="47" t="n">
        <f aca="false">P18+Q18+R18</f>
        <v>106330</v>
      </c>
      <c r="P18" s="22" t="n">
        <v>1065</v>
      </c>
      <c r="Q18" s="22" t="n">
        <v>5265</v>
      </c>
      <c r="R18" s="22" t="n">
        <v>100000</v>
      </c>
      <c r="S18" s="22"/>
      <c r="T18" s="47" t="n">
        <f aca="false">U18+V18+W18</f>
        <v>106330</v>
      </c>
      <c r="U18" s="22" t="n">
        <v>1065</v>
      </c>
      <c r="V18" s="22" t="n">
        <v>5265</v>
      </c>
      <c r="W18" s="22" t="n">
        <v>100000</v>
      </c>
      <c r="X18" s="22"/>
      <c r="Y18" s="47" t="n">
        <f aca="false">Z18+AA18+AB18</f>
        <v>106330</v>
      </c>
      <c r="Z18" s="22" t="n">
        <v>1065</v>
      </c>
      <c r="AA18" s="22" t="n">
        <v>5265</v>
      </c>
      <c r="AB18" s="22" t="n">
        <v>100000</v>
      </c>
      <c r="AC18" s="22"/>
      <c r="AD18" s="22" t="e">
        <f aca="false">T18+Y18+O18+J18+E18+#REF!</f>
        <v>#REF!</v>
      </c>
      <c r="AE18" s="19" t="n">
        <f aca="false">AG18+AI18+AK18</f>
        <v>49020.9</v>
      </c>
      <c r="AF18" s="19" t="n">
        <f aca="false">AH18+AJ18+AL18</f>
        <v>16432.9</v>
      </c>
      <c r="AG18" s="20" t="n">
        <v>10150</v>
      </c>
      <c r="AH18" s="20" t="n">
        <v>0</v>
      </c>
      <c r="AI18" s="20" t="n">
        <v>22438</v>
      </c>
      <c r="AJ18" s="20" t="n">
        <v>0</v>
      </c>
      <c r="AK18" s="20" t="n">
        <v>16432.9</v>
      </c>
      <c r="AL18" s="20" t="n">
        <v>16432.9</v>
      </c>
      <c r="AM18" s="20"/>
    </row>
    <row r="19" customFormat="false" ht="113.25" hidden="false" customHeight="true" outlineLevel="0" collapsed="false">
      <c r="A19" s="8" t="s">
        <v>41</v>
      </c>
      <c r="B19" s="17" t="s">
        <v>42</v>
      </c>
      <c r="C19" s="18" t="s">
        <v>26</v>
      </c>
      <c r="D19" s="18" t="s">
        <v>43</v>
      </c>
      <c r="E19" s="47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104" t="n">
        <v>0</v>
      </c>
      <c r="AF19" s="104" t="n">
        <v>0</v>
      </c>
      <c r="AG19" s="104" t="n">
        <v>0</v>
      </c>
      <c r="AH19" s="104" t="n">
        <v>0</v>
      </c>
      <c r="AI19" s="104" t="n">
        <v>0</v>
      </c>
      <c r="AJ19" s="104" t="n">
        <v>0</v>
      </c>
      <c r="AK19" s="104" t="n">
        <v>0</v>
      </c>
      <c r="AL19" s="104" t="n">
        <v>0</v>
      </c>
      <c r="AM19" s="20"/>
    </row>
    <row r="20" customFormat="false" ht="77.25" hidden="false" customHeight="true" outlineLevel="0" collapsed="false">
      <c r="A20" s="8" t="s">
        <v>44</v>
      </c>
      <c r="B20" s="48" t="s">
        <v>45</v>
      </c>
      <c r="C20" s="49" t="s">
        <v>26</v>
      </c>
      <c r="D20" s="18" t="s">
        <v>46</v>
      </c>
      <c r="E20" s="47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104" t="n">
        <v>0</v>
      </c>
      <c r="AF20" s="104" t="n">
        <v>0</v>
      </c>
      <c r="AG20" s="104" t="n">
        <v>0</v>
      </c>
      <c r="AH20" s="104" t="n">
        <v>0</v>
      </c>
      <c r="AI20" s="104" t="n">
        <v>0</v>
      </c>
      <c r="AJ20" s="104" t="n">
        <v>0</v>
      </c>
      <c r="AK20" s="104" t="n">
        <v>0</v>
      </c>
      <c r="AL20" s="104" t="n">
        <v>0</v>
      </c>
      <c r="AM20" s="20"/>
    </row>
    <row r="21" customFormat="false" ht="108.75" hidden="false" customHeight="true" outlineLevel="0" collapsed="false">
      <c r="A21" s="8" t="s">
        <v>47</v>
      </c>
      <c r="B21" s="17" t="s">
        <v>48</v>
      </c>
      <c r="C21" s="18" t="s">
        <v>26</v>
      </c>
      <c r="D21" s="18" t="s">
        <v>43</v>
      </c>
      <c r="E21" s="47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0" t="n">
        <f aca="false">AG21+AI21+AK21</f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 t="n">
        <v>0</v>
      </c>
      <c r="AK21" s="20" t="n">
        <v>0</v>
      </c>
      <c r="AL21" s="20" t="n">
        <v>0</v>
      </c>
      <c r="AM21" s="20"/>
    </row>
    <row r="22" customFormat="false" ht="111" hidden="false" customHeight="true" outlineLevel="0" collapsed="false">
      <c r="A22" s="8" t="s">
        <v>49</v>
      </c>
      <c r="B22" s="48" t="s">
        <v>50</v>
      </c>
      <c r="C22" s="49" t="s">
        <v>26</v>
      </c>
      <c r="D22" s="18" t="s">
        <v>40</v>
      </c>
      <c r="E22" s="47"/>
      <c r="F22" s="22"/>
      <c r="G22" s="22"/>
      <c r="H22" s="22"/>
      <c r="I22" s="22"/>
      <c r="J22" s="47"/>
      <c r="K22" s="22"/>
      <c r="L22" s="22"/>
      <c r="M22" s="22"/>
      <c r="N22" s="22"/>
      <c r="O22" s="47"/>
      <c r="P22" s="22"/>
      <c r="Q22" s="22"/>
      <c r="R22" s="22"/>
      <c r="S22" s="22"/>
      <c r="T22" s="47"/>
      <c r="U22" s="22"/>
      <c r="V22" s="22"/>
      <c r="W22" s="22"/>
      <c r="X22" s="22"/>
      <c r="Y22" s="47"/>
      <c r="Z22" s="22"/>
      <c r="AA22" s="22"/>
      <c r="AB22" s="22"/>
      <c r="AC22" s="22"/>
      <c r="AD22" s="22" t="e">
        <f aca="false">T22+Y22+O22+J22+E22+#REF!</f>
        <v>#REF!</v>
      </c>
      <c r="AE22" s="20" t="n">
        <f aca="false">AG22+AI22+AK22</f>
        <v>17531.4</v>
      </c>
      <c r="AF22" s="20" t="n">
        <f aca="false">AH22+AJ22+AL22</f>
        <v>7899.5</v>
      </c>
      <c r="AG22" s="20" t="n">
        <v>3000</v>
      </c>
      <c r="AH22" s="20" t="n">
        <v>0</v>
      </c>
      <c r="AI22" s="20" t="n">
        <v>6631.9</v>
      </c>
      <c r="AJ22" s="20" t="n">
        <v>0</v>
      </c>
      <c r="AK22" s="20" t="n">
        <v>7899.5</v>
      </c>
      <c r="AL22" s="20" t="n">
        <v>7899.5</v>
      </c>
      <c r="AM22" s="20"/>
    </row>
    <row r="23" customFormat="false" ht="94.5" hidden="false" customHeight="true" outlineLevel="0" collapsed="false">
      <c r="A23" s="8" t="s">
        <v>51</v>
      </c>
      <c r="B23" s="48" t="s">
        <v>52</v>
      </c>
      <c r="C23" s="49" t="s">
        <v>26</v>
      </c>
      <c r="D23" s="18" t="s">
        <v>40</v>
      </c>
      <c r="E23" s="47"/>
      <c r="F23" s="22"/>
      <c r="G23" s="22"/>
      <c r="H23" s="22"/>
      <c r="I23" s="22"/>
      <c r="J23" s="47"/>
      <c r="K23" s="22"/>
      <c r="L23" s="22"/>
      <c r="M23" s="22"/>
      <c r="N23" s="22"/>
      <c r="O23" s="47"/>
      <c r="P23" s="22"/>
      <c r="Q23" s="22"/>
      <c r="R23" s="22"/>
      <c r="S23" s="22"/>
      <c r="T23" s="47"/>
      <c r="U23" s="22"/>
      <c r="V23" s="22"/>
      <c r="W23" s="22"/>
      <c r="X23" s="22"/>
      <c r="Y23" s="47"/>
      <c r="Z23" s="22"/>
      <c r="AA23" s="22"/>
      <c r="AB23" s="22"/>
      <c r="AC23" s="22"/>
      <c r="AD23" s="22"/>
      <c r="AE23" s="20" t="n">
        <v>0</v>
      </c>
      <c r="AF23" s="20" t="n">
        <v>0</v>
      </c>
      <c r="AG23" s="20" t="n">
        <f aca="false">ROUND(AE23/100,0)</f>
        <v>0</v>
      </c>
      <c r="AH23" s="20" t="n">
        <v>0</v>
      </c>
      <c r="AI23" s="20" t="n">
        <f aca="false">ROUND((AE23-AG23)/100*5,0)</f>
        <v>0</v>
      </c>
      <c r="AJ23" s="20" t="n">
        <v>0</v>
      </c>
      <c r="AK23" s="20" t="n">
        <f aca="false">AG23/15*85*0.63+AL23</f>
        <v>0</v>
      </c>
      <c r="AL23" s="20" t="n">
        <v>0</v>
      </c>
      <c r="AM23" s="20"/>
    </row>
    <row r="24" customFormat="false" ht="77.25" hidden="false" customHeight="true" outlineLevel="0" collapsed="false">
      <c r="A24" s="8" t="s">
        <v>96</v>
      </c>
      <c r="B24" s="48" t="s">
        <v>97</v>
      </c>
      <c r="C24" s="49" t="s">
        <v>26</v>
      </c>
      <c r="D24" s="18" t="s">
        <v>98</v>
      </c>
      <c r="E24" s="47"/>
      <c r="F24" s="22"/>
      <c r="G24" s="22"/>
      <c r="H24" s="22"/>
      <c r="I24" s="22"/>
      <c r="J24" s="47"/>
      <c r="K24" s="22"/>
      <c r="L24" s="22"/>
      <c r="M24" s="22"/>
      <c r="N24" s="22"/>
      <c r="O24" s="47"/>
      <c r="P24" s="22"/>
      <c r="Q24" s="22"/>
      <c r="R24" s="22"/>
      <c r="S24" s="22"/>
      <c r="T24" s="47"/>
      <c r="U24" s="22"/>
      <c r="V24" s="22"/>
      <c r="W24" s="22"/>
      <c r="X24" s="22"/>
      <c r="Y24" s="47"/>
      <c r="Z24" s="22"/>
      <c r="AA24" s="22"/>
      <c r="AB24" s="22"/>
      <c r="AC24" s="22"/>
      <c r="AD24" s="22"/>
      <c r="AE24" s="20" t="n">
        <f aca="false">AG24+AI24+AK24</f>
        <v>6742.3</v>
      </c>
      <c r="AF24" s="20" t="n">
        <v>0</v>
      </c>
      <c r="AG24" s="20" t="n">
        <f aca="false">1500+600</f>
        <v>2100</v>
      </c>
      <c r="AH24" s="20" t="n">
        <v>0</v>
      </c>
      <c r="AI24" s="20" t="n">
        <v>4642.3</v>
      </c>
      <c r="AJ24" s="20" t="n">
        <v>0</v>
      </c>
      <c r="AK24" s="20" t="n">
        <v>0</v>
      </c>
      <c r="AL24" s="20" t="n">
        <v>0</v>
      </c>
      <c r="AM24" s="20"/>
    </row>
    <row r="25" s="56" customFormat="true" ht="20.25" hidden="false" customHeight="true" outlineLevel="0" collapsed="false">
      <c r="A25" s="50"/>
      <c r="B25" s="51" t="s">
        <v>34</v>
      </c>
      <c r="C25" s="52"/>
      <c r="D25" s="52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3" t="n">
        <f aca="false">SUM(AE18:AE24)</f>
        <v>73294.6</v>
      </c>
      <c r="AF25" s="53" t="n">
        <f aca="false">SUM(AF18:AF24)</f>
        <v>24332.4</v>
      </c>
      <c r="AG25" s="53" t="n">
        <f aca="false">SUM(AG18:AG24)</f>
        <v>15250</v>
      </c>
      <c r="AH25" s="53" t="n">
        <f aca="false">SUM(AH18:AH24)</f>
        <v>0</v>
      </c>
      <c r="AI25" s="53" t="n">
        <f aca="false">SUM(AI18:AI24)</f>
        <v>33712.2</v>
      </c>
      <c r="AJ25" s="53" t="n">
        <f aca="false">SUM(AJ18:AJ24)</f>
        <v>0</v>
      </c>
      <c r="AK25" s="53" t="n">
        <f aca="false">SUM(AK18:AK24)</f>
        <v>24332.4</v>
      </c>
      <c r="AL25" s="53" t="n">
        <f aca="false">SUM(AL18:AL24)</f>
        <v>24332.4</v>
      </c>
      <c r="AM25" s="65"/>
    </row>
    <row r="26" customFormat="false" ht="24" hidden="false" customHeight="true" outlineLevel="0" collapsed="false">
      <c r="A26" s="8" t="s">
        <v>53</v>
      </c>
      <c r="B26" s="57" t="s">
        <v>54</v>
      </c>
      <c r="C26" s="57"/>
      <c r="D26" s="57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9"/>
      <c r="AF26" s="9"/>
      <c r="AG26" s="9"/>
      <c r="AH26" s="9"/>
      <c r="AI26" s="9"/>
      <c r="AJ26" s="9"/>
      <c r="AK26" s="9"/>
      <c r="AL26" s="9"/>
      <c r="AM26" s="9"/>
    </row>
    <row r="27" s="61" customFormat="true" ht="46.5" hidden="false" customHeight="true" outlineLevel="0" collapsed="false">
      <c r="A27" s="8"/>
      <c r="B27" s="57" t="s">
        <v>55</v>
      </c>
      <c r="C27" s="57"/>
      <c r="D27" s="57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105"/>
      <c r="AF27" s="105"/>
      <c r="AG27" s="105"/>
      <c r="AH27" s="105"/>
      <c r="AI27" s="105"/>
      <c r="AJ27" s="105"/>
      <c r="AK27" s="105"/>
      <c r="AL27" s="105"/>
      <c r="AM27" s="105"/>
      <c r="AN27" s="60"/>
    </row>
    <row r="28" customFormat="false" ht="46.5" hidden="false" customHeight="true" outlineLevel="0" collapsed="false">
      <c r="A28" s="8" t="s">
        <v>56</v>
      </c>
      <c r="B28" s="48" t="s">
        <v>57</v>
      </c>
      <c r="C28" s="18" t="s">
        <v>30</v>
      </c>
      <c r="D28" s="18" t="s">
        <v>31</v>
      </c>
      <c r="E28" s="22" t="n">
        <v>7900</v>
      </c>
      <c r="F28" s="22" t="n">
        <f aca="false">ROUND(E28/100,0)</f>
        <v>79</v>
      </c>
      <c r="G28" s="22" t="n">
        <f aca="false">ROUND((E28-F28)/100*5,0)</f>
        <v>391</v>
      </c>
      <c r="H28" s="22" t="n">
        <f aca="false">E28-F28-G28</f>
        <v>7430</v>
      </c>
      <c r="I28" s="22"/>
      <c r="J28" s="22" t="n">
        <v>8400</v>
      </c>
      <c r="K28" s="22" t="n">
        <f aca="false">ROUND(J28/100,0)</f>
        <v>84</v>
      </c>
      <c r="L28" s="22" t="n">
        <f aca="false">ROUND((J28-K28)/100*5,0)</f>
        <v>416</v>
      </c>
      <c r="M28" s="22" t="n">
        <f aca="false">J28-K28-L28</f>
        <v>7900</v>
      </c>
      <c r="N28" s="22"/>
      <c r="O28" s="22" t="n">
        <v>8800</v>
      </c>
      <c r="P28" s="22" t="n">
        <f aca="false">ROUND(O28/100,0)</f>
        <v>88</v>
      </c>
      <c r="Q28" s="22" t="n">
        <f aca="false">ROUND((O28-P28)/100*5,0)</f>
        <v>436</v>
      </c>
      <c r="R28" s="22" t="n">
        <f aca="false">O28-P28-Q28</f>
        <v>8276</v>
      </c>
      <c r="S28" s="22"/>
      <c r="T28" s="22" t="n">
        <v>9100</v>
      </c>
      <c r="U28" s="22" t="n">
        <f aca="false">ROUND(T28/100,0)</f>
        <v>91</v>
      </c>
      <c r="V28" s="22" t="n">
        <f aca="false">ROUND((T28-U28)/100*5,0)</f>
        <v>450</v>
      </c>
      <c r="W28" s="22" t="n">
        <f aca="false">T28-U28-V28</f>
        <v>8559</v>
      </c>
      <c r="X28" s="22"/>
      <c r="Y28" s="22" t="n">
        <v>9700</v>
      </c>
      <c r="Z28" s="22" t="n">
        <f aca="false">ROUND(Y28/100,0)</f>
        <v>97</v>
      </c>
      <c r="AA28" s="22" t="n">
        <f aca="false">ROUND((Y28-Z28)/100*5,0)</f>
        <v>480</v>
      </c>
      <c r="AB28" s="22" t="n">
        <f aca="false">Y28-Z28-AA28</f>
        <v>9123</v>
      </c>
      <c r="AC28" s="22"/>
      <c r="AD28" s="22" t="e">
        <f aca="false">T28+Y28+O28+J28+E28+#REF!</f>
        <v>#REF!</v>
      </c>
      <c r="AE28" s="20" t="n">
        <v>0</v>
      </c>
      <c r="AF28" s="20" t="n">
        <v>0</v>
      </c>
      <c r="AG28" s="20" t="n">
        <f aca="false">ROUND(AE28/100,0)</f>
        <v>0</v>
      </c>
      <c r="AH28" s="20" t="n">
        <v>0</v>
      </c>
      <c r="AI28" s="20" t="n">
        <f aca="false">ROUND((AE28-AG28)/100*5,0)</f>
        <v>0</v>
      </c>
      <c r="AJ28" s="20" t="n">
        <v>0</v>
      </c>
      <c r="AK28" s="20" t="n">
        <v>0</v>
      </c>
      <c r="AL28" s="20" t="n">
        <v>0</v>
      </c>
      <c r="AM28" s="20"/>
    </row>
    <row r="29" customFormat="false" ht="76.5" hidden="false" customHeight="true" outlineLevel="0" collapsed="false">
      <c r="A29" s="8" t="s">
        <v>58</v>
      </c>
      <c r="B29" s="48" t="s">
        <v>59</v>
      </c>
      <c r="C29" s="18" t="s">
        <v>30</v>
      </c>
      <c r="D29" s="18" t="s">
        <v>27</v>
      </c>
      <c r="E29" s="22" t="n">
        <v>100000</v>
      </c>
      <c r="F29" s="22" t="n">
        <f aca="false">ROUND(E29/100,0)</f>
        <v>1000</v>
      </c>
      <c r="G29" s="22" t="n">
        <f aca="false">ROUND((E29-F29)/100*5,0)</f>
        <v>4950</v>
      </c>
      <c r="H29" s="22" t="n">
        <f aca="false">E29-F29-G29</f>
        <v>94050</v>
      </c>
      <c r="I29" s="22"/>
      <c r="J29" s="22"/>
      <c r="K29" s="22"/>
      <c r="L29" s="22"/>
      <c r="M29" s="22"/>
      <c r="N29" s="22"/>
      <c r="O29" s="22"/>
      <c r="P29" s="22" t="n">
        <f aca="false">ROUND(O29/100,0)</f>
        <v>0</v>
      </c>
      <c r="Q29" s="22" t="n">
        <f aca="false">ROUND((O29-P29)/100*5,0)</f>
        <v>0</v>
      </c>
      <c r="R29" s="22" t="n">
        <f aca="false">O29-P29-Q29</f>
        <v>0</v>
      </c>
      <c r="S29" s="22"/>
      <c r="T29" s="22"/>
      <c r="U29" s="22"/>
      <c r="V29" s="22" t="n">
        <f aca="false">T29*0.04</f>
        <v>0</v>
      </c>
      <c r="W29" s="22" t="n">
        <f aca="false">T29*0.95</f>
        <v>0</v>
      </c>
      <c r="X29" s="22"/>
      <c r="Y29" s="22"/>
      <c r="Z29" s="22"/>
      <c r="AA29" s="22"/>
      <c r="AB29" s="22"/>
      <c r="AC29" s="22"/>
      <c r="AD29" s="22" t="e">
        <f aca="false">T29+Y29+O29+J29+E29+#REF!</f>
        <v>#REF!</v>
      </c>
      <c r="AE29" s="20" t="n">
        <f aca="false">AG29+AI29+AK29</f>
        <v>66479.3</v>
      </c>
      <c r="AF29" s="20" t="n">
        <f aca="false">AH29+AJ29+AL29</f>
        <v>66479.3</v>
      </c>
      <c r="AG29" s="20" t="n">
        <v>672</v>
      </c>
      <c r="AH29" s="20" t="n">
        <v>672</v>
      </c>
      <c r="AI29" s="20" t="n">
        <v>27639.1</v>
      </c>
      <c r="AJ29" s="20" t="n">
        <v>27639.1</v>
      </c>
      <c r="AK29" s="20" t="n">
        <f aca="false">AL29</f>
        <v>38168.2</v>
      </c>
      <c r="AL29" s="20" t="n">
        <v>38168.2</v>
      </c>
      <c r="AM29" s="20"/>
    </row>
    <row r="30" customFormat="false" ht="42.75" hidden="false" customHeight="true" outlineLevel="0" collapsed="false">
      <c r="A30" s="8" t="s">
        <v>60</v>
      </c>
      <c r="B30" s="48" t="s">
        <v>61</v>
      </c>
      <c r="C30" s="18" t="s">
        <v>30</v>
      </c>
      <c r="D30" s="18" t="s">
        <v>31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0" t="n">
        <f aca="false">AG30+AI30+AK30</f>
        <v>11549</v>
      </c>
      <c r="AF30" s="20" t="n">
        <v>0</v>
      </c>
      <c r="AG30" s="20" t="n">
        <v>11549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/>
    </row>
    <row r="31" customFormat="false" ht="16.5" hidden="false" customHeight="false" outlineLevel="0" collapsed="false">
      <c r="A31" s="50"/>
      <c r="B31" s="63" t="s">
        <v>34</v>
      </c>
      <c r="C31" s="64"/>
      <c r="D31" s="64"/>
      <c r="E31" s="67" t="n">
        <f aca="false">SUM(E28:E29)</f>
        <v>107900</v>
      </c>
      <c r="F31" s="67" t="n">
        <f aca="false">SUM(F28:F29)</f>
        <v>1079</v>
      </c>
      <c r="G31" s="67" t="n">
        <f aca="false">SUM(G28:G29)</f>
        <v>5341</v>
      </c>
      <c r="H31" s="67" t="n">
        <f aca="false">SUM(H28:H29)</f>
        <v>101480</v>
      </c>
      <c r="I31" s="67" t="n">
        <f aca="false">SUM(I28:I29)</f>
        <v>0</v>
      </c>
      <c r="J31" s="67" t="n">
        <f aca="false">SUM(J28:J29)</f>
        <v>8400</v>
      </c>
      <c r="K31" s="67" t="n">
        <f aca="false">SUM(K28:K29)</f>
        <v>84</v>
      </c>
      <c r="L31" s="67" t="n">
        <f aca="false">SUM(L28:L29)</f>
        <v>416</v>
      </c>
      <c r="M31" s="67" t="n">
        <f aca="false">SUM(M28:M29)</f>
        <v>7900</v>
      </c>
      <c r="N31" s="67" t="n">
        <f aca="false">SUM(N28:N29)</f>
        <v>0</v>
      </c>
      <c r="O31" s="67" t="n">
        <f aca="false">SUM(O28:O29)</f>
        <v>8800</v>
      </c>
      <c r="P31" s="67" t="n">
        <f aca="false">SUM(P28:P29)</f>
        <v>88</v>
      </c>
      <c r="Q31" s="67" t="n">
        <f aca="false">SUM(Q28:Q29)</f>
        <v>436</v>
      </c>
      <c r="R31" s="67" t="n">
        <f aca="false">SUM(R28:R29)</f>
        <v>8276</v>
      </c>
      <c r="S31" s="67" t="n">
        <f aca="false">SUM(S28:S29)</f>
        <v>0</v>
      </c>
      <c r="T31" s="67" t="n">
        <f aca="false">SUM(T28:T29)</f>
        <v>9100</v>
      </c>
      <c r="U31" s="67" t="n">
        <f aca="false">SUM(U28:U29)</f>
        <v>91</v>
      </c>
      <c r="V31" s="67" t="n">
        <f aca="false">SUM(V28:V29)</f>
        <v>450</v>
      </c>
      <c r="W31" s="67" t="n">
        <f aca="false">SUM(W28:W29)</f>
        <v>8559</v>
      </c>
      <c r="X31" s="67" t="n">
        <f aca="false">SUM(X28:X29)</f>
        <v>0</v>
      </c>
      <c r="Y31" s="67" t="n">
        <f aca="false">SUM(Y28:Y29)</f>
        <v>9700</v>
      </c>
      <c r="Z31" s="67" t="n">
        <f aca="false">SUM(Z28:Z29)</f>
        <v>97</v>
      </c>
      <c r="AA31" s="67" t="n">
        <f aca="false">SUM(AA28:AA29)</f>
        <v>480</v>
      </c>
      <c r="AB31" s="67" t="n">
        <f aca="false">SUM(AB28:AB29)</f>
        <v>9123</v>
      </c>
      <c r="AC31" s="67" t="n">
        <f aca="false">SUM(AC28:AC29)</f>
        <v>0</v>
      </c>
      <c r="AD31" s="67" t="e">
        <f aca="false">T31+Y31+O31+J31+E31+#REF!</f>
        <v>#REF!</v>
      </c>
      <c r="AE31" s="53" t="n">
        <f aca="false">SUM(AE28:AE30)</f>
        <v>78028.3</v>
      </c>
      <c r="AF31" s="53" t="n">
        <f aca="false">SUM(AF28:AF30)</f>
        <v>66479.3</v>
      </c>
      <c r="AG31" s="53" t="n">
        <f aca="false">SUM(AG28:AG30)</f>
        <v>12221</v>
      </c>
      <c r="AH31" s="53" t="n">
        <f aca="false">SUM(AH28:AH30)</f>
        <v>672</v>
      </c>
      <c r="AI31" s="53" t="n">
        <f aca="false">SUM(AI28:AI30)</f>
        <v>27639.1</v>
      </c>
      <c r="AJ31" s="53" t="n">
        <f aca="false">SUM(AJ28:AJ30)</f>
        <v>27639.1</v>
      </c>
      <c r="AK31" s="53" t="n">
        <f aca="false">SUM(AK28:AK30)</f>
        <v>38168.2</v>
      </c>
      <c r="AL31" s="53" t="n">
        <f aca="false">SUM(AL28:AL30)</f>
        <v>38168.2</v>
      </c>
      <c r="AM31" s="65"/>
    </row>
    <row r="32" customFormat="false" ht="45" hidden="false" customHeight="true" outlineLevel="0" collapsed="false">
      <c r="A32" s="8" t="s">
        <v>62</v>
      </c>
      <c r="B32" s="68" t="s">
        <v>63</v>
      </c>
      <c r="C32" s="68"/>
      <c r="D32" s="68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106"/>
      <c r="AF32" s="106"/>
      <c r="AG32" s="106"/>
      <c r="AH32" s="106"/>
      <c r="AI32" s="106"/>
      <c r="AJ32" s="106"/>
      <c r="AK32" s="106"/>
      <c r="AL32" s="106"/>
      <c r="AM32" s="106"/>
    </row>
    <row r="33" s="61" customFormat="true" ht="49.5" hidden="false" customHeight="true" outlineLevel="0" collapsed="false">
      <c r="A33" s="8"/>
      <c r="B33" s="57" t="s">
        <v>64</v>
      </c>
      <c r="C33" s="57"/>
      <c r="D33" s="57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07"/>
      <c r="AF33" s="107"/>
      <c r="AG33" s="107"/>
      <c r="AH33" s="107"/>
      <c r="AI33" s="107"/>
      <c r="AJ33" s="107"/>
      <c r="AK33" s="107"/>
      <c r="AL33" s="107"/>
      <c r="AM33" s="107"/>
    </row>
    <row r="34" s="61" customFormat="true" ht="47.25" hidden="false" customHeight="true" outlineLevel="0" collapsed="false">
      <c r="A34" s="8" t="s">
        <v>65</v>
      </c>
      <c r="B34" s="17" t="s">
        <v>99</v>
      </c>
      <c r="C34" s="18" t="s">
        <v>30</v>
      </c>
      <c r="D34" s="18" t="s">
        <v>31</v>
      </c>
      <c r="E34" s="22" t="n">
        <v>2500</v>
      </c>
      <c r="F34" s="22" t="n">
        <f aca="false">ROUND(E34/100,0)</f>
        <v>25</v>
      </c>
      <c r="G34" s="22" t="n">
        <f aca="false">ROUND((E34-F34)/100*5,0)</f>
        <v>124</v>
      </c>
      <c r="H34" s="22" t="n">
        <f aca="false">E34-F34-G34</f>
        <v>2351</v>
      </c>
      <c r="I34" s="22"/>
      <c r="J34" s="22" t="n">
        <v>2500</v>
      </c>
      <c r="K34" s="22" t="n">
        <f aca="false">ROUND(J34/100,0)</f>
        <v>25</v>
      </c>
      <c r="L34" s="22" t="n">
        <f aca="false">ROUND((J34-K34)/100*5,0)</f>
        <v>124</v>
      </c>
      <c r="M34" s="22" t="n">
        <f aca="false">J34-K34-L34</f>
        <v>2351</v>
      </c>
      <c r="N34" s="22"/>
      <c r="O34" s="22" t="n">
        <v>3000</v>
      </c>
      <c r="P34" s="22" t="n">
        <f aca="false">ROUND(O34/100,0)</f>
        <v>30</v>
      </c>
      <c r="Q34" s="22" t="n">
        <f aca="false">ROUND((O34-P34)/100*5,0)</f>
        <v>149</v>
      </c>
      <c r="R34" s="22" t="n">
        <f aca="false">O34-P34-Q34</f>
        <v>2821</v>
      </c>
      <c r="S34" s="22"/>
      <c r="T34" s="22" t="n">
        <v>3300</v>
      </c>
      <c r="U34" s="22" t="n">
        <f aca="false">ROUND(T34/100,0)</f>
        <v>33</v>
      </c>
      <c r="V34" s="22" t="n">
        <f aca="false">ROUND((T34-U34)/100*5,0)</f>
        <v>163</v>
      </c>
      <c r="W34" s="22" t="n">
        <f aca="false">T34-U34-V34</f>
        <v>3104</v>
      </c>
      <c r="X34" s="22"/>
      <c r="Y34" s="22" t="n">
        <v>3700</v>
      </c>
      <c r="Z34" s="22" t="n">
        <f aca="false">ROUND(Y34/100,0)</f>
        <v>37</v>
      </c>
      <c r="AA34" s="22" t="n">
        <f aca="false">ROUND((Y34-Z34)/100*5,0)</f>
        <v>183</v>
      </c>
      <c r="AB34" s="22" t="n">
        <f aca="false">Y34-Z34-AA34</f>
        <v>3480</v>
      </c>
      <c r="AC34" s="23" t="n">
        <f aca="false">SUM(E34:AB34)</f>
        <v>30000</v>
      </c>
      <c r="AD34" s="22" t="e">
        <f aca="false">T34+Y34+O34+J34+E34+#REF!</f>
        <v>#REF!</v>
      </c>
      <c r="AE34" s="20" t="n">
        <f aca="false">AG34+AI34+AK34</f>
        <v>1926.4</v>
      </c>
      <c r="AF34" s="20" t="n">
        <v>0</v>
      </c>
      <c r="AG34" s="20" t="n">
        <v>600</v>
      </c>
      <c r="AH34" s="20" t="n">
        <v>0</v>
      </c>
      <c r="AI34" s="20" t="n">
        <v>1326.4</v>
      </c>
      <c r="AJ34" s="20" t="n">
        <v>0</v>
      </c>
      <c r="AK34" s="20" t="n">
        <v>0</v>
      </c>
      <c r="AL34" s="20" t="n">
        <v>0</v>
      </c>
      <c r="AM34" s="20"/>
    </row>
    <row r="35" s="61" customFormat="true" ht="50.25" hidden="false" customHeight="true" outlineLevel="0" collapsed="false">
      <c r="A35" s="8" t="s">
        <v>67</v>
      </c>
      <c r="B35" s="17" t="s">
        <v>100</v>
      </c>
      <c r="C35" s="18" t="s">
        <v>30</v>
      </c>
      <c r="D35" s="18" t="s">
        <v>31</v>
      </c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3"/>
      <c r="AD35" s="22"/>
      <c r="AE35" s="20" t="n">
        <f aca="false">AG35+AI35+AK35</f>
        <v>1204</v>
      </c>
      <c r="AF35" s="20" t="n">
        <v>0</v>
      </c>
      <c r="AG35" s="20" t="n">
        <v>375</v>
      </c>
      <c r="AH35" s="20" t="n">
        <v>0</v>
      </c>
      <c r="AI35" s="20" t="n">
        <v>829</v>
      </c>
      <c r="AJ35" s="20" t="n">
        <v>0</v>
      </c>
      <c r="AK35" s="20" t="n">
        <v>0</v>
      </c>
      <c r="AL35" s="20" t="n">
        <v>0</v>
      </c>
      <c r="AM35" s="20"/>
    </row>
    <row r="36" s="61" customFormat="true" ht="49.5" hidden="false" customHeight="true" outlineLevel="0" collapsed="false">
      <c r="A36" s="8" t="s">
        <v>101</v>
      </c>
      <c r="B36" s="108" t="s">
        <v>102</v>
      </c>
      <c r="C36" s="18" t="s">
        <v>30</v>
      </c>
      <c r="D36" s="18" t="s">
        <v>31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3"/>
      <c r="AD36" s="22"/>
      <c r="AE36" s="20" t="n">
        <f aca="false">AG36+AI36+AK36</f>
        <v>770.5</v>
      </c>
      <c r="AF36" s="20" t="n">
        <v>0</v>
      </c>
      <c r="AG36" s="20" t="n">
        <v>240</v>
      </c>
      <c r="AH36" s="20" t="n">
        <v>0</v>
      </c>
      <c r="AI36" s="20" t="n">
        <v>530.5</v>
      </c>
      <c r="AJ36" s="20" t="n">
        <v>0</v>
      </c>
      <c r="AK36" s="20" t="n">
        <v>0</v>
      </c>
      <c r="AL36" s="20" t="n">
        <v>0</v>
      </c>
      <c r="AM36" s="20"/>
    </row>
    <row r="37" s="61" customFormat="true" ht="78.75" hidden="false" customHeight="true" outlineLevel="0" collapsed="false">
      <c r="A37" s="8" t="s">
        <v>103</v>
      </c>
      <c r="B37" s="17" t="s">
        <v>68</v>
      </c>
      <c r="C37" s="18" t="s">
        <v>104</v>
      </c>
      <c r="D37" s="18" t="s">
        <v>27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3"/>
      <c r="AD37" s="22"/>
      <c r="AE37" s="20" t="n">
        <f aca="false">AG37+AI37+AK37</f>
        <v>115.1</v>
      </c>
      <c r="AF37" s="20" t="n">
        <f aca="false">AH37+AJ37+AL37</f>
        <v>115.1</v>
      </c>
      <c r="AG37" s="20" t="n">
        <v>0</v>
      </c>
      <c r="AH37" s="20" t="n">
        <v>0</v>
      </c>
      <c r="AI37" s="20" t="n">
        <v>5.8</v>
      </c>
      <c r="AJ37" s="20" t="n">
        <v>5.8</v>
      </c>
      <c r="AK37" s="20" t="n">
        <v>109.3</v>
      </c>
      <c r="AL37" s="20" t="n">
        <v>109.3</v>
      </c>
      <c r="AM37" s="20"/>
    </row>
    <row r="38" customFormat="false" ht="63.75" hidden="false" customHeight="true" outlineLevel="0" collapsed="false">
      <c r="A38" s="8"/>
      <c r="B38" s="17" t="s">
        <v>68</v>
      </c>
      <c r="C38" s="18" t="s">
        <v>30</v>
      </c>
      <c r="D38" s="18" t="s">
        <v>31</v>
      </c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3"/>
      <c r="AD38" s="22"/>
      <c r="AE38" s="20" t="n">
        <f aca="false">AG38+AI38+AK38</f>
        <v>2167.2</v>
      </c>
      <c r="AF38" s="20" t="n">
        <v>0</v>
      </c>
      <c r="AG38" s="20" t="n">
        <v>675</v>
      </c>
      <c r="AH38" s="20" t="n">
        <v>0</v>
      </c>
      <c r="AI38" s="20" t="n">
        <v>1492.2</v>
      </c>
      <c r="AJ38" s="20" t="n">
        <v>0</v>
      </c>
      <c r="AK38" s="20" t="n">
        <v>0</v>
      </c>
      <c r="AL38" s="20" t="n">
        <v>0</v>
      </c>
      <c r="AM38" s="20"/>
    </row>
    <row r="39" s="56" customFormat="true" ht="20.25" hidden="false" customHeight="true" outlineLevel="0" collapsed="false">
      <c r="A39" s="50"/>
      <c r="B39" s="74" t="s">
        <v>34</v>
      </c>
      <c r="C39" s="52"/>
      <c r="D39" s="52"/>
      <c r="E39" s="55" t="n">
        <v>1000</v>
      </c>
      <c r="F39" s="55" t="n">
        <f aca="false">ROUND(E39/100,0)</f>
        <v>10</v>
      </c>
      <c r="G39" s="55" t="n">
        <f aca="false">ROUND((E39-F39)/100*5,0)</f>
        <v>50</v>
      </c>
      <c r="H39" s="55" t="n">
        <f aca="false">E39-F39-G39</f>
        <v>940</v>
      </c>
      <c r="I39" s="55"/>
      <c r="J39" s="55" t="n">
        <v>1300</v>
      </c>
      <c r="K39" s="55" t="n">
        <f aca="false">ROUND(J39/100,0)</f>
        <v>13</v>
      </c>
      <c r="L39" s="55" t="n">
        <f aca="false">ROUND((J39-K39)/100*5,0)</f>
        <v>64</v>
      </c>
      <c r="M39" s="55" t="n">
        <f aca="false">J39-K39-L39</f>
        <v>1223</v>
      </c>
      <c r="N39" s="55"/>
      <c r="O39" s="55" t="n">
        <v>1700</v>
      </c>
      <c r="P39" s="55" t="n">
        <f aca="false">ROUND(O39/100,0)</f>
        <v>17</v>
      </c>
      <c r="Q39" s="55" t="n">
        <f aca="false">ROUND((O39-P39)/100*5,0)</f>
        <v>84</v>
      </c>
      <c r="R39" s="55" t="n">
        <f aca="false">O39-P39-Q39</f>
        <v>1599</v>
      </c>
      <c r="S39" s="55"/>
      <c r="T39" s="55" t="n">
        <v>2000</v>
      </c>
      <c r="U39" s="55" t="n">
        <f aca="false">ROUND(T39/100,0)</f>
        <v>20</v>
      </c>
      <c r="V39" s="55" t="n">
        <f aca="false">ROUND((T39-U39)/100*5,0)</f>
        <v>99</v>
      </c>
      <c r="W39" s="55" t="n">
        <f aca="false">T39-U39-V39</f>
        <v>1881</v>
      </c>
      <c r="X39" s="55"/>
      <c r="Y39" s="55" t="n">
        <v>2500</v>
      </c>
      <c r="Z39" s="55" t="n">
        <f aca="false">ROUND(Y39/100,0)</f>
        <v>25</v>
      </c>
      <c r="AA39" s="55" t="n">
        <f aca="false">ROUND((Y39-Z39)/100*5,0)</f>
        <v>124</v>
      </c>
      <c r="AB39" s="55" t="n">
        <f aca="false">Y39-Z39-AA39</f>
        <v>2351</v>
      </c>
      <c r="AC39" s="76" t="n">
        <f aca="false">SUM(E39:AB39)</f>
        <v>17000</v>
      </c>
      <c r="AD39" s="55" t="e">
        <f aca="false">T39+Y39+O39+J39+E39+#REF!</f>
        <v>#REF!</v>
      </c>
      <c r="AE39" s="65" t="n">
        <f aca="false">SUM(AE34:AE38)</f>
        <v>6183.2</v>
      </c>
      <c r="AF39" s="65" t="n">
        <f aca="false">SUM(AF34:AF38)</f>
        <v>115.1</v>
      </c>
      <c r="AG39" s="65" t="n">
        <f aca="false">SUM(AG34:AG38)</f>
        <v>1890</v>
      </c>
      <c r="AH39" s="65" t="n">
        <f aca="false">SUM(AH34:AH38)</f>
        <v>0</v>
      </c>
      <c r="AI39" s="65" t="n">
        <f aca="false">SUM(AI34:AI38)</f>
        <v>4183.9</v>
      </c>
      <c r="AJ39" s="65" t="n">
        <f aca="false">SUM(AJ34:AJ38)</f>
        <v>5.8</v>
      </c>
      <c r="AK39" s="65" t="n">
        <f aca="false">SUM(AK34:AK38)</f>
        <v>109.3</v>
      </c>
      <c r="AL39" s="65" t="n">
        <f aca="false">SUM(AL34:AL38)</f>
        <v>109.3</v>
      </c>
      <c r="AM39" s="65"/>
    </row>
    <row r="40" customFormat="false" ht="34.5" hidden="false" customHeight="true" outlineLevel="0" collapsed="false">
      <c r="A40" s="8" t="s">
        <v>70</v>
      </c>
      <c r="B40" s="57" t="s">
        <v>71</v>
      </c>
      <c r="C40" s="57"/>
      <c r="D40" s="57"/>
      <c r="E40" s="67" t="n">
        <f aca="false">SUM(E34:E39)</f>
        <v>3500</v>
      </c>
      <c r="F40" s="67" t="n">
        <f aca="false">SUM(F34:F39)</f>
        <v>35</v>
      </c>
      <c r="G40" s="67" t="n">
        <f aca="false">SUM(G34:G39)</f>
        <v>174</v>
      </c>
      <c r="H40" s="67" t="n">
        <f aca="false">SUM(H34:H39)</f>
        <v>3291</v>
      </c>
      <c r="I40" s="67"/>
      <c r="J40" s="67" t="n">
        <f aca="false">SUM(J34:J39)</f>
        <v>3800</v>
      </c>
      <c r="K40" s="67" t="n">
        <f aca="false">SUM(K34:K39)</f>
        <v>38</v>
      </c>
      <c r="L40" s="67" t="n">
        <f aca="false">SUM(L34:L39)</f>
        <v>188</v>
      </c>
      <c r="M40" s="67" t="n">
        <f aca="false">SUM(M34:M39)</f>
        <v>3574</v>
      </c>
      <c r="N40" s="67"/>
      <c r="O40" s="67" t="n">
        <f aca="false">SUM(O34:O39)</f>
        <v>4700</v>
      </c>
      <c r="P40" s="67" t="n">
        <f aca="false">SUM(P34:P39)</f>
        <v>47</v>
      </c>
      <c r="Q40" s="67" t="n">
        <f aca="false">SUM(Q34:Q39)</f>
        <v>233</v>
      </c>
      <c r="R40" s="67" t="n">
        <f aca="false">SUM(R34:R39)</f>
        <v>4420</v>
      </c>
      <c r="S40" s="67"/>
      <c r="T40" s="67" t="n">
        <f aca="false">SUM(T34:T39)</f>
        <v>5300</v>
      </c>
      <c r="U40" s="67" t="n">
        <f aca="false">SUM(U34:U39)</f>
        <v>53</v>
      </c>
      <c r="V40" s="67" t="n">
        <f aca="false">SUM(V34:V39)</f>
        <v>262</v>
      </c>
      <c r="W40" s="67" t="n">
        <f aca="false">SUM(W34:W39)</f>
        <v>4985</v>
      </c>
      <c r="X40" s="67"/>
      <c r="Y40" s="67" t="n">
        <f aca="false">SUM(Y34:Y39)</f>
        <v>6200</v>
      </c>
      <c r="Z40" s="67" t="n">
        <f aca="false">SUM(Z34:Z39)</f>
        <v>62</v>
      </c>
      <c r="AA40" s="67" t="n">
        <f aca="false">SUM(AA34:AA39)</f>
        <v>307</v>
      </c>
      <c r="AB40" s="67" t="n">
        <f aca="false">SUM(AB34:AB39)</f>
        <v>5831</v>
      </c>
      <c r="AC40" s="77" t="n">
        <f aca="false">SUM(E40:AB40)</f>
        <v>47000</v>
      </c>
      <c r="AD40" s="67" t="e">
        <f aca="false">T40+Y40+O40+J40+E40+#REF!</f>
        <v>#REF!</v>
      </c>
      <c r="AE40" s="65"/>
      <c r="AF40" s="65"/>
      <c r="AG40" s="65"/>
      <c r="AH40" s="65"/>
      <c r="AI40" s="65"/>
      <c r="AJ40" s="65"/>
      <c r="AK40" s="65"/>
      <c r="AL40" s="65"/>
      <c r="AM40" s="65"/>
    </row>
    <row r="41" customFormat="false" ht="30.75" hidden="false" customHeight="true" outlineLevel="0" collapsed="false">
      <c r="A41" s="8"/>
      <c r="B41" s="57" t="s">
        <v>72</v>
      </c>
      <c r="C41" s="57"/>
      <c r="D41" s="57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107"/>
      <c r="AF41" s="107"/>
      <c r="AG41" s="107"/>
      <c r="AH41" s="107"/>
      <c r="AI41" s="107"/>
      <c r="AJ41" s="107"/>
      <c r="AK41" s="107"/>
      <c r="AL41" s="107"/>
      <c r="AM41" s="107"/>
    </row>
    <row r="42" s="61" customFormat="true" ht="93.75" hidden="false" customHeight="true" outlineLevel="0" collapsed="false">
      <c r="A42" s="8" t="s">
        <v>73</v>
      </c>
      <c r="B42" s="17" t="s">
        <v>74</v>
      </c>
      <c r="C42" s="18" t="s">
        <v>69</v>
      </c>
      <c r="D42" s="18" t="s">
        <v>27</v>
      </c>
      <c r="E42" s="22" t="n">
        <v>1500</v>
      </c>
      <c r="F42" s="22" t="n">
        <f aca="false">ROUND(E42/100,0)</f>
        <v>15</v>
      </c>
      <c r="G42" s="22" t="n">
        <f aca="false">ROUND((E42-F42)/100*5,0)</f>
        <v>74</v>
      </c>
      <c r="H42" s="22" t="n">
        <f aca="false">E42-F42-G42</f>
        <v>1411</v>
      </c>
      <c r="I42" s="22"/>
      <c r="J42" s="22" t="n">
        <v>1500</v>
      </c>
      <c r="K42" s="22" t="n">
        <f aca="false">ROUND(J42/100,0)</f>
        <v>15</v>
      </c>
      <c r="L42" s="22" t="n">
        <f aca="false">ROUND((J42-K42)/100*5,0)</f>
        <v>74</v>
      </c>
      <c r="M42" s="22" t="n">
        <f aca="false">J42-K42-L42</f>
        <v>1411</v>
      </c>
      <c r="N42" s="22"/>
      <c r="O42" s="22" t="n">
        <v>1500</v>
      </c>
      <c r="P42" s="22" t="n">
        <f aca="false">ROUND(O42/100,0)</f>
        <v>15</v>
      </c>
      <c r="Q42" s="22" t="n">
        <f aca="false">ROUND((O42-P42)/100*5,0)</f>
        <v>74</v>
      </c>
      <c r="R42" s="22" t="n">
        <f aca="false">O42-P42-Q42</f>
        <v>1411</v>
      </c>
      <c r="S42" s="22"/>
      <c r="T42" s="22" t="n">
        <v>1500</v>
      </c>
      <c r="U42" s="22" t="n">
        <f aca="false">ROUND(T42/100,0)</f>
        <v>15</v>
      </c>
      <c r="V42" s="22" t="n">
        <f aca="false">ROUND((T42-U42)/100*5,0)</f>
        <v>74</v>
      </c>
      <c r="W42" s="22" t="n">
        <f aca="false">T42-U42-V42</f>
        <v>1411</v>
      </c>
      <c r="X42" s="22"/>
      <c r="Y42" s="22" t="n">
        <v>1500</v>
      </c>
      <c r="Z42" s="22" t="n">
        <f aca="false">ROUND(Y42/100,0)</f>
        <v>15</v>
      </c>
      <c r="AA42" s="22" t="n">
        <f aca="false">ROUND((Y42-Z42)/100*5,0)</f>
        <v>74</v>
      </c>
      <c r="AB42" s="22" t="n">
        <f aca="false">Y42-Z42-AA42</f>
        <v>1411</v>
      </c>
      <c r="AC42" s="23" t="n">
        <f aca="false">SUM(E42:AB42)</f>
        <v>15000</v>
      </c>
      <c r="AD42" s="22" t="e">
        <f aca="false">T42+Y42+O42+J42+E42+#REF!</f>
        <v>#REF!</v>
      </c>
      <c r="AE42" s="20" t="n">
        <f aca="false">AG42+AI42+AK42</f>
        <v>5185.3</v>
      </c>
      <c r="AF42" s="20" t="n">
        <f aca="false">AH42+AJ42+AL42</f>
        <v>369.3</v>
      </c>
      <c r="AG42" s="20" t="n">
        <f aca="false">1500+AH42</f>
        <v>1504</v>
      </c>
      <c r="AH42" s="20" t="n">
        <v>4</v>
      </c>
      <c r="AI42" s="20" t="n">
        <v>3334.2</v>
      </c>
      <c r="AJ42" s="20" t="n">
        <v>18.2</v>
      </c>
      <c r="AK42" s="20" t="n">
        <v>347.1</v>
      </c>
      <c r="AL42" s="20" t="n">
        <v>347.1</v>
      </c>
      <c r="AM42" s="20"/>
    </row>
    <row r="43" customFormat="false" ht="124.5" hidden="false" customHeight="true" outlineLevel="0" collapsed="false">
      <c r="A43" s="8" t="s">
        <v>75</v>
      </c>
      <c r="B43" s="17" t="s">
        <v>105</v>
      </c>
      <c r="C43" s="18" t="s">
        <v>30</v>
      </c>
      <c r="D43" s="18" t="s">
        <v>31</v>
      </c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3"/>
      <c r="AD43" s="22"/>
      <c r="AE43" s="20" t="n">
        <f aca="false">AG43+AI43+AK43</f>
        <v>3954.4</v>
      </c>
      <c r="AF43" s="20" t="n">
        <f aca="false">AH43+AJ43+AL43</f>
        <v>198</v>
      </c>
      <c r="AG43" s="20" t="n">
        <f aca="false">1170+AH43</f>
        <v>1173</v>
      </c>
      <c r="AH43" s="20" t="n">
        <v>3</v>
      </c>
      <c r="AI43" s="20" t="n">
        <v>2616.5</v>
      </c>
      <c r="AJ43" s="20" t="n">
        <v>30.1</v>
      </c>
      <c r="AK43" s="20" t="n">
        <v>164.9</v>
      </c>
      <c r="AL43" s="20" t="n">
        <v>164.9</v>
      </c>
      <c r="AM43" s="20"/>
    </row>
    <row r="44" customFormat="false" ht="43.5" hidden="false" customHeight="true" outlineLevel="0" collapsed="false">
      <c r="A44" s="109" t="s">
        <v>106</v>
      </c>
      <c r="B44" s="17" t="s">
        <v>107</v>
      </c>
      <c r="C44" s="18" t="s">
        <v>30</v>
      </c>
      <c r="D44" s="18" t="s">
        <v>31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3"/>
      <c r="AD44" s="22"/>
      <c r="AE44" s="20" t="n">
        <f aca="false">AG44+AI44+AK44</f>
        <v>963.2</v>
      </c>
      <c r="AF44" s="20" t="n">
        <v>0</v>
      </c>
      <c r="AG44" s="20" t="n">
        <v>300</v>
      </c>
      <c r="AH44" s="20" t="n">
        <v>0</v>
      </c>
      <c r="AI44" s="20" t="n">
        <v>663.2</v>
      </c>
      <c r="AJ44" s="20" t="n">
        <v>0</v>
      </c>
      <c r="AK44" s="20" t="n">
        <v>0</v>
      </c>
      <c r="AL44" s="20" t="n">
        <v>0</v>
      </c>
      <c r="AM44" s="20"/>
    </row>
    <row r="45" customFormat="false" ht="110.25" hidden="false" customHeight="true" outlineLevel="0" collapsed="false">
      <c r="A45" s="8" t="s">
        <v>77</v>
      </c>
      <c r="B45" s="17" t="s">
        <v>108</v>
      </c>
      <c r="C45" s="18" t="s">
        <v>30</v>
      </c>
      <c r="D45" s="18" t="s">
        <v>31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3"/>
      <c r="AD45" s="22"/>
      <c r="AE45" s="20" t="n">
        <f aca="false">AG45+AI45+AK45</f>
        <v>963.2</v>
      </c>
      <c r="AF45" s="20" t="n">
        <v>0</v>
      </c>
      <c r="AG45" s="20" t="n">
        <v>300</v>
      </c>
      <c r="AH45" s="20" t="n">
        <v>0</v>
      </c>
      <c r="AI45" s="20" t="n">
        <v>663.2</v>
      </c>
      <c r="AJ45" s="20" t="n">
        <v>0</v>
      </c>
      <c r="AK45" s="20" t="n">
        <v>0</v>
      </c>
      <c r="AL45" s="20" t="n">
        <v>0</v>
      </c>
      <c r="AM45" s="20"/>
    </row>
    <row r="46" customFormat="false" ht="47.25" hidden="false" customHeight="true" outlineLevel="0" collapsed="false">
      <c r="A46" s="8" t="s">
        <v>79</v>
      </c>
      <c r="B46" s="17" t="s">
        <v>109</v>
      </c>
      <c r="C46" s="18" t="s">
        <v>30</v>
      </c>
      <c r="D46" s="18" t="s">
        <v>31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3"/>
      <c r="AD46" s="22"/>
      <c r="AE46" s="20" t="n">
        <f aca="false">AG46+AI46+AK46</f>
        <v>144.5</v>
      </c>
      <c r="AF46" s="20" t="n">
        <v>0</v>
      </c>
      <c r="AG46" s="20" t="n">
        <v>45</v>
      </c>
      <c r="AH46" s="20" t="n">
        <v>0</v>
      </c>
      <c r="AI46" s="20" t="n">
        <v>99.5</v>
      </c>
      <c r="AJ46" s="20" t="n">
        <v>0</v>
      </c>
      <c r="AK46" s="20" t="n">
        <v>0</v>
      </c>
      <c r="AL46" s="20" t="n">
        <v>0</v>
      </c>
      <c r="AM46" s="20"/>
    </row>
    <row r="47" customFormat="false" ht="49.5" hidden="false" customHeight="true" outlineLevel="0" collapsed="false">
      <c r="A47" s="8" t="s">
        <v>81</v>
      </c>
      <c r="B47" s="17" t="s">
        <v>110</v>
      </c>
      <c r="C47" s="18" t="s">
        <v>30</v>
      </c>
      <c r="D47" s="18" t="s">
        <v>31</v>
      </c>
      <c r="E47" s="79" t="n">
        <v>1000</v>
      </c>
      <c r="F47" s="80" t="n">
        <f aca="false">ROUND(E47/100,0)</f>
        <v>10</v>
      </c>
      <c r="G47" s="80" t="n">
        <f aca="false">ROUND((E47-F47)/100*5,0)</f>
        <v>50</v>
      </c>
      <c r="H47" s="80" t="n">
        <f aca="false">E47-F47-G47</f>
        <v>940</v>
      </c>
      <c r="I47" s="80"/>
      <c r="J47" s="79" t="n">
        <v>1000</v>
      </c>
      <c r="K47" s="80" t="n">
        <f aca="false">ROUND(J47/100,0)</f>
        <v>10</v>
      </c>
      <c r="L47" s="80" t="n">
        <f aca="false">ROUND((J47-K47)/100*5,0)</f>
        <v>50</v>
      </c>
      <c r="M47" s="80" t="n">
        <f aca="false">J47-K47-L47</f>
        <v>940</v>
      </c>
      <c r="N47" s="80"/>
      <c r="O47" s="79" t="n">
        <v>1000</v>
      </c>
      <c r="P47" s="80" t="n">
        <f aca="false">ROUND(O47/100,0)</f>
        <v>10</v>
      </c>
      <c r="Q47" s="80" t="n">
        <f aca="false">ROUND((O47-P47)/100*5,0)</f>
        <v>50</v>
      </c>
      <c r="R47" s="80" t="n">
        <f aca="false">O47-P47-Q47</f>
        <v>940</v>
      </c>
      <c r="S47" s="80"/>
      <c r="T47" s="79" t="n">
        <v>1000</v>
      </c>
      <c r="U47" s="80" t="n">
        <f aca="false">ROUND(T47/100,0)</f>
        <v>10</v>
      </c>
      <c r="V47" s="80" t="n">
        <f aca="false">ROUND((T47-U47)/100*5,0)</f>
        <v>50</v>
      </c>
      <c r="W47" s="80" t="n">
        <f aca="false">T47-U47-V47</f>
        <v>940</v>
      </c>
      <c r="X47" s="80"/>
      <c r="Y47" s="79" t="n">
        <v>1000</v>
      </c>
      <c r="Z47" s="80" t="n">
        <f aca="false">ROUND(Y47/100,0)</f>
        <v>10</v>
      </c>
      <c r="AA47" s="80" t="n">
        <f aca="false">ROUND((Y47-Z47)/100*5,0)</f>
        <v>50</v>
      </c>
      <c r="AB47" s="80" t="n">
        <f aca="false">Y47-Z47-AA47</f>
        <v>940</v>
      </c>
      <c r="AC47" s="80"/>
      <c r="AD47" s="80" t="e">
        <f aca="false">T47+Y47+O47+J47+E47+#REF!</f>
        <v>#REF!</v>
      </c>
      <c r="AE47" s="19" t="n">
        <f aca="false">AG47+AI47+AK47</f>
        <v>2408</v>
      </c>
      <c r="AF47" s="20" t="n">
        <f aca="false">AH47+AJ47+AL47</f>
        <v>0</v>
      </c>
      <c r="AG47" s="20" t="n">
        <v>750</v>
      </c>
      <c r="AH47" s="20" t="n">
        <v>0</v>
      </c>
      <c r="AI47" s="20" t="n">
        <v>1658</v>
      </c>
      <c r="AJ47" s="20" t="n">
        <v>0</v>
      </c>
      <c r="AK47" s="20" t="n">
        <v>0</v>
      </c>
      <c r="AL47" s="20" t="n">
        <v>0</v>
      </c>
      <c r="AM47" s="20"/>
    </row>
    <row r="48" customFormat="false" ht="48.75" hidden="false" customHeight="true" outlineLevel="0" collapsed="false">
      <c r="A48" s="81" t="s">
        <v>83</v>
      </c>
      <c r="B48" s="17" t="s">
        <v>80</v>
      </c>
      <c r="C48" s="18" t="s">
        <v>30</v>
      </c>
      <c r="D48" s="18" t="s">
        <v>31</v>
      </c>
      <c r="E48" s="19" t="n">
        <f aca="false">F48</f>
        <v>3800</v>
      </c>
      <c r="F48" s="20" t="n">
        <v>3800</v>
      </c>
      <c r="G48" s="20" t="n">
        <v>0</v>
      </c>
      <c r="H48" s="20" t="n">
        <v>0</v>
      </c>
      <c r="I48" s="20"/>
      <c r="AE48" s="19" t="n">
        <f aca="false">AG48</f>
        <v>0</v>
      </c>
      <c r="AF48" s="20" t="n">
        <f aca="false">AH48+AJ48+AL48</f>
        <v>0</v>
      </c>
      <c r="AG48" s="20" t="n">
        <v>0</v>
      </c>
      <c r="AH48" s="20" t="n">
        <v>0</v>
      </c>
      <c r="AI48" s="20" t="n">
        <v>0</v>
      </c>
      <c r="AJ48" s="20" t="n">
        <v>0</v>
      </c>
      <c r="AK48" s="20" t="n">
        <v>0</v>
      </c>
      <c r="AL48" s="20" t="n">
        <v>0</v>
      </c>
      <c r="AM48" s="20"/>
    </row>
    <row r="49" customFormat="false" ht="50.25" hidden="false" customHeight="true" outlineLevel="0" collapsed="false">
      <c r="A49" s="8" t="s">
        <v>85</v>
      </c>
      <c r="B49" s="17" t="s">
        <v>111</v>
      </c>
      <c r="C49" s="18" t="s">
        <v>30</v>
      </c>
      <c r="D49" s="18" t="s">
        <v>31</v>
      </c>
      <c r="E49" s="19" t="n">
        <f aca="false">F49</f>
        <v>382</v>
      </c>
      <c r="F49" s="20" t="n">
        <v>382</v>
      </c>
      <c r="G49" s="20" t="n">
        <v>0</v>
      </c>
      <c r="H49" s="20" t="n">
        <v>0</v>
      </c>
      <c r="I49" s="20"/>
      <c r="AE49" s="19" t="n">
        <f aca="false">AG49</f>
        <v>416</v>
      </c>
      <c r="AF49" s="20" t="n">
        <f aca="false">AH49+AJ49+AL49</f>
        <v>0</v>
      </c>
      <c r="AG49" s="19" t="n">
        <v>416</v>
      </c>
      <c r="AH49" s="19" t="n">
        <v>0</v>
      </c>
      <c r="AI49" s="20" t="n">
        <v>0</v>
      </c>
      <c r="AJ49" s="20" t="n">
        <v>0</v>
      </c>
      <c r="AK49" s="20" t="n">
        <v>0</v>
      </c>
      <c r="AL49" s="20" t="n">
        <v>0</v>
      </c>
      <c r="AM49" s="20"/>
    </row>
    <row r="50" customFormat="false" ht="45" hidden="false" customHeight="true" outlineLevel="0" collapsed="false">
      <c r="A50" s="8" t="s">
        <v>87</v>
      </c>
      <c r="B50" s="17" t="s">
        <v>84</v>
      </c>
      <c r="C50" s="18" t="s">
        <v>30</v>
      </c>
      <c r="D50" s="18" t="s">
        <v>31</v>
      </c>
      <c r="E50" s="19" t="n">
        <f aca="false">F50</f>
        <v>2950</v>
      </c>
      <c r="F50" s="20" t="n">
        <v>2950</v>
      </c>
      <c r="G50" s="20" t="n">
        <v>0</v>
      </c>
      <c r="H50" s="20" t="n">
        <v>0</v>
      </c>
      <c r="I50" s="20"/>
      <c r="AE50" s="19" t="n">
        <f aca="false">AG50</f>
        <v>0</v>
      </c>
      <c r="AF50" s="20" t="n">
        <f aca="false">AH50+AJ50+AL50</f>
        <v>0</v>
      </c>
      <c r="AG50" s="20" t="n">
        <v>0</v>
      </c>
      <c r="AH50" s="20" t="n">
        <v>0</v>
      </c>
      <c r="AI50" s="20" t="n">
        <v>0</v>
      </c>
      <c r="AJ50" s="20" t="n">
        <v>0</v>
      </c>
      <c r="AK50" s="20" t="n">
        <v>0</v>
      </c>
      <c r="AL50" s="20" t="n">
        <v>0</v>
      </c>
      <c r="AM50" s="20"/>
    </row>
    <row r="51" customFormat="false" ht="43.5" hidden="false" customHeight="true" outlineLevel="0" collapsed="false">
      <c r="A51" s="9" t="s">
        <v>112</v>
      </c>
      <c r="B51" s="17" t="s">
        <v>86</v>
      </c>
      <c r="C51" s="18" t="s">
        <v>30</v>
      </c>
      <c r="D51" s="18" t="s">
        <v>31</v>
      </c>
      <c r="E51" s="19" t="n">
        <f aca="false">F51</f>
        <v>2380</v>
      </c>
      <c r="F51" s="20" t="n">
        <v>2380</v>
      </c>
      <c r="G51" s="20" t="n">
        <v>0</v>
      </c>
      <c r="H51" s="20" t="n">
        <v>0</v>
      </c>
      <c r="I51" s="20"/>
      <c r="AE51" s="19" t="n">
        <f aca="false">AG51</f>
        <v>0</v>
      </c>
      <c r="AF51" s="20" t="n">
        <f aca="false">AH51+AJ51+AL51</f>
        <v>0</v>
      </c>
      <c r="AG51" s="20" t="n">
        <v>0</v>
      </c>
      <c r="AH51" s="20" t="n">
        <v>0</v>
      </c>
      <c r="AI51" s="20" t="n">
        <v>0</v>
      </c>
      <c r="AJ51" s="20" t="n">
        <v>0</v>
      </c>
      <c r="AK51" s="20" t="n">
        <v>0</v>
      </c>
      <c r="AL51" s="20" t="n">
        <v>0</v>
      </c>
      <c r="AM51" s="20"/>
    </row>
    <row r="52" customFormat="false" ht="50.25" hidden="false" customHeight="true" outlineLevel="0" collapsed="false">
      <c r="A52" s="9" t="s">
        <v>113</v>
      </c>
      <c r="B52" s="17" t="s">
        <v>88</v>
      </c>
      <c r="C52" s="18" t="s">
        <v>30</v>
      </c>
      <c r="D52" s="18" t="s">
        <v>31</v>
      </c>
      <c r="E52" s="19" t="n">
        <f aca="false">F52</f>
        <v>2350</v>
      </c>
      <c r="F52" s="20" t="n">
        <v>2350</v>
      </c>
      <c r="G52" s="20" t="n">
        <v>0</v>
      </c>
      <c r="H52" s="20" t="n">
        <v>0</v>
      </c>
      <c r="I52" s="20"/>
      <c r="AE52" s="19" t="n">
        <f aca="false">AG52+AI52+AK52</f>
        <v>1316</v>
      </c>
      <c r="AF52" s="20" t="n">
        <f aca="false">AH52+AJ52+AL52</f>
        <v>0</v>
      </c>
      <c r="AG52" s="20" t="n">
        <v>1316</v>
      </c>
      <c r="AH52" s="20" t="n">
        <v>0</v>
      </c>
      <c r="AI52" s="20" t="n">
        <v>0</v>
      </c>
      <c r="AJ52" s="20" t="n">
        <v>0</v>
      </c>
      <c r="AK52" s="20" t="n">
        <v>0</v>
      </c>
      <c r="AL52" s="20" t="n">
        <v>0</v>
      </c>
      <c r="AM52" s="20"/>
    </row>
    <row r="53" s="111" customFormat="true" ht="75" hidden="false" customHeight="true" outlineLevel="0" collapsed="false">
      <c r="A53" s="110" t="s">
        <v>114</v>
      </c>
      <c r="B53" s="17" t="s">
        <v>115</v>
      </c>
      <c r="C53" s="49" t="s">
        <v>26</v>
      </c>
      <c r="D53" s="18" t="s">
        <v>40</v>
      </c>
      <c r="E53" s="19"/>
      <c r="F53" s="20"/>
      <c r="G53" s="20"/>
      <c r="H53" s="20"/>
      <c r="I53" s="20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9" t="n">
        <f aca="false">AG53+AI53+AK53</f>
        <v>2408</v>
      </c>
      <c r="AF53" s="20" t="n">
        <f aca="false">AH53+AJ53+AL53</f>
        <v>0</v>
      </c>
      <c r="AG53" s="20" t="n">
        <v>750</v>
      </c>
      <c r="AH53" s="20" t="n">
        <v>0</v>
      </c>
      <c r="AI53" s="20" t="n">
        <v>1658</v>
      </c>
      <c r="AJ53" s="20" t="n">
        <v>0</v>
      </c>
      <c r="AK53" s="20" t="n">
        <v>0</v>
      </c>
      <c r="AL53" s="20" t="n">
        <v>0</v>
      </c>
      <c r="AM53" s="20"/>
      <c r="AN53" s="1"/>
      <c r="AO53" s="1"/>
      <c r="AP53" s="1"/>
    </row>
    <row r="54" s="61" customFormat="true" ht="14.25" hidden="false" customHeight="true" outlineLevel="0" collapsed="false">
      <c r="A54" s="9"/>
      <c r="B54" s="63" t="s">
        <v>34</v>
      </c>
      <c r="C54" s="64"/>
      <c r="D54" s="64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112" t="n">
        <f aca="false">SUM(AE42:AE53)</f>
        <v>17758.6</v>
      </c>
      <c r="AF54" s="65" t="n">
        <f aca="false">SUM(AF42:AF53)</f>
        <v>567.3</v>
      </c>
      <c r="AG54" s="65" t="n">
        <f aca="false">SUM(AG42:AG53)</f>
        <v>6554</v>
      </c>
      <c r="AH54" s="65" t="n">
        <f aca="false">SUM(AH42:AH53)</f>
        <v>7</v>
      </c>
      <c r="AI54" s="65" t="n">
        <f aca="false">SUM(AI42:AI53)</f>
        <v>10692.6</v>
      </c>
      <c r="AJ54" s="65" t="n">
        <f aca="false">SUM(AJ42:AJ53)</f>
        <v>48.3</v>
      </c>
      <c r="AK54" s="65" t="n">
        <f aca="false">SUM(AK42:AK53)</f>
        <v>512</v>
      </c>
      <c r="AL54" s="65" t="n">
        <f aca="false">SUM(AL42:AL53)</f>
        <v>512</v>
      </c>
      <c r="AM54" s="112"/>
    </row>
    <row r="55" customFormat="false" ht="21" hidden="false" customHeight="true" outlineLevel="0" collapsed="false">
      <c r="A55" s="8"/>
      <c r="B55" s="64" t="s">
        <v>89</v>
      </c>
      <c r="C55" s="16"/>
      <c r="D55" s="113"/>
      <c r="E55" s="53" t="n">
        <f aca="false">E54+E39+E31+E25+E15</f>
        <v>108900</v>
      </c>
      <c r="F55" s="53" t="n">
        <f aca="false">F54+F39+F31+F25+F15</f>
        <v>1089</v>
      </c>
      <c r="G55" s="53" t="n">
        <f aca="false">G54+G39+G31+G25+G15</f>
        <v>5391</v>
      </c>
      <c r="H55" s="53" t="n">
        <f aca="false">H54+H39+H31+H25+H15</f>
        <v>102420</v>
      </c>
      <c r="I55" s="53" t="n">
        <f aca="false">I54+I39+I31+I25+I15</f>
        <v>0</v>
      </c>
      <c r="J55" s="53" t="n">
        <f aca="false">J54+J39+J31+J25+J15</f>
        <v>9700</v>
      </c>
      <c r="K55" s="53" t="n">
        <f aca="false">K54+K39+K31+K25+K15</f>
        <v>97</v>
      </c>
      <c r="L55" s="53" t="n">
        <f aca="false">L54+L39+L31+L25+L15</f>
        <v>480</v>
      </c>
      <c r="M55" s="53" t="n">
        <f aca="false">M54+M39+M31+M25+M15</f>
        <v>9123</v>
      </c>
      <c r="N55" s="53" t="n">
        <f aca="false">N54+N39+N31+N25+N15</f>
        <v>0</v>
      </c>
      <c r="O55" s="53" t="n">
        <f aca="false">O54+O39+O31+O25+O15</f>
        <v>10500</v>
      </c>
      <c r="P55" s="53" t="n">
        <f aca="false">P54+P39+P31+P25+P15</f>
        <v>105</v>
      </c>
      <c r="Q55" s="53" t="n">
        <f aca="false">Q54+Q39+Q31+Q25+Q15</f>
        <v>520</v>
      </c>
      <c r="R55" s="53" t="n">
        <f aca="false">R54+R39+R31+R25+R15</f>
        <v>9875</v>
      </c>
      <c r="S55" s="53" t="n">
        <f aca="false">S54+S39+S31+S25+S15</f>
        <v>0</v>
      </c>
      <c r="T55" s="53" t="n">
        <f aca="false">T54+T39+T31+T25+T15</f>
        <v>11100</v>
      </c>
      <c r="U55" s="53" t="n">
        <f aca="false">U54+U39+U31+U25+U15</f>
        <v>111</v>
      </c>
      <c r="V55" s="53" t="n">
        <f aca="false">V54+V39+V31+V25+V15</f>
        <v>549</v>
      </c>
      <c r="W55" s="53" t="n">
        <f aca="false">W54+W39+W31+W25+W15</f>
        <v>10440</v>
      </c>
      <c r="X55" s="53" t="n">
        <f aca="false">X54+X39+X31+X25+X15</f>
        <v>0</v>
      </c>
      <c r="Y55" s="53" t="n">
        <f aca="false">Y54+Y39+Y31+Y25+Y15</f>
        <v>12200</v>
      </c>
      <c r="Z55" s="53" t="n">
        <f aca="false">Z54+Z39+Z31+Z25+Z15</f>
        <v>122</v>
      </c>
      <c r="AA55" s="53" t="n">
        <f aca="false">AA54+AA39+AA31+AA25+AA15</f>
        <v>604</v>
      </c>
      <c r="AB55" s="53" t="n">
        <f aca="false">AB54+AB39+AB31+AB25+AB15</f>
        <v>11474</v>
      </c>
      <c r="AC55" s="53" t="n">
        <f aca="false">AC54+AC39+AC31+AC25+AC15</f>
        <v>17000</v>
      </c>
      <c r="AD55" s="53" t="e">
        <f aca="false">AD54+AD39+AD31+AD25+AD15</f>
        <v>#REF!</v>
      </c>
      <c r="AE55" s="53" t="n">
        <f aca="false">AE54+AE39+AE31+AE25+AE15</f>
        <v>179293.2</v>
      </c>
      <c r="AF55" s="53" t="n">
        <f aca="false">AF54+AF39+AF31+AF25+AF15</f>
        <v>94896.5</v>
      </c>
      <c r="AG55" s="53" t="n">
        <f aca="false">AG54+AG39+AG31+AG25+AG15</f>
        <v>36144</v>
      </c>
      <c r="AH55" s="53" t="n">
        <f aca="false">AH54+AH39+AH31+AH25+AH15</f>
        <v>713</v>
      </c>
      <c r="AI55" s="53" t="n">
        <f aca="false">AI54+AI39+AI31+AI25+AI15</f>
        <v>76827.3</v>
      </c>
      <c r="AJ55" s="53" t="n">
        <f aca="false">AJ54+AJ39+AJ31+AJ25+AJ15</f>
        <v>27861.6</v>
      </c>
      <c r="AK55" s="53" t="n">
        <f aca="false">AK54+AK39+AK31+AK25+AK15</f>
        <v>66321.9</v>
      </c>
      <c r="AL55" s="53" t="n">
        <f aca="false">AL54+AL39+AL31+AL25+AL15</f>
        <v>66321.9</v>
      </c>
      <c r="AM55" s="53"/>
    </row>
    <row r="56" customFormat="false" ht="3" hidden="false" customHeight="true" outlineLevel="0" collapsed="false"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</row>
    <row r="57" customFormat="false" ht="22.5" hidden="false" customHeight="true" outlineLevel="0" collapsed="false">
      <c r="D57" s="115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116"/>
      <c r="AF57" s="83"/>
      <c r="AG57" s="116"/>
      <c r="AH57" s="83"/>
      <c r="AI57" s="83"/>
      <c r="AJ57" s="83"/>
      <c r="AK57" s="83"/>
      <c r="AL57" s="83"/>
      <c r="AM57" s="83"/>
    </row>
    <row r="58" customFormat="false" ht="21" hidden="false" customHeight="true" outlineLevel="0" collapsed="false">
      <c r="E58" s="87"/>
      <c r="F58" s="88"/>
      <c r="G58" s="88"/>
      <c r="H58" s="88"/>
      <c r="I58" s="88"/>
      <c r="J58" s="87"/>
      <c r="K58" s="88"/>
      <c r="L58" s="88"/>
      <c r="M58" s="88"/>
      <c r="N58" s="88"/>
      <c r="O58" s="87"/>
      <c r="P58" s="88"/>
      <c r="Q58" s="88"/>
      <c r="R58" s="88"/>
      <c r="S58" s="88"/>
      <c r="T58" s="87"/>
      <c r="U58" s="88"/>
      <c r="V58" s="88"/>
      <c r="W58" s="88"/>
      <c r="X58" s="88"/>
      <c r="Y58" s="87"/>
      <c r="Z58" s="88"/>
      <c r="AA58" s="88"/>
      <c r="AB58" s="88"/>
      <c r="AC58" s="88"/>
      <c r="AD58" s="88"/>
      <c r="AE58" s="117"/>
      <c r="AF58" s="117"/>
      <c r="AG58" s="118"/>
      <c r="AH58" s="118"/>
      <c r="AI58" s="118"/>
      <c r="AJ58" s="118"/>
      <c r="AK58" s="118"/>
      <c r="AL58" s="118"/>
      <c r="AM58" s="118"/>
    </row>
    <row r="59" customFormat="false" ht="16.5" hidden="false" customHeight="false" outlineLevel="0" collapsed="false">
      <c r="E59" s="89"/>
      <c r="F59" s="89"/>
      <c r="G59" s="89"/>
      <c r="H59" s="89"/>
      <c r="I59" s="90"/>
      <c r="J59" s="89"/>
      <c r="K59" s="89"/>
      <c r="L59" s="89"/>
      <c r="M59" s="89"/>
      <c r="N59" s="90"/>
      <c r="O59" s="89"/>
      <c r="P59" s="89"/>
      <c r="Q59" s="89"/>
      <c r="R59" s="89"/>
      <c r="S59" s="90"/>
      <c r="T59" s="89"/>
      <c r="U59" s="89"/>
      <c r="V59" s="89"/>
      <c r="W59" s="89"/>
      <c r="X59" s="90"/>
      <c r="Y59" s="89"/>
      <c r="Z59" s="89"/>
      <c r="AA59" s="89"/>
      <c r="AB59" s="89"/>
      <c r="AC59" s="90"/>
      <c r="AD59" s="90"/>
      <c r="AE59" s="91"/>
      <c r="AF59" s="91"/>
      <c r="AG59" s="91"/>
      <c r="AH59" s="91"/>
      <c r="AI59" s="91"/>
      <c r="AJ59" s="91"/>
      <c r="AK59" s="91"/>
      <c r="AL59" s="91"/>
      <c r="AM59" s="119"/>
    </row>
    <row r="60" customFormat="false" ht="64.5" hidden="false" customHeight="true" outlineLevel="0" collapsed="false"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120"/>
      <c r="AF60" s="120"/>
      <c r="AG60" s="120"/>
      <c r="AH60" s="120"/>
      <c r="AI60" s="120"/>
      <c r="AJ60" s="120"/>
      <c r="AK60" s="120"/>
      <c r="AL60" s="120"/>
      <c r="AM60" s="120"/>
      <c r="AN60" s="61"/>
      <c r="AO60" s="61"/>
    </row>
    <row r="61" s="61" customFormat="true" ht="17.25" hidden="false" customHeight="true" outlineLevel="0" collapsed="false"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1"/>
      <c r="AO61" s="1"/>
    </row>
    <row r="62" s="61" customFormat="true" ht="20.25" hidden="true" customHeight="true" outlineLevel="0" collapsed="false"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3" t="e">
        <f aca="false">#REF!+#REF!+#REF!+#REF!+#REF!+#REF!+#REF!+#REF!</f>
        <v>#REF!</v>
      </c>
      <c r="AO62" s="1"/>
    </row>
    <row r="63" s="61" customFormat="true" ht="20.25" hidden="false" customHeight="true" outlineLevel="0" collapsed="false"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</row>
    <row r="64" customFormat="false" ht="15.75" hidden="false" customHeight="true" outlineLevel="0" collapsed="false"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</row>
    <row r="65" customFormat="false" ht="15.75" hidden="false" customHeight="false" outlineLevel="0" collapsed="false"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116"/>
      <c r="AF65" s="116"/>
      <c r="AG65" s="116"/>
      <c r="AH65" s="116"/>
      <c r="AI65" s="116"/>
      <c r="AJ65" s="116"/>
      <c r="AK65" s="116"/>
      <c r="AL65" s="116"/>
      <c r="AM65" s="116"/>
    </row>
    <row r="66" customFormat="false" ht="15.75" hidden="false" customHeight="false" outlineLevel="0" collapsed="false"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116"/>
      <c r="AF66" s="116"/>
      <c r="AG66" s="116"/>
      <c r="AH66" s="116"/>
      <c r="AI66" s="116"/>
      <c r="AJ66" s="116"/>
      <c r="AK66" s="116"/>
      <c r="AL66" s="116"/>
      <c r="AM66" s="116"/>
    </row>
    <row r="67" customFormat="false" ht="15.75" hidden="false" customHeight="false" outlineLevel="0" collapsed="false"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116"/>
      <c r="AF67" s="116"/>
      <c r="AG67" s="116"/>
      <c r="AH67" s="116"/>
      <c r="AI67" s="116"/>
      <c r="AJ67" s="116"/>
      <c r="AK67" s="116"/>
      <c r="AL67" s="116"/>
      <c r="AM67" s="116"/>
    </row>
    <row r="68" customFormat="false" ht="15.75" hidden="false" customHeight="false" outlineLevel="0" collapsed="false"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</row>
    <row r="69" customFormat="false" ht="15.75" hidden="false" customHeight="false" outlineLevel="0" collapsed="false"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</row>
    <row r="70" customFormat="false" ht="15.75" hidden="false" customHeight="false" outlineLevel="0" collapsed="false"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</row>
    <row r="71" customFormat="false" ht="15.75" hidden="false" customHeight="false" outlineLevel="0" collapsed="false"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</row>
    <row r="72" customFormat="false" ht="15.75" hidden="false" customHeight="false" outlineLevel="0" collapsed="false"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</row>
  </sheetData>
  <mergeCells count="62">
    <mergeCell ref="A3:AM3"/>
    <mergeCell ref="A4:A8"/>
    <mergeCell ref="B4:B8"/>
    <mergeCell ref="C4:C8"/>
    <mergeCell ref="D4:D8"/>
    <mergeCell ref="E4:I4"/>
    <mergeCell ref="J4:N4"/>
    <mergeCell ref="O4:S4"/>
    <mergeCell ref="T4:X4"/>
    <mergeCell ref="Y4:AC4"/>
    <mergeCell ref="AE4:AM4"/>
    <mergeCell ref="E5:I5"/>
    <mergeCell ref="J5:N5"/>
    <mergeCell ref="O5:S5"/>
    <mergeCell ref="T5:X5"/>
    <mergeCell ref="Y5:AC5"/>
    <mergeCell ref="AD5:AD8"/>
    <mergeCell ref="AE5:AM5"/>
    <mergeCell ref="E6:E8"/>
    <mergeCell ref="F6:H6"/>
    <mergeCell ref="I6:I8"/>
    <mergeCell ref="J6:J8"/>
    <mergeCell ref="K6:M6"/>
    <mergeCell ref="N6:N8"/>
    <mergeCell ref="O6:O8"/>
    <mergeCell ref="P6:R6"/>
    <mergeCell ref="S6:S8"/>
    <mergeCell ref="T6:T8"/>
    <mergeCell ref="U6:W6"/>
    <mergeCell ref="X6:X8"/>
    <mergeCell ref="Y6:Y8"/>
    <mergeCell ref="Z6:AB6"/>
    <mergeCell ref="AC6:AC8"/>
    <mergeCell ref="AE6:AF7"/>
    <mergeCell ref="AG6:AL6"/>
    <mergeCell ref="AM6:AM8"/>
    <mergeCell ref="AG7:AH7"/>
    <mergeCell ref="AI7:AJ7"/>
    <mergeCell ref="AK7:AL7"/>
    <mergeCell ref="B9:D9"/>
    <mergeCell ref="E9:I9"/>
    <mergeCell ref="B10:D10"/>
    <mergeCell ref="E10:I10"/>
    <mergeCell ref="J10:N10"/>
    <mergeCell ref="O10:S10"/>
    <mergeCell ref="T10:X10"/>
    <mergeCell ref="Y10:AD10"/>
    <mergeCell ref="B16:D16"/>
    <mergeCell ref="E16:I16"/>
    <mergeCell ref="J16:N16"/>
    <mergeCell ref="O16:S16"/>
    <mergeCell ref="T16:X16"/>
    <mergeCell ref="Y16:AD16"/>
    <mergeCell ref="B17:D17"/>
    <mergeCell ref="B26:D26"/>
    <mergeCell ref="B27:D27"/>
    <mergeCell ref="B32:D32"/>
    <mergeCell ref="B33:D33"/>
    <mergeCell ref="A37:A38"/>
    <mergeCell ref="B40:D40"/>
    <mergeCell ref="B41:D41"/>
    <mergeCell ref="B56:AM56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G26" activeCellId="0" sqref="A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42"/>
    <col collapsed="false" customWidth="true" hidden="false" outlineLevel="0" max="3" min="3" style="1" width="21.56"/>
    <col collapsed="false" customWidth="true" hidden="false" outlineLevel="0" max="4" min="4" style="1" width="25.99"/>
    <col collapsed="false" customWidth="true" hidden="true" outlineLevel="0" max="5" min="5" style="1" width="14.85"/>
    <col collapsed="false" customWidth="true" hidden="true" outlineLevel="0" max="6" min="6" style="1" width="12.28"/>
    <col collapsed="false" customWidth="true" hidden="true" outlineLevel="0" max="7" min="7" style="1" width="12.56"/>
    <col collapsed="false" customWidth="true" hidden="true" outlineLevel="0" max="8" min="8" style="1" width="15.7"/>
    <col collapsed="false" customWidth="true" hidden="true" outlineLevel="0" max="9" min="9" style="1" width="14.7"/>
    <col collapsed="false" customWidth="true" hidden="true" outlineLevel="0" max="10" min="10" style="1" width="16.28"/>
    <col collapsed="false" customWidth="true" hidden="true" outlineLevel="0" max="11" min="11" style="1" width="10.99"/>
    <col collapsed="false" customWidth="true" hidden="true" outlineLevel="0" max="13" min="12" style="1" width="12.99"/>
    <col collapsed="false" customWidth="true" hidden="true" outlineLevel="0" max="14" min="14" style="1" width="14.14"/>
    <col collapsed="false" customWidth="true" hidden="true" outlineLevel="0" max="15" min="15" style="1" width="15.7"/>
    <col collapsed="false" customWidth="true" hidden="true" outlineLevel="0" max="16" min="16" style="1" width="10.99"/>
    <col collapsed="false" customWidth="true" hidden="true" outlineLevel="0" max="17" min="17" style="1" width="11.42"/>
    <col collapsed="false" customWidth="true" hidden="true" outlineLevel="0" max="18" min="18" style="1" width="15.41"/>
    <col collapsed="false" customWidth="true" hidden="true" outlineLevel="0" max="19" min="19" style="1" width="15.28"/>
    <col collapsed="false" customWidth="true" hidden="true" outlineLevel="0" max="20" min="20" style="1" width="14.41"/>
    <col collapsed="false" customWidth="true" hidden="true" outlineLevel="0" max="21" min="21" style="1" width="10.99"/>
    <col collapsed="false" customWidth="true" hidden="true" outlineLevel="0" max="22" min="22" style="1" width="11.99"/>
    <col collapsed="false" customWidth="true" hidden="true" outlineLevel="0" max="23" min="23" style="1" width="12.7"/>
    <col collapsed="false" customWidth="true" hidden="true" outlineLevel="0" max="24" min="24" style="1" width="15.13"/>
    <col collapsed="false" customWidth="true" hidden="true" outlineLevel="0" max="25" min="25" style="1" width="14.14"/>
    <col collapsed="false" customWidth="true" hidden="true" outlineLevel="0" max="26" min="26" style="1" width="11.7"/>
    <col collapsed="false" customWidth="true" hidden="true" outlineLevel="0" max="27" min="27" style="1" width="11.85"/>
    <col collapsed="false" customWidth="true" hidden="true" outlineLevel="0" max="28" min="28" style="1" width="12.7"/>
    <col collapsed="false" customWidth="true" hidden="true" outlineLevel="0" max="29" min="29" style="1" width="14.85"/>
    <col collapsed="false" customWidth="true" hidden="true" outlineLevel="0" max="30" min="30" style="1" width="15.13"/>
    <col collapsed="false" customWidth="true" hidden="false" outlineLevel="0" max="31" min="31" style="1" width="11.13"/>
    <col collapsed="false" customWidth="true" hidden="false" outlineLevel="0" max="32" min="32" style="1" width="10.71"/>
    <col collapsed="false" customWidth="true" hidden="false" outlineLevel="0" max="33" min="33" style="1" width="10.13"/>
    <col collapsed="false" customWidth="true" hidden="false" outlineLevel="0" max="34" min="34" style="1" width="9.99"/>
    <col collapsed="false" customWidth="true" hidden="false" outlineLevel="0" max="35" min="35" style="1" width="10.85"/>
    <col collapsed="false" customWidth="true" hidden="false" outlineLevel="0" max="36" min="36" style="1" width="10.56"/>
    <col collapsed="false" customWidth="true" hidden="false" outlineLevel="0" max="37" min="37" style="1" width="10.28"/>
    <col collapsed="false" customWidth="true" hidden="false" outlineLevel="0" max="38" min="38" style="1" width="10.56"/>
    <col collapsed="false" customWidth="true" hidden="false" outlineLevel="0" max="39" min="39" style="1" width="9.85"/>
    <col collapsed="false" customWidth="true" hidden="false" outlineLevel="0" max="41" min="40" style="1" width="14.56"/>
    <col collapsed="false" customWidth="false" hidden="false" outlineLevel="0" max="257" min="42" style="1" width="9.14"/>
  </cols>
  <sheetData>
    <row r="1" customFormat="false" ht="22.5" hidden="false" customHeight="true" outlineLevel="0" collapsed="false">
      <c r="A1" s="95" t="s">
        <v>11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</row>
    <row r="2" customFormat="false" ht="21.75" hidden="false" customHeight="true" outlineLevel="0" collapsed="false">
      <c r="A2" s="8" t="s">
        <v>3</v>
      </c>
      <c r="B2" s="9" t="s">
        <v>4</v>
      </c>
      <c r="C2" s="8" t="s">
        <v>5</v>
      </c>
      <c r="D2" s="8" t="s">
        <v>6</v>
      </c>
      <c r="E2" s="9" t="s">
        <v>7</v>
      </c>
      <c r="F2" s="9"/>
      <c r="G2" s="9"/>
      <c r="H2" s="9"/>
      <c r="I2" s="9"/>
      <c r="J2" s="9" t="s">
        <v>7</v>
      </c>
      <c r="K2" s="9"/>
      <c r="L2" s="9"/>
      <c r="M2" s="9"/>
      <c r="N2" s="9"/>
      <c r="O2" s="9" t="s">
        <v>7</v>
      </c>
      <c r="P2" s="9"/>
      <c r="Q2" s="9"/>
      <c r="R2" s="9"/>
      <c r="S2" s="9"/>
      <c r="T2" s="9" t="s">
        <v>7</v>
      </c>
      <c r="U2" s="9"/>
      <c r="V2" s="9"/>
      <c r="W2" s="9"/>
      <c r="X2" s="9"/>
      <c r="Y2" s="9" t="s">
        <v>7</v>
      </c>
      <c r="Z2" s="9"/>
      <c r="AA2" s="9"/>
      <c r="AB2" s="9"/>
      <c r="AC2" s="9"/>
      <c r="AD2" s="10"/>
      <c r="AE2" s="9" t="s">
        <v>7</v>
      </c>
      <c r="AF2" s="9"/>
      <c r="AG2" s="9"/>
      <c r="AH2" s="9"/>
      <c r="AI2" s="9"/>
      <c r="AJ2" s="9"/>
      <c r="AK2" s="9"/>
      <c r="AL2" s="9"/>
      <c r="AM2" s="9"/>
    </row>
    <row r="3" customFormat="false" ht="12.75" hidden="false" customHeight="true" outlineLevel="0" collapsed="false">
      <c r="A3" s="8"/>
      <c r="B3" s="9"/>
      <c r="C3" s="9"/>
      <c r="D3" s="9"/>
      <c r="E3" s="9" t="s">
        <v>9</v>
      </c>
      <c r="F3" s="9"/>
      <c r="G3" s="9"/>
      <c r="H3" s="9"/>
      <c r="I3" s="9"/>
      <c r="J3" s="9" t="s">
        <v>10</v>
      </c>
      <c r="K3" s="9"/>
      <c r="L3" s="9"/>
      <c r="M3" s="9"/>
      <c r="N3" s="9"/>
      <c r="O3" s="9" t="s">
        <v>11</v>
      </c>
      <c r="P3" s="9"/>
      <c r="Q3" s="9"/>
      <c r="R3" s="9"/>
      <c r="S3" s="9"/>
      <c r="T3" s="9" t="s">
        <v>12</v>
      </c>
      <c r="U3" s="9"/>
      <c r="V3" s="9"/>
      <c r="W3" s="9"/>
      <c r="X3" s="9"/>
      <c r="Y3" s="9" t="s">
        <v>13</v>
      </c>
      <c r="Z3" s="9"/>
      <c r="AA3" s="9"/>
      <c r="AB3" s="9"/>
      <c r="AC3" s="9"/>
      <c r="AD3" s="9" t="s">
        <v>14</v>
      </c>
      <c r="AE3" s="9" t="s">
        <v>10</v>
      </c>
      <c r="AF3" s="9"/>
      <c r="AG3" s="9"/>
      <c r="AH3" s="9"/>
      <c r="AI3" s="9"/>
      <c r="AJ3" s="9"/>
      <c r="AK3" s="9"/>
      <c r="AL3" s="9"/>
      <c r="AM3" s="9"/>
    </row>
    <row r="4" customFormat="false" ht="15.75" hidden="false" customHeight="true" outlineLevel="0" collapsed="false">
      <c r="A4" s="8"/>
      <c r="B4" s="9"/>
      <c r="C4" s="9"/>
      <c r="D4" s="9"/>
      <c r="E4" s="9" t="s">
        <v>15</v>
      </c>
      <c r="F4" s="9" t="s">
        <v>16</v>
      </c>
      <c r="G4" s="9"/>
      <c r="H4" s="9"/>
      <c r="I4" s="8" t="s">
        <v>17</v>
      </c>
      <c r="J4" s="9" t="s">
        <v>15</v>
      </c>
      <c r="K4" s="9" t="s">
        <v>16</v>
      </c>
      <c r="L4" s="9"/>
      <c r="M4" s="9"/>
      <c r="N4" s="9" t="s">
        <v>17</v>
      </c>
      <c r="O4" s="9" t="s">
        <v>15</v>
      </c>
      <c r="P4" s="9" t="s">
        <v>16</v>
      </c>
      <c r="Q4" s="9"/>
      <c r="R4" s="9"/>
      <c r="S4" s="9" t="s">
        <v>17</v>
      </c>
      <c r="T4" s="9" t="s">
        <v>15</v>
      </c>
      <c r="U4" s="9" t="s">
        <v>16</v>
      </c>
      <c r="V4" s="9"/>
      <c r="W4" s="9"/>
      <c r="X4" s="8" t="s">
        <v>17</v>
      </c>
      <c r="Y4" s="9" t="s">
        <v>15</v>
      </c>
      <c r="Z4" s="9" t="s">
        <v>16</v>
      </c>
      <c r="AA4" s="9"/>
      <c r="AB4" s="9"/>
      <c r="AC4" s="8" t="s">
        <v>17</v>
      </c>
      <c r="AD4" s="9"/>
      <c r="AE4" s="9" t="s">
        <v>15</v>
      </c>
      <c r="AF4" s="9"/>
      <c r="AG4" s="9" t="s">
        <v>16</v>
      </c>
      <c r="AH4" s="9"/>
      <c r="AI4" s="9"/>
      <c r="AJ4" s="9"/>
      <c r="AK4" s="9"/>
      <c r="AL4" s="9"/>
      <c r="AM4" s="8" t="s">
        <v>17</v>
      </c>
    </row>
    <row r="5" customFormat="false" ht="15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8"/>
      <c r="Y5" s="9"/>
      <c r="Z5" s="9"/>
      <c r="AA5" s="9"/>
      <c r="AB5" s="9"/>
      <c r="AC5" s="8"/>
      <c r="AD5" s="9"/>
      <c r="AE5" s="9"/>
      <c r="AF5" s="9"/>
      <c r="AG5" s="8" t="s">
        <v>18</v>
      </c>
      <c r="AH5" s="8"/>
      <c r="AI5" s="8" t="s">
        <v>19</v>
      </c>
      <c r="AJ5" s="8"/>
      <c r="AK5" s="8" t="s">
        <v>20</v>
      </c>
      <c r="AL5" s="8"/>
      <c r="AM5" s="8"/>
    </row>
    <row r="6" customFormat="false" ht="79.5" hidden="false" customHeight="true" outlineLevel="0" collapsed="false">
      <c r="A6" s="8"/>
      <c r="B6" s="9"/>
      <c r="C6" s="9"/>
      <c r="D6" s="9"/>
      <c r="E6" s="9"/>
      <c r="F6" s="8" t="s">
        <v>18</v>
      </c>
      <c r="G6" s="8" t="s">
        <v>19</v>
      </c>
      <c r="H6" s="8" t="s">
        <v>20</v>
      </c>
      <c r="I6" s="8"/>
      <c r="J6" s="9"/>
      <c r="K6" s="8" t="s">
        <v>18</v>
      </c>
      <c r="L6" s="8" t="s">
        <v>19</v>
      </c>
      <c r="M6" s="8" t="s">
        <v>20</v>
      </c>
      <c r="N6" s="9"/>
      <c r="O6" s="9"/>
      <c r="P6" s="8" t="s">
        <v>18</v>
      </c>
      <c r="Q6" s="8" t="s">
        <v>19</v>
      </c>
      <c r="R6" s="8" t="s">
        <v>20</v>
      </c>
      <c r="S6" s="9"/>
      <c r="T6" s="9"/>
      <c r="U6" s="8" t="s">
        <v>18</v>
      </c>
      <c r="V6" s="8" t="s">
        <v>19</v>
      </c>
      <c r="W6" s="8" t="s">
        <v>20</v>
      </c>
      <c r="X6" s="8"/>
      <c r="Y6" s="9"/>
      <c r="Z6" s="8" t="s">
        <v>18</v>
      </c>
      <c r="AA6" s="8" t="s">
        <v>19</v>
      </c>
      <c r="AB6" s="8" t="s">
        <v>20</v>
      </c>
      <c r="AC6" s="8"/>
      <c r="AD6" s="9"/>
      <c r="AE6" s="9" t="s">
        <v>15</v>
      </c>
      <c r="AF6" s="8" t="s">
        <v>117</v>
      </c>
      <c r="AG6" s="9" t="s">
        <v>15</v>
      </c>
      <c r="AH6" s="8" t="s">
        <v>117</v>
      </c>
      <c r="AI6" s="9" t="s">
        <v>15</v>
      </c>
      <c r="AJ6" s="8" t="s">
        <v>118</v>
      </c>
      <c r="AK6" s="9" t="s">
        <v>15</v>
      </c>
      <c r="AL6" s="8" t="s">
        <v>119</v>
      </c>
      <c r="AM6" s="8"/>
    </row>
    <row r="7" customFormat="false" ht="41.25" hidden="false" customHeight="true" outlineLevel="0" collapsed="false">
      <c r="A7" s="121" t="s">
        <v>120</v>
      </c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</row>
    <row r="8" customFormat="false" ht="31.5" hidden="false" customHeight="true" outlineLevel="0" collapsed="false">
      <c r="A8" s="121" t="s">
        <v>121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</row>
    <row r="9" customFormat="false" ht="78.75" hidden="false" customHeight="true" outlineLevel="0" collapsed="false">
      <c r="A9" s="8" t="s">
        <v>24</v>
      </c>
      <c r="B9" s="17" t="s">
        <v>25</v>
      </c>
      <c r="C9" s="18" t="s">
        <v>30</v>
      </c>
      <c r="D9" s="18" t="s">
        <v>27</v>
      </c>
      <c r="E9" s="22" t="n">
        <v>1000</v>
      </c>
      <c r="F9" s="22" t="n">
        <f aca="false">ROUND(E9/100,0)</f>
        <v>10</v>
      </c>
      <c r="G9" s="22" t="n">
        <f aca="false">ROUND((E9-F9)/100*5,0)</f>
        <v>50</v>
      </c>
      <c r="H9" s="22" t="n">
        <f aca="false">E9-F9-G9</f>
        <v>940</v>
      </c>
      <c r="I9" s="23"/>
      <c r="J9" s="22" t="n">
        <v>1000</v>
      </c>
      <c r="K9" s="22" t="n">
        <f aca="false">ROUND(J9/100,0)</f>
        <v>10</v>
      </c>
      <c r="L9" s="22" t="n">
        <f aca="false">ROUND((J9-K9)/100*5,0)</f>
        <v>50</v>
      </c>
      <c r="M9" s="22" t="n">
        <f aca="false">J9-K9-L9</f>
        <v>940</v>
      </c>
      <c r="N9" s="23"/>
      <c r="O9" s="22" t="n">
        <v>1000</v>
      </c>
      <c r="P9" s="22" t="n">
        <f aca="false">ROUND(O9/100,0)</f>
        <v>10</v>
      </c>
      <c r="Q9" s="22" t="n">
        <f aca="false">ROUND((O9-P9)/100*5,0)</f>
        <v>50</v>
      </c>
      <c r="R9" s="22" t="n">
        <f aca="false">O9-P9-Q9</f>
        <v>940</v>
      </c>
      <c r="S9" s="23"/>
      <c r="T9" s="22" t="n">
        <v>1000</v>
      </c>
      <c r="U9" s="22" t="n">
        <f aca="false">ROUND(T9/100,0)</f>
        <v>10</v>
      </c>
      <c r="V9" s="22" t="n">
        <f aca="false">ROUND((T9-U9)/100*5,0)</f>
        <v>50</v>
      </c>
      <c r="W9" s="22" t="n">
        <f aca="false">T9-U9-V9</f>
        <v>940</v>
      </c>
      <c r="X9" s="23"/>
      <c r="Y9" s="22" t="n">
        <v>1000</v>
      </c>
      <c r="Z9" s="22" t="n">
        <f aca="false">ROUND(Y9/100,0)</f>
        <v>10</v>
      </c>
      <c r="AA9" s="22" t="n">
        <f aca="false">ROUND((Y9-Z9)/100*5,0)</f>
        <v>50</v>
      </c>
      <c r="AB9" s="22" t="n">
        <f aca="false">Y9-Z9-AA9</f>
        <v>940</v>
      </c>
      <c r="AC9" s="23"/>
      <c r="AD9" s="22" t="e">
        <f aca="false">T9+Y9+O9+J9+E9+#REF!</f>
        <v>#REF!</v>
      </c>
      <c r="AE9" s="96" t="n">
        <v>0</v>
      </c>
      <c r="AF9" s="96" t="n">
        <v>0</v>
      </c>
      <c r="AG9" s="96" t="n">
        <v>0</v>
      </c>
      <c r="AH9" s="96" t="n">
        <v>0</v>
      </c>
      <c r="AI9" s="96" t="n">
        <v>0</v>
      </c>
      <c r="AJ9" s="96" t="n">
        <v>0</v>
      </c>
      <c r="AK9" s="96" t="n">
        <v>0</v>
      </c>
      <c r="AL9" s="96" t="n">
        <v>0</v>
      </c>
      <c r="AM9" s="97"/>
      <c r="AN9" s="93"/>
    </row>
    <row r="10" customFormat="false" ht="114.75" hidden="false" customHeight="true" outlineLevel="0" collapsed="false">
      <c r="A10" s="8" t="s">
        <v>28</v>
      </c>
      <c r="B10" s="98" t="s">
        <v>93</v>
      </c>
      <c r="C10" s="18" t="s">
        <v>30</v>
      </c>
      <c r="D10" s="18" t="s">
        <v>31</v>
      </c>
      <c r="E10" s="22" t="n">
        <v>500</v>
      </c>
      <c r="F10" s="22" t="n">
        <f aca="false">ROUND(E10/100,0)</f>
        <v>5</v>
      </c>
      <c r="G10" s="22" t="n">
        <f aca="false">ROUND((E10-F10)/100*5,0)</f>
        <v>25</v>
      </c>
      <c r="H10" s="22" t="n">
        <f aca="false">E10-F10-G10</f>
        <v>470</v>
      </c>
      <c r="I10" s="23"/>
      <c r="J10" s="22" t="n">
        <v>500</v>
      </c>
      <c r="K10" s="22" t="n">
        <f aca="false">ROUND(J10/100,0)</f>
        <v>5</v>
      </c>
      <c r="L10" s="22" t="n">
        <f aca="false">ROUND((J10-K10)/100*5,0)</f>
        <v>25</v>
      </c>
      <c r="M10" s="22" t="n">
        <f aca="false">J10-K10-L10</f>
        <v>470</v>
      </c>
      <c r="N10" s="23"/>
      <c r="O10" s="22" t="n">
        <v>500</v>
      </c>
      <c r="P10" s="22" t="n">
        <f aca="false">ROUND(O10/100,0)</f>
        <v>5</v>
      </c>
      <c r="Q10" s="22" t="n">
        <f aca="false">ROUND((O10-P10)/100*5,0)</f>
        <v>25</v>
      </c>
      <c r="R10" s="22" t="n">
        <f aca="false">O10-P10-Q10</f>
        <v>470</v>
      </c>
      <c r="S10" s="23"/>
      <c r="T10" s="22" t="n">
        <v>500</v>
      </c>
      <c r="U10" s="22" t="n">
        <f aca="false">ROUND(T10/100,0)</f>
        <v>5</v>
      </c>
      <c r="V10" s="22" t="n">
        <f aca="false">ROUND((T10-U10)/100*5,0)</f>
        <v>25</v>
      </c>
      <c r="W10" s="22" t="n">
        <f aca="false">T10-U10-V10</f>
        <v>470</v>
      </c>
      <c r="X10" s="23"/>
      <c r="Y10" s="22" t="n">
        <v>500</v>
      </c>
      <c r="Z10" s="22" t="n">
        <f aca="false">ROUND(Y10/100,0)</f>
        <v>5</v>
      </c>
      <c r="AA10" s="22" t="n">
        <f aca="false">ROUND((Y10-Z10)/100*5,0)</f>
        <v>25</v>
      </c>
      <c r="AB10" s="22" t="n">
        <f aca="false">Y10-Z10-AA10</f>
        <v>470</v>
      </c>
      <c r="AC10" s="23" t="n">
        <f aca="false">SUM(E10:AB10)</f>
        <v>5000</v>
      </c>
      <c r="AD10" s="22" t="e">
        <f aca="false">T10+Y10+O10+J10+E10+#REF!</f>
        <v>#REF!</v>
      </c>
      <c r="AE10" s="96" t="n">
        <f aca="false">AG10+AI10+AK10</f>
        <v>855</v>
      </c>
      <c r="AF10" s="96" t="n">
        <v>850</v>
      </c>
      <c r="AG10" s="96" t="n">
        <v>5</v>
      </c>
      <c r="AH10" s="96" t="n">
        <v>0</v>
      </c>
      <c r="AI10" s="96" t="n">
        <v>331.6</v>
      </c>
      <c r="AJ10" s="96" t="n">
        <v>331.6</v>
      </c>
      <c r="AK10" s="96" t="n">
        <v>518.4</v>
      </c>
      <c r="AL10" s="96" t="n">
        <v>518.4</v>
      </c>
      <c r="AM10" s="97"/>
      <c r="AN10" s="93"/>
    </row>
    <row r="11" customFormat="false" ht="46.5" hidden="false" customHeight="true" outlineLevel="0" collapsed="false">
      <c r="A11" s="24" t="s">
        <v>32</v>
      </c>
      <c r="B11" s="98" t="s">
        <v>94</v>
      </c>
      <c r="C11" s="18" t="s">
        <v>30</v>
      </c>
      <c r="D11" s="18" t="s">
        <v>31</v>
      </c>
      <c r="E11" s="30"/>
      <c r="F11" s="30"/>
      <c r="G11" s="30"/>
      <c r="H11" s="30"/>
      <c r="I11" s="31"/>
      <c r="J11" s="30"/>
      <c r="K11" s="30"/>
      <c r="L11" s="30"/>
      <c r="M11" s="30"/>
      <c r="N11" s="31"/>
      <c r="O11" s="30"/>
      <c r="P11" s="30"/>
      <c r="Q11" s="30"/>
      <c r="R11" s="30"/>
      <c r="S11" s="31"/>
      <c r="T11" s="30"/>
      <c r="U11" s="30"/>
      <c r="V11" s="30"/>
      <c r="W11" s="30"/>
      <c r="X11" s="31"/>
      <c r="Y11" s="30"/>
      <c r="Z11" s="30"/>
      <c r="AA11" s="30"/>
      <c r="AB11" s="30"/>
      <c r="AC11" s="31"/>
      <c r="AD11" s="30"/>
      <c r="AE11" s="96" t="n">
        <f aca="false">AG11+AI11+AK11</f>
        <v>300</v>
      </c>
      <c r="AF11" s="96" t="n">
        <f aca="false">AH11+AJ11+AL11</f>
        <v>255</v>
      </c>
      <c r="AG11" s="96" t="n">
        <v>45</v>
      </c>
      <c r="AH11" s="96" t="n">
        <v>0</v>
      </c>
      <c r="AI11" s="96" t="n">
        <v>99.5</v>
      </c>
      <c r="AJ11" s="96" t="n">
        <v>99.5</v>
      </c>
      <c r="AK11" s="96" t="n">
        <v>155.5</v>
      </c>
      <c r="AL11" s="96" t="n">
        <v>155.5</v>
      </c>
      <c r="AM11" s="99"/>
      <c r="AN11" s="93"/>
    </row>
    <row r="12" customFormat="false" ht="48" hidden="false" customHeight="true" outlineLevel="0" collapsed="false">
      <c r="A12" s="9" t="s">
        <v>95</v>
      </c>
      <c r="B12" s="25" t="s">
        <v>33</v>
      </c>
      <c r="C12" s="26" t="s">
        <v>30</v>
      </c>
      <c r="D12" s="26" t="s">
        <v>31</v>
      </c>
      <c r="E12" s="30" t="n">
        <f aca="false">SUM(E9:E9)</f>
        <v>1000</v>
      </c>
      <c r="F12" s="30" t="n">
        <f aca="false">SUM(F9:F9)</f>
        <v>10</v>
      </c>
      <c r="G12" s="30" t="n">
        <f aca="false">SUM(G9:G9)</f>
        <v>50</v>
      </c>
      <c r="H12" s="30" t="n">
        <f aca="false">SUM(H9:H9)</f>
        <v>940</v>
      </c>
      <c r="I12" s="31"/>
      <c r="J12" s="30" t="n">
        <f aca="false">SUM(J9:J9)</f>
        <v>1000</v>
      </c>
      <c r="K12" s="30" t="n">
        <f aca="false">SUM(K9:K9)</f>
        <v>10</v>
      </c>
      <c r="L12" s="30" t="n">
        <f aca="false">SUM(L9:L9)</f>
        <v>50</v>
      </c>
      <c r="M12" s="30" t="n">
        <f aca="false">SUM(M9:M9)</f>
        <v>940</v>
      </c>
      <c r="N12" s="31"/>
      <c r="O12" s="30" t="n">
        <f aca="false">SUM(O9:O9)</f>
        <v>1000</v>
      </c>
      <c r="P12" s="30" t="n">
        <f aca="false">SUM(P9:P9)</f>
        <v>10</v>
      </c>
      <c r="Q12" s="30" t="n">
        <f aca="false">SUM(Q9:Q9)</f>
        <v>50</v>
      </c>
      <c r="R12" s="30" t="n">
        <f aca="false">SUM(R9:R9)</f>
        <v>940</v>
      </c>
      <c r="S12" s="31"/>
      <c r="T12" s="30" t="n">
        <f aca="false">SUM(T9:T9)</f>
        <v>1000</v>
      </c>
      <c r="U12" s="30" t="n">
        <f aca="false">SUM(U9:U9)</f>
        <v>10</v>
      </c>
      <c r="V12" s="30" t="n">
        <f aca="false">SUM(V9:V9)</f>
        <v>50</v>
      </c>
      <c r="W12" s="30" t="n">
        <f aca="false">SUM(W9:W9)</f>
        <v>940</v>
      </c>
      <c r="X12" s="31"/>
      <c r="Y12" s="30" t="n">
        <f aca="false">SUM(Y9:Y9)</f>
        <v>1000</v>
      </c>
      <c r="Z12" s="30" t="n">
        <f aca="false">SUM(Z9:Z9)</f>
        <v>10</v>
      </c>
      <c r="AA12" s="30" t="n">
        <f aca="false">SUM(AA9:AA9)</f>
        <v>50</v>
      </c>
      <c r="AB12" s="30" t="n">
        <f aca="false">SUM(AB9:AB9)</f>
        <v>940</v>
      </c>
      <c r="AC12" s="31"/>
      <c r="AD12" s="30" t="e">
        <f aca="false">SUM(AD9:AD9)</f>
        <v>#REF!</v>
      </c>
      <c r="AE12" s="100" t="n">
        <v>0</v>
      </c>
      <c r="AF12" s="100" t="n">
        <v>0</v>
      </c>
      <c r="AG12" s="100" t="n">
        <v>0</v>
      </c>
      <c r="AH12" s="100" t="n">
        <v>0</v>
      </c>
      <c r="AI12" s="100" t="n">
        <v>0</v>
      </c>
      <c r="AJ12" s="100" t="n">
        <v>0</v>
      </c>
      <c r="AK12" s="100" t="n">
        <v>0</v>
      </c>
      <c r="AL12" s="100" t="n">
        <v>0</v>
      </c>
      <c r="AM12" s="99"/>
      <c r="AN12" s="93"/>
    </row>
    <row r="13" s="37" customFormat="true" ht="15" hidden="false" customHeight="true" outlineLevel="0" collapsed="false">
      <c r="A13" s="32"/>
      <c r="B13" s="33" t="s">
        <v>34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101" t="n">
        <f aca="false">SUM(AE9:AE12)</f>
        <v>1155</v>
      </c>
      <c r="AF13" s="101" t="n">
        <v>1105</v>
      </c>
      <c r="AG13" s="101" t="n">
        <f aca="false">SUM(AG9:AG12)</f>
        <v>50</v>
      </c>
      <c r="AH13" s="101" t="n">
        <f aca="false">SUM(AH9:AH12)</f>
        <v>0</v>
      </c>
      <c r="AI13" s="101" t="n">
        <f aca="false">SUM(AI9:AI12)</f>
        <v>431.1</v>
      </c>
      <c r="AJ13" s="101" t="n">
        <f aca="false">SUM(AJ9:AJ12)</f>
        <v>431.1</v>
      </c>
      <c r="AK13" s="101" t="n">
        <f aca="false">SUM(AK9:AK12)</f>
        <v>673.9</v>
      </c>
      <c r="AL13" s="101" t="n">
        <f aca="false">SUM(AL9:AL12)</f>
        <v>673.9</v>
      </c>
      <c r="AM13" s="101"/>
      <c r="AN13" s="93"/>
    </row>
    <row r="14" customFormat="false" ht="28.5" hidden="false" customHeight="true" outlineLevel="0" collapsed="false">
      <c r="A14" s="122" t="s">
        <v>122</v>
      </c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</row>
    <row r="15" customFormat="false" ht="77.25" hidden="false" customHeight="true" outlineLevel="0" collapsed="false">
      <c r="A15" s="8" t="s">
        <v>38</v>
      </c>
      <c r="B15" s="17" t="s">
        <v>39</v>
      </c>
      <c r="C15" s="18" t="s">
        <v>30</v>
      </c>
      <c r="D15" s="18" t="s">
        <v>40</v>
      </c>
      <c r="E15" s="47" t="n">
        <v>106330</v>
      </c>
      <c r="F15" s="22" t="n">
        <v>1065</v>
      </c>
      <c r="G15" s="22" t="n">
        <v>5265</v>
      </c>
      <c r="H15" s="22" t="n">
        <f aca="false">E15-F15-G15</f>
        <v>100000</v>
      </c>
      <c r="I15" s="22"/>
      <c r="J15" s="47" t="n">
        <f aca="false">K15+L15+M15</f>
        <v>106330</v>
      </c>
      <c r="K15" s="22" t="n">
        <v>1065</v>
      </c>
      <c r="L15" s="22" t="n">
        <v>5265</v>
      </c>
      <c r="M15" s="22" t="n">
        <v>100000</v>
      </c>
      <c r="N15" s="22"/>
      <c r="O15" s="47" t="n">
        <f aca="false">P15+Q15+R15</f>
        <v>106330</v>
      </c>
      <c r="P15" s="22" t="n">
        <v>1065</v>
      </c>
      <c r="Q15" s="22" t="n">
        <v>5265</v>
      </c>
      <c r="R15" s="22" t="n">
        <v>100000</v>
      </c>
      <c r="S15" s="22"/>
      <c r="T15" s="47" t="n">
        <f aca="false">U15+V15+W15</f>
        <v>106330</v>
      </c>
      <c r="U15" s="22" t="n">
        <v>1065</v>
      </c>
      <c r="V15" s="22" t="n">
        <v>5265</v>
      </c>
      <c r="W15" s="22" t="n">
        <v>100000</v>
      </c>
      <c r="X15" s="22"/>
      <c r="Y15" s="47" t="n">
        <f aca="false">Z15+AA15+AB15</f>
        <v>106330</v>
      </c>
      <c r="Z15" s="22" t="n">
        <v>1065</v>
      </c>
      <c r="AA15" s="22" t="n">
        <v>5265</v>
      </c>
      <c r="AB15" s="22" t="n">
        <v>100000</v>
      </c>
      <c r="AC15" s="22"/>
      <c r="AD15" s="22" t="e">
        <f aca="false">T15+Y15+O15+J15+E15+#REF!</f>
        <v>#REF!</v>
      </c>
      <c r="AE15" s="20" t="n">
        <v>45198</v>
      </c>
      <c r="AF15" s="20" t="n">
        <v>42649</v>
      </c>
      <c r="AG15" s="20" t="n">
        <v>2549</v>
      </c>
      <c r="AH15" s="20" t="n">
        <v>0</v>
      </c>
      <c r="AI15" s="20" t="n">
        <v>7570</v>
      </c>
      <c r="AJ15" s="20" t="n">
        <v>7570</v>
      </c>
      <c r="AK15" s="20" t="n">
        <v>35079</v>
      </c>
      <c r="AL15" s="20" t="n">
        <v>35079</v>
      </c>
      <c r="AM15" s="20"/>
    </row>
    <row r="16" customFormat="false" ht="120" hidden="false" customHeight="true" outlineLevel="0" collapsed="false">
      <c r="A16" s="8" t="s">
        <v>41</v>
      </c>
      <c r="B16" s="17" t="s">
        <v>123</v>
      </c>
      <c r="C16" s="18" t="s">
        <v>30</v>
      </c>
      <c r="D16" s="18" t="s">
        <v>43</v>
      </c>
      <c r="E16" s="47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104" t="n">
        <v>0</v>
      </c>
      <c r="AF16" s="104" t="n">
        <v>0</v>
      </c>
      <c r="AG16" s="104" t="n">
        <v>0</v>
      </c>
      <c r="AH16" s="104" t="n">
        <v>0</v>
      </c>
      <c r="AI16" s="104" t="n">
        <v>0</v>
      </c>
      <c r="AJ16" s="104" t="n">
        <v>0</v>
      </c>
      <c r="AK16" s="104" t="n">
        <v>0</v>
      </c>
      <c r="AL16" s="104" t="n">
        <v>0</v>
      </c>
      <c r="AM16" s="20"/>
    </row>
    <row r="17" customFormat="false" ht="60" hidden="false" customHeight="true" outlineLevel="0" collapsed="false">
      <c r="A17" s="8" t="s">
        <v>44</v>
      </c>
      <c r="B17" s="48" t="s">
        <v>45</v>
      </c>
      <c r="C17" s="18" t="s">
        <v>30</v>
      </c>
      <c r="D17" s="18" t="s">
        <v>46</v>
      </c>
      <c r="E17" s="47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104" t="n">
        <v>0</v>
      </c>
      <c r="AF17" s="104" t="n">
        <v>0</v>
      </c>
      <c r="AG17" s="104" t="n">
        <v>0</v>
      </c>
      <c r="AH17" s="104" t="n">
        <v>0</v>
      </c>
      <c r="AI17" s="104" t="n">
        <v>0</v>
      </c>
      <c r="AJ17" s="104" t="n">
        <v>0</v>
      </c>
      <c r="AK17" s="104" t="n">
        <v>0</v>
      </c>
      <c r="AL17" s="104" t="n">
        <v>0</v>
      </c>
      <c r="AM17" s="20"/>
    </row>
    <row r="18" customFormat="false" ht="119.25" hidden="false" customHeight="true" outlineLevel="0" collapsed="false">
      <c r="A18" s="8" t="s">
        <v>47</v>
      </c>
      <c r="B18" s="17" t="s">
        <v>124</v>
      </c>
      <c r="C18" s="18" t="s">
        <v>30</v>
      </c>
      <c r="D18" s="18" t="s">
        <v>43</v>
      </c>
      <c r="E18" s="47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0" t="n">
        <f aca="false">AG18+AI18+AK18</f>
        <v>0</v>
      </c>
      <c r="AF18" s="20" t="n">
        <v>0</v>
      </c>
      <c r="AG18" s="20" t="n">
        <v>0</v>
      </c>
      <c r="AH18" s="20" t="n">
        <v>0</v>
      </c>
      <c r="AI18" s="20" t="n">
        <v>0</v>
      </c>
      <c r="AJ18" s="20" t="n">
        <v>0</v>
      </c>
      <c r="AK18" s="20" t="n">
        <v>0</v>
      </c>
      <c r="AL18" s="20" t="n">
        <v>0</v>
      </c>
      <c r="AM18" s="20"/>
    </row>
    <row r="19" customFormat="false" ht="111" hidden="false" customHeight="true" outlineLevel="0" collapsed="false">
      <c r="A19" s="8" t="s">
        <v>49</v>
      </c>
      <c r="B19" s="48" t="s">
        <v>50</v>
      </c>
      <c r="C19" s="18" t="s">
        <v>30</v>
      </c>
      <c r="D19" s="18" t="s">
        <v>40</v>
      </c>
      <c r="E19" s="47"/>
      <c r="F19" s="22"/>
      <c r="G19" s="22"/>
      <c r="H19" s="22"/>
      <c r="I19" s="22"/>
      <c r="J19" s="47"/>
      <c r="K19" s="22"/>
      <c r="L19" s="22"/>
      <c r="M19" s="22"/>
      <c r="N19" s="22"/>
      <c r="O19" s="47"/>
      <c r="P19" s="22"/>
      <c r="Q19" s="22"/>
      <c r="R19" s="22"/>
      <c r="S19" s="22"/>
      <c r="T19" s="47"/>
      <c r="U19" s="22"/>
      <c r="V19" s="22"/>
      <c r="W19" s="22"/>
      <c r="X19" s="22"/>
      <c r="Y19" s="47"/>
      <c r="Z19" s="22"/>
      <c r="AA19" s="22"/>
      <c r="AB19" s="22"/>
      <c r="AC19" s="22"/>
      <c r="AD19" s="22" t="e">
        <f aca="false">T19+Y19+O19+J19+E19+#REF!</f>
        <v>#REF!</v>
      </c>
      <c r="AE19" s="20" t="n">
        <v>20909</v>
      </c>
      <c r="AF19" s="20" t="n">
        <v>17909</v>
      </c>
      <c r="AG19" s="20" t="n">
        <v>3000</v>
      </c>
      <c r="AH19" s="20" t="n">
        <v>0</v>
      </c>
      <c r="AI19" s="20" t="n">
        <v>6632</v>
      </c>
      <c r="AJ19" s="20" t="n">
        <v>6631</v>
      </c>
      <c r="AK19" s="20" t="n">
        <v>11277</v>
      </c>
      <c r="AL19" s="20" t="n">
        <v>11277</v>
      </c>
      <c r="AM19" s="20"/>
    </row>
    <row r="20" customFormat="false" ht="84" hidden="false" customHeight="true" outlineLevel="0" collapsed="false">
      <c r="A20" s="8" t="s">
        <v>51</v>
      </c>
      <c r="B20" s="17" t="s">
        <v>125</v>
      </c>
      <c r="C20" s="18" t="s">
        <v>30</v>
      </c>
      <c r="D20" s="18" t="s">
        <v>40</v>
      </c>
      <c r="E20" s="47"/>
      <c r="F20" s="22"/>
      <c r="G20" s="22"/>
      <c r="H20" s="22"/>
      <c r="I20" s="22"/>
      <c r="J20" s="47"/>
      <c r="K20" s="22"/>
      <c r="L20" s="22"/>
      <c r="M20" s="22"/>
      <c r="N20" s="22"/>
      <c r="O20" s="47"/>
      <c r="P20" s="22"/>
      <c r="Q20" s="22"/>
      <c r="R20" s="22"/>
      <c r="S20" s="22"/>
      <c r="T20" s="47"/>
      <c r="U20" s="22"/>
      <c r="V20" s="22"/>
      <c r="W20" s="22"/>
      <c r="X20" s="22"/>
      <c r="Y20" s="47"/>
      <c r="Z20" s="22"/>
      <c r="AA20" s="22"/>
      <c r="AB20" s="22"/>
      <c r="AC20" s="22"/>
      <c r="AD20" s="22"/>
      <c r="AE20" s="20" t="n">
        <f aca="false">AG20+AI20+AK20</f>
        <v>5000</v>
      </c>
      <c r="AF20" s="20" t="n">
        <f aca="false">AH20+AJ20+AL20</f>
        <v>4250</v>
      </c>
      <c r="AG20" s="20" t="n">
        <v>750</v>
      </c>
      <c r="AH20" s="20" t="n">
        <v>0</v>
      </c>
      <c r="AI20" s="20" t="n">
        <v>1658</v>
      </c>
      <c r="AJ20" s="20" t="n">
        <v>1658</v>
      </c>
      <c r="AK20" s="20" t="n">
        <v>2592</v>
      </c>
      <c r="AL20" s="20" t="n">
        <v>2592</v>
      </c>
      <c r="AM20" s="20"/>
    </row>
    <row r="21" customFormat="false" ht="64.5" hidden="false" customHeight="true" outlineLevel="0" collapsed="false">
      <c r="A21" s="8" t="s">
        <v>96</v>
      </c>
      <c r="B21" s="48" t="s">
        <v>97</v>
      </c>
      <c r="C21" s="18" t="s">
        <v>30</v>
      </c>
      <c r="D21" s="18" t="s">
        <v>98</v>
      </c>
      <c r="E21" s="47"/>
      <c r="F21" s="22"/>
      <c r="G21" s="22"/>
      <c r="H21" s="22"/>
      <c r="I21" s="22"/>
      <c r="J21" s="47"/>
      <c r="K21" s="22"/>
      <c r="L21" s="22"/>
      <c r="M21" s="22"/>
      <c r="N21" s="22"/>
      <c r="O21" s="47"/>
      <c r="P21" s="22"/>
      <c r="Q21" s="22"/>
      <c r="R21" s="22"/>
      <c r="S21" s="22"/>
      <c r="T21" s="47"/>
      <c r="U21" s="22"/>
      <c r="V21" s="22"/>
      <c r="W21" s="22"/>
      <c r="X21" s="22"/>
      <c r="Y21" s="47"/>
      <c r="Z21" s="22"/>
      <c r="AA21" s="22"/>
      <c r="AB21" s="22"/>
      <c r="AC21" s="22"/>
      <c r="AD21" s="22"/>
      <c r="AE21" s="20" t="n">
        <f aca="false">AG21+AI21+AK21</f>
        <v>13253</v>
      </c>
      <c r="AF21" s="20" t="n">
        <f aca="false">AH21+AJ21+AL21</f>
        <v>11900</v>
      </c>
      <c r="AG21" s="20" t="n">
        <v>1353</v>
      </c>
      <c r="AH21" s="20" t="n">
        <v>0</v>
      </c>
      <c r="AI21" s="20" t="n">
        <v>4642.3</v>
      </c>
      <c r="AJ21" s="20" t="n">
        <v>4642.3</v>
      </c>
      <c r="AK21" s="20" t="n">
        <v>7257.7</v>
      </c>
      <c r="AL21" s="20" t="n">
        <v>7257.7</v>
      </c>
      <c r="AM21" s="20"/>
    </row>
    <row r="22" s="56" customFormat="true" ht="20.25" hidden="false" customHeight="true" outlineLevel="0" collapsed="false">
      <c r="A22" s="50"/>
      <c r="B22" s="51" t="s">
        <v>34</v>
      </c>
      <c r="C22" s="52"/>
      <c r="D22" s="52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3" t="n">
        <f aca="false">SUM(AE15:AE21)</f>
        <v>84360</v>
      </c>
      <c r="AF22" s="53" t="n">
        <f aca="false">SUM(AF15:AF21)</f>
        <v>76708</v>
      </c>
      <c r="AG22" s="53" t="n">
        <f aca="false">SUM(AG15:AG21)</f>
        <v>7652</v>
      </c>
      <c r="AH22" s="53" t="n">
        <f aca="false">SUM(AH15:AH21)</f>
        <v>0</v>
      </c>
      <c r="AI22" s="53" t="n">
        <f aca="false">SUM(AI15:AI21)</f>
        <v>20502.3</v>
      </c>
      <c r="AJ22" s="53" t="n">
        <v>20502.3</v>
      </c>
      <c r="AK22" s="53" t="n">
        <v>56205.7</v>
      </c>
      <c r="AL22" s="53" t="n">
        <f aca="false">SUM(AL15:AL21)</f>
        <v>56205.7</v>
      </c>
      <c r="AM22" s="65"/>
    </row>
    <row r="23" s="61" customFormat="true" ht="33.75" hidden="false" customHeight="true" outlineLevel="0" collapsed="false">
      <c r="A23" s="13" t="s">
        <v>12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60"/>
    </row>
    <row r="24" customFormat="false" ht="46.5" hidden="false" customHeight="true" outlineLevel="0" collapsed="false">
      <c r="A24" s="8" t="s">
        <v>56</v>
      </c>
      <c r="B24" s="48" t="s">
        <v>57</v>
      </c>
      <c r="C24" s="18" t="s">
        <v>30</v>
      </c>
      <c r="D24" s="18" t="s">
        <v>31</v>
      </c>
      <c r="E24" s="22" t="n">
        <v>7900</v>
      </c>
      <c r="F24" s="22" t="n">
        <f aca="false">ROUND(E24/100,0)</f>
        <v>79</v>
      </c>
      <c r="G24" s="22" t="n">
        <f aca="false">ROUND((E24-F24)/100*5,0)</f>
        <v>391</v>
      </c>
      <c r="H24" s="22" t="n">
        <f aca="false">E24-F24-G24</f>
        <v>7430</v>
      </c>
      <c r="I24" s="22"/>
      <c r="J24" s="22" t="n">
        <v>8400</v>
      </c>
      <c r="K24" s="22" t="n">
        <f aca="false">ROUND(J24/100,0)</f>
        <v>84</v>
      </c>
      <c r="L24" s="22" t="n">
        <f aca="false">ROUND((J24-K24)/100*5,0)</f>
        <v>416</v>
      </c>
      <c r="M24" s="22" t="n">
        <f aca="false">J24-K24-L24</f>
        <v>7900</v>
      </c>
      <c r="N24" s="22"/>
      <c r="O24" s="22" t="n">
        <v>8800</v>
      </c>
      <c r="P24" s="22" t="n">
        <f aca="false">ROUND(O24/100,0)</f>
        <v>88</v>
      </c>
      <c r="Q24" s="22" t="n">
        <f aca="false">ROUND((O24-P24)/100*5,0)</f>
        <v>436</v>
      </c>
      <c r="R24" s="22" t="n">
        <f aca="false">O24-P24-Q24</f>
        <v>8276</v>
      </c>
      <c r="S24" s="22"/>
      <c r="T24" s="22" t="n">
        <v>9100</v>
      </c>
      <c r="U24" s="22" t="n">
        <f aca="false">ROUND(T24/100,0)</f>
        <v>91</v>
      </c>
      <c r="V24" s="22" t="n">
        <f aca="false">ROUND((T24-U24)/100*5,0)</f>
        <v>450</v>
      </c>
      <c r="W24" s="22" t="n">
        <f aca="false">T24-U24-V24</f>
        <v>8559</v>
      </c>
      <c r="X24" s="22"/>
      <c r="Y24" s="22" t="n">
        <v>9700</v>
      </c>
      <c r="Z24" s="22" t="n">
        <f aca="false">ROUND(Y24/100,0)</f>
        <v>97</v>
      </c>
      <c r="AA24" s="22" t="n">
        <f aca="false">ROUND((Y24-Z24)/100*5,0)</f>
        <v>480</v>
      </c>
      <c r="AB24" s="22" t="n">
        <f aca="false">Y24-Z24-AA24</f>
        <v>9123</v>
      </c>
      <c r="AC24" s="22"/>
      <c r="AD24" s="22" t="e">
        <f aca="false">T24+Y24+O24+J24+E24+#REF!</f>
        <v>#REF!</v>
      </c>
      <c r="AE24" s="20" t="n">
        <f aca="false">AG24+AI24+AK24</f>
        <v>84</v>
      </c>
      <c r="AF24" s="20" t="n">
        <v>0</v>
      </c>
      <c r="AG24" s="20" t="n">
        <v>84</v>
      </c>
      <c r="AH24" s="20" t="n">
        <v>0</v>
      </c>
      <c r="AI24" s="20" t="n">
        <v>0</v>
      </c>
      <c r="AJ24" s="20" t="n">
        <v>0</v>
      </c>
      <c r="AK24" s="20" t="n">
        <v>0</v>
      </c>
      <c r="AL24" s="20" t="n">
        <v>0</v>
      </c>
      <c r="AM24" s="20"/>
    </row>
    <row r="25" customFormat="false" ht="93" hidden="false" customHeight="true" outlineLevel="0" collapsed="false">
      <c r="A25" s="8" t="s">
        <v>58</v>
      </c>
      <c r="B25" s="48" t="s">
        <v>59</v>
      </c>
      <c r="C25" s="18" t="s">
        <v>30</v>
      </c>
      <c r="D25" s="18" t="s">
        <v>27</v>
      </c>
      <c r="E25" s="22" t="n">
        <v>100000</v>
      </c>
      <c r="F25" s="22" t="n">
        <f aca="false">ROUND(E25/100,0)</f>
        <v>1000</v>
      </c>
      <c r="G25" s="22" t="n">
        <f aca="false">ROUND((E25-F25)/100*5,0)</f>
        <v>4950</v>
      </c>
      <c r="H25" s="22" t="n">
        <f aca="false">E25-F25-G25</f>
        <v>94050</v>
      </c>
      <c r="I25" s="22"/>
      <c r="J25" s="22"/>
      <c r="K25" s="22"/>
      <c r="L25" s="22"/>
      <c r="M25" s="22"/>
      <c r="N25" s="22"/>
      <c r="O25" s="22"/>
      <c r="P25" s="22" t="n">
        <f aca="false">ROUND(O25/100,0)</f>
        <v>0</v>
      </c>
      <c r="Q25" s="22" t="n">
        <f aca="false">ROUND((O25-P25)/100*5,0)</f>
        <v>0</v>
      </c>
      <c r="R25" s="22" t="n">
        <f aca="false">O25-P25-Q25</f>
        <v>0</v>
      </c>
      <c r="S25" s="22"/>
      <c r="T25" s="22"/>
      <c r="U25" s="22"/>
      <c r="V25" s="22" t="n">
        <f aca="false">T25*0.04</f>
        <v>0</v>
      </c>
      <c r="W25" s="22" t="n">
        <f aca="false">T25*0.95</f>
        <v>0</v>
      </c>
      <c r="X25" s="22"/>
      <c r="Y25" s="22"/>
      <c r="Z25" s="22"/>
      <c r="AA25" s="22"/>
      <c r="AB25" s="22"/>
      <c r="AC25" s="22"/>
      <c r="AD25" s="22" t="e">
        <f aca="false">T25+Y25+O25+J25+E25+#REF!</f>
        <v>#REF!</v>
      </c>
      <c r="AE25" s="20" t="n">
        <v>24516.4</v>
      </c>
      <c r="AF25" s="20" t="n">
        <v>24516.4</v>
      </c>
      <c r="AG25" s="20" t="n">
        <v>0</v>
      </c>
      <c r="AH25" s="20" t="n">
        <v>0</v>
      </c>
      <c r="AI25" s="20" t="n">
        <v>0</v>
      </c>
      <c r="AJ25" s="20" t="n">
        <v>0</v>
      </c>
      <c r="AK25" s="20" t="n">
        <v>24516.4</v>
      </c>
      <c r="AL25" s="20" t="n">
        <v>24516.4</v>
      </c>
      <c r="AM25" s="20"/>
    </row>
    <row r="26" customFormat="false" ht="58.5" hidden="false" customHeight="true" outlineLevel="0" collapsed="false">
      <c r="A26" s="8" t="s">
        <v>60</v>
      </c>
      <c r="B26" s="48" t="s">
        <v>61</v>
      </c>
      <c r="C26" s="18" t="s">
        <v>30</v>
      </c>
      <c r="D26" s="18" t="s">
        <v>31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0" t="n">
        <v>15229</v>
      </c>
      <c r="AF26" s="20" t="n">
        <v>0</v>
      </c>
      <c r="AG26" s="20" t="n">
        <v>15229</v>
      </c>
      <c r="AH26" s="20" t="n">
        <v>0</v>
      </c>
      <c r="AI26" s="20" t="n">
        <v>0</v>
      </c>
      <c r="AJ26" s="20" t="n">
        <v>0</v>
      </c>
      <c r="AK26" s="20" t="n">
        <v>0</v>
      </c>
      <c r="AL26" s="20" t="n">
        <v>0</v>
      </c>
      <c r="AM26" s="20"/>
    </row>
    <row r="27" customFormat="false" ht="16.5" hidden="false" customHeight="false" outlineLevel="0" collapsed="false">
      <c r="A27" s="50"/>
      <c r="B27" s="63" t="s">
        <v>34</v>
      </c>
      <c r="C27" s="64"/>
      <c r="D27" s="64"/>
      <c r="E27" s="67" t="n">
        <f aca="false">SUM(E24:E25)</f>
        <v>107900</v>
      </c>
      <c r="F27" s="67" t="n">
        <f aca="false">SUM(F24:F25)</f>
        <v>1079</v>
      </c>
      <c r="G27" s="67" t="n">
        <f aca="false">SUM(G24:G25)</f>
        <v>5341</v>
      </c>
      <c r="H27" s="67" t="n">
        <f aca="false">SUM(H24:H25)</f>
        <v>101480</v>
      </c>
      <c r="I27" s="67" t="n">
        <f aca="false">SUM(I24:I25)</f>
        <v>0</v>
      </c>
      <c r="J27" s="67" t="n">
        <f aca="false">SUM(J24:J25)</f>
        <v>8400</v>
      </c>
      <c r="K27" s="67" t="n">
        <f aca="false">SUM(K24:K25)</f>
        <v>84</v>
      </c>
      <c r="L27" s="67" t="n">
        <f aca="false">SUM(L24:L25)</f>
        <v>416</v>
      </c>
      <c r="M27" s="67" t="n">
        <f aca="false">SUM(M24:M25)</f>
        <v>7900</v>
      </c>
      <c r="N27" s="67" t="n">
        <f aca="false">SUM(N24:N25)</f>
        <v>0</v>
      </c>
      <c r="O27" s="67" t="n">
        <f aca="false">SUM(O24:O25)</f>
        <v>8800</v>
      </c>
      <c r="P27" s="67" t="n">
        <f aca="false">SUM(P24:P25)</f>
        <v>88</v>
      </c>
      <c r="Q27" s="67" t="n">
        <f aca="false">SUM(Q24:Q25)</f>
        <v>436</v>
      </c>
      <c r="R27" s="67" t="n">
        <f aca="false">SUM(R24:R25)</f>
        <v>8276</v>
      </c>
      <c r="S27" s="67" t="n">
        <f aca="false">SUM(S24:S25)</f>
        <v>0</v>
      </c>
      <c r="T27" s="67" t="n">
        <f aca="false">SUM(T24:T25)</f>
        <v>9100</v>
      </c>
      <c r="U27" s="67" t="n">
        <f aca="false">SUM(U24:U25)</f>
        <v>91</v>
      </c>
      <c r="V27" s="67" t="n">
        <f aca="false">SUM(V24:V25)</f>
        <v>450</v>
      </c>
      <c r="W27" s="67" t="n">
        <f aca="false">SUM(W24:W25)</f>
        <v>8559</v>
      </c>
      <c r="X27" s="67" t="n">
        <f aca="false">SUM(X24:X25)</f>
        <v>0</v>
      </c>
      <c r="Y27" s="67" t="n">
        <f aca="false">SUM(Y24:Y25)</f>
        <v>9700</v>
      </c>
      <c r="Z27" s="67" t="n">
        <f aca="false">SUM(Z24:Z25)</f>
        <v>97</v>
      </c>
      <c r="AA27" s="67" t="n">
        <f aca="false">SUM(AA24:AA25)</f>
        <v>480</v>
      </c>
      <c r="AB27" s="67" t="n">
        <f aca="false">SUM(AB24:AB25)</f>
        <v>9123</v>
      </c>
      <c r="AC27" s="67" t="n">
        <f aca="false">SUM(AC24:AC25)</f>
        <v>0</v>
      </c>
      <c r="AD27" s="67" t="e">
        <f aca="false">T27+Y27+O27+J27+E27+#REF!</f>
        <v>#REF!</v>
      </c>
      <c r="AE27" s="53" t="n">
        <f aca="false">SUM(AE24:AE26)</f>
        <v>39829.4</v>
      </c>
      <c r="AF27" s="53" t="n">
        <f aca="false">SUM(AF24:AF26)</f>
        <v>24516.4</v>
      </c>
      <c r="AG27" s="53" t="n">
        <f aca="false">SUM(AG24:AG26)</f>
        <v>15313</v>
      </c>
      <c r="AH27" s="53" t="n">
        <f aca="false">SUM(AH24:AH26)</f>
        <v>0</v>
      </c>
      <c r="AI27" s="53" t="n">
        <f aca="false">SUM(AI24:AI26)</f>
        <v>0</v>
      </c>
      <c r="AJ27" s="53" t="n">
        <f aca="false">SUM(AJ24:AJ26)</f>
        <v>0</v>
      </c>
      <c r="AK27" s="53" t="n">
        <f aca="false">SUM(AK24:AK26)</f>
        <v>24516.4</v>
      </c>
      <c r="AL27" s="53" t="n">
        <f aca="false">SUM(AL24:AL26)</f>
        <v>24516.4</v>
      </c>
      <c r="AM27" s="65"/>
    </row>
    <row r="28" s="61" customFormat="true" ht="37.5" hidden="false" customHeight="true" outlineLevel="0" collapsed="false">
      <c r="A28" s="13" t="s">
        <v>127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s="61" customFormat="true" ht="57.75" hidden="false" customHeight="true" outlineLevel="0" collapsed="false">
      <c r="A29" s="8" t="s">
        <v>65</v>
      </c>
      <c r="B29" s="123" t="s">
        <v>128</v>
      </c>
      <c r="C29" s="18" t="s">
        <v>30</v>
      </c>
      <c r="D29" s="18" t="s">
        <v>31</v>
      </c>
      <c r="E29" s="22" t="n">
        <v>2500</v>
      </c>
      <c r="F29" s="22" t="n">
        <f aca="false">ROUND(E29/100,0)</f>
        <v>25</v>
      </c>
      <c r="G29" s="22" t="n">
        <f aca="false">ROUND((E29-F29)/100*5,0)</f>
        <v>124</v>
      </c>
      <c r="H29" s="22" t="n">
        <f aca="false">E29-F29-G29</f>
        <v>2351</v>
      </c>
      <c r="I29" s="22"/>
      <c r="J29" s="22" t="n">
        <v>2500</v>
      </c>
      <c r="K29" s="22" t="n">
        <f aca="false">ROUND(J29/100,0)</f>
        <v>25</v>
      </c>
      <c r="L29" s="22" t="n">
        <f aca="false">ROUND((J29-K29)/100*5,0)</f>
        <v>124</v>
      </c>
      <c r="M29" s="22" t="n">
        <f aca="false">J29-K29-L29</f>
        <v>2351</v>
      </c>
      <c r="N29" s="22"/>
      <c r="O29" s="22" t="n">
        <v>3000</v>
      </c>
      <c r="P29" s="22" t="n">
        <f aca="false">ROUND(O29/100,0)</f>
        <v>30</v>
      </c>
      <c r="Q29" s="22" t="n">
        <f aca="false">ROUND((O29-P29)/100*5,0)</f>
        <v>149</v>
      </c>
      <c r="R29" s="22" t="n">
        <f aca="false">O29-P29-Q29</f>
        <v>2821</v>
      </c>
      <c r="S29" s="22"/>
      <c r="T29" s="22" t="n">
        <v>3300</v>
      </c>
      <c r="U29" s="22" t="n">
        <f aca="false">ROUND(T29/100,0)</f>
        <v>33</v>
      </c>
      <c r="V29" s="22" t="n">
        <f aca="false">ROUND((T29-U29)/100*5,0)</f>
        <v>163</v>
      </c>
      <c r="W29" s="22" t="n">
        <f aca="false">T29-U29-V29</f>
        <v>3104</v>
      </c>
      <c r="X29" s="22"/>
      <c r="Y29" s="22" t="n">
        <v>3700</v>
      </c>
      <c r="Z29" s="22" t="n">
        <f aca="false">ROUND(Y29/100,0)</f>
        <v>37</v>
      </c>
      <c r="AA29" s="22" t="n">
        <f aca="false">ROUND((Y29-Z29)/100*5,0)</f>
        <v>183</v>
      </c>
      <c r="AB29" s="22" t="n">
        <f aca="false">Y29-Z29-AA29</f>
        <v>3480</v>
      </c>
      <c r="AC29" s="23" t="n">
        <f aca="false">SUM(E29:AB29)</f>
        <v>30000</v>
      </c>
      <c r="AD29" s="22" t="e">
        <f aca="false">T29+Y29+O29+J29+E29+#REF!</f>
        <v>#REF!</v>
      </c>
      <c r="AE29" s="20" t="n">
        <f aca="false">AG29+AI29+AK29</f>
        <v>3422</v>
      </c>
      <c r="AF29" s="20" t="n">
        <v>3400</v>
      </c>
      <c r="AG29" s="20" t="n">
        <v>22</v>
      </c>
      <c r="AH29" s="20" t="n">
        <v>0</v>
      </c>
      <c r="AI29" s="20" t="n">
        <v>1326.4</v>
      </c>
      <c r="AJ29" s="20" t="n">
        <v>1326.4</v>
      </c>
      <c r="AK29" s="20" t="n">
        <v>2073.6</v>
      </c>
      <c r="AL29" s="20" t="n">
        <v>2073.6</v>
      </c>
      <c r="AM29" s="20"/>
    </row>
    <row r="30" s="61" customFormat="true" ht="67.5" hidden="false" customHeight="true" outlineLevel="0" collapsed="false">
      <c r="A30" s="8" t="s">
        <v>67</v>
      </c>
      <c r="B30" s="123" t="s">
        <v>129</v>
      </c>
      <c r="C30" s="18" t="s">
        <v>30</v>
      </c>
      <c r="D30" s="18" t="s">
        <v>31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3"/>
      <c r="AD30" s="22"/>
      <c r="AE30" s="20" t="n">
        <v>2125</v>
      </c>
      <c r="AF30" s="20" t="n">
        <v>2125</v>
      </c>
      <c r="AG30" s="20" t="n">
        <v>0</v>
      </c>
      <c r="AH30" s="20" t="n">
        <v>0</v>
      </c>
      <c r="AI30" s="20" t="n">
        <v>829</v>
      </c>
      <c r="AJ30" s="20" t="n">
        <v>829</v>
      </c>
      <c r="AK30" s="20" t="n">
        <v>1296</v>
      </c>
      <c r="AL30" s="20" t="n">
        <v>1296</v>
      </c>
      <c r="AM30" s="20"/>
    </row>
    <row r="31" s="61" customFormat="true" ht="54.75" hidden="false" customHeight="true" outlineLevel="0" collapsed="false">
      <c r="A31" s="8" t="s">
        <v>101</v>
      </c>
      <c r="B31" s="124" t="s">
        <v>102</v>
      </c>
      <c r="C31" s="18" t="s">
        <v>30</v>
      </c>
      <c r="D31" s="18" t="s">
        <v>31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3"/>
      <c r="AD31" s="22"/>
      <c r="AE31" s="20" t="n">
        <f aca="false">AG31+AI31+AK31</f>
        <v>1600</v>
      </c>
      <c r="AF31" s="20" t="n">
        <f aca="false">AH31+AJ31+AL31</f>
        <v>1360</v>
      </c>
      <c r="AG31" s="20" t="n">
        <v>240</v>
      </c>
      <c r="AH31" s="20" t="n">
        <v>0</v>
      </c>
      <c r="AI31" s="20" t="n">
        <v>530.5</v>
      </c>
      <c r="AJ31" s="20" t="n">
        <v>530.5</v>
      </c>
      <c r="AK31" s="20" t="n">
        <v>829.5</v>
      </c>
      <c r="AL31" s="20" t="n">
        <v>829.5</v>
      </c>
      <c r="AM31" s="20"/>
    </row>
    <row r="32" customFormat="false" ht="66" hidden="false" customHeight="true" outlineLevel="0" collapsed="false">
      <c r="A32" s="8" t="s">
        <v>103</v>
      </c>
      <c r="B32" s="17" t="s">
        <v>68</v>
      </c>
      <c r="C32" s="18" t="s">
        <v>30</v>
      </c>
      <c r="D32" s="18" t="s">
        <v>31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3"/>
      <c r="AD32" s="22"/>
      <c r="AE32" s="20" t="n">
        <f aca="false">AG32+AI32+AK32</f>
        <v>3915</v>
      </c>
      <c r="AF32" s="20" t="n">
        <f aca="false">AH32+AJ32+AL32</f>
        <v>3825</v>
      </c>
      <c r="AG32" s="20" t="n">
        <v>90</v>
      </c>
      <c r="AH32" s="20" t="n">
        <v>0</v>
      </c>
      <c r="AI32" s="20" t="n">
        <v>1492.2</v>
      </c>
      <c r="AJ32" s="20" t="n">
        <v>1492.2</v>
      </c>
      <c r="AK32" s="20" t="n">
        <v>2332.8</v>
      </c>
      <c r="AL32" s="20" t="n">
        <v>2332.8</v>
      </c>
      <c r="AM32" s="20"/>
    </row>
    <row r="33" s="56" customFormat="true" ht="20.25" hidden="false" customHeight="true" outlineLevel="0" collapsed="false">
      <c r="A33" s="50"/>
      <c r="B33" s="74" t="s">
        <v>34</v>
      </c>
      <c r="C33" s="52"/>
      <c r="D33" s="52"/>
      <c r="E33" s="55" t="n">
        <v>1000</v>
      </c>
      <c r="F33" s="55" t="n">
        <f aca="false">ROUND(E33/100,0)</f>
        <v>10</v>
      </c>
      <c r="G33" s="55" t="n">
        <f aca="false">ROUND((E33-F33)/100*5,0)</f>
        <v>50</v>
      </c>
      <c r="H33" s="55" t="n">
        <f aca="false">E33-F33-G33</f>
        <v>940</v>
      </c>
      <c r="I33" s="55"/>
      <c r="J33" s="55" t="n">
        <v>1300</v>
      </c>
      <c r="K33" s="55" t="n">
        <f aca="false">ROUND(J33/100,0)</f>
        <v>13</v>
      </c>
      <c r="L33" s="55" t="n">
        <f aca="false">ROUND((J33-K33)/100*5,0)</f>
        <v>64</v>
      </c>
      <c r="M33" s="55" t="n">
        <f aca="false">J33-K33-L33</f>
        <v>1223</v>
      </c>
      <c r="N33" s="55"/>
      <c r="O33" s="55" t="n">
        <v>1700</v>
      </c>
      <c r="P33" s="55" t="n">
        <f aca="false">ROUND(O33/100,0)</f>
        <v>17</v>
      </c>
      <c r="Q33" s="55" t="n">
        <f aca="false">ROUND((O33-P33)/100*5,0)</f>
        <v>84</v>
      </c>
      <c r="R33" s="55" t="n">
        <f aca="false">O33-P33-Q33</f>
        <v>1599</v>
      </c>
      <c r="S33" s="55"/>
      <c r="T33" s="55" t="n">
        <v>2000</v>
      </c>
      <c r="U33" s="55" t="n">
        <f aca="false">ROUND(T33/100,0)</f>
        <v>20</v>
      </c>
      <c r="V33" s="55" t="n">
        <f aca="false">ROUND((T33-U33)/100*5,0)</f>
        <v>99</v>
      </c>
      <c r="W33" s="55" t="n">
        <f aca="false">T33-U33-V33</f>
        <v>1881</v>
      </c>
      <c r="X33" s="55"/>
      <c r="Y33" s="55" t="n">
        <v>2500</v>
      </c>
      <c r="Z33" s="55" t="n">
        <f aca="false">ROUND(Y33/100,0)</f>
        <v>25</v>
      </c>
      <c r="AA33" s="55" t="n">
        <f aca="false">ROUND((Y33-Z33)/100*5,0)</f>
        <v>124</v>
      </c>
      <c r="AB33" s="55" t="n">
        <f aca="false">Y33-Z33-AA33</f>
        <v>2351</v>
      </c>
      <c r="AC33" s="76" t="n">
        <f aca="false">SUM(E33:AB33)</f>
        <v>17000</v>
      </c>
      <c r="AD33" s="55" t="e">
        <f aca="false">T33+Y33+O33+J33+E33+#REF!</f>
        <v>#REF!</v>
      </c>
      <c r="AE33" s="65" t="n">
        <f aca="false">SUM(AE29:AE32)</f>
        <v>11062</v>
      </c>
      <c r="AF33" s="65" t="n">
        <f aca="false">SUM(AF29:AF32)</f>
        <v>10710</v>
      </c>
      <c r="AG33" s="65" t="n">
        <f aca="false">SUM(AG29:AG32)</f>
        <v>352</v>
      </c>
      <c r="AH33" s="65" t="n">
        <f aca="false">SUM(AH29:AH32)</f>
        <v>0</v>
      </c>
      <c r="AI33" s="65" t="n">
        <f aca="false">SUM(AI29:AI32)</f>
        <v>4178.1</v>
      </c>
      <c r="AJ33" s="65" t="n">
        <f aca="false">SUM(AJ29:AJ32)</f>
        <v>4178.1</v>
      </c>
      <c r="AK33" s="65" t="n">
        <f aca="false">SUM(AK29:AK32)</f>
        <v>6531.9</v>
      </c>
      <c r="AL33" s="65" t="n">
        <f aca="false">SUM(AL29:AL32)</f>
        <v>6531.9</v>
      </c>
      <c r="AM33" s="65"/>
    </row>
    <row r="34" customFormat="false" ht="36" hidden="false" customHeight="true" outlineLevel="0" collapsed="false">
      <c r="A34" s="13" t="s">
        <v>130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s="61" customFormat="true" ht="55.5" hidden="false" customHeight="true" outlineLevel="0" collapsed="false">
      <c r="A35" s="8" t="s">
        <v>73</v>
      </c>
      <c r="B35" s="17" t="s">
        <v>74</v>
      </c>
      <c r="C35" s="18" t="s">
        <v>30</v>
      </c>
      <c r="D35" s="18" t="s">
        <v>31</v>
      </c>
      <c r="E35" s="22" t="n">
        <v>1500</v>
      </c>
      <c r="F35" s="22" t="n">
        <f aca="false">ROUND(E35/100,0)</f>
        <v>15</v>
      </c>
      <c r="G35" s="22" t="n">
        <f aca="false">ROUND((E35-F35)/100*5,0)</f>
        <v>74</v>
      </c>
      <c r="H35" s="22" t="n">
        <f aca="false">E35-F35-G35</f>
        <v>1411</v>
      </c>
      <c r="I35" s="22"/>
      <c r="J35" s="22" t="n">
        <v>1500</v>
      </c>
      <c r="K35" s="22" t="n">
        <f aca="false">ROUND(J35/100,0)</f>
        <v>15</v>
      </c>
      <c r="L35" s="22" t="n">
        <f aca="false">ROUND((J35-K35)/100*5,0)</f>
        <v>74</v>
      </c>
      <c r="M35" s="22" t="n">
        <f aca="false">J35-K35-L35</f>
        <v>1411</v>
      </c>
      <c r="N35" s="22"/>
      <c r="O35" s="22" t="n">
        <v>1500</v>
      </c>
      <c r="P35" s="22" t="n">
        <f aca="false">ROUND(O35/100,0)</f>
        <v>15</v>
      </c>
      <c r="Q35" s="22" t="n">
        <f aca="false">ROUND((O35-P35)/100*5,0)</f>
        <v>74</v>
      </c>
      <c r="R35" s="22" t="n">
        <f aca="false">O35-P35-Q35</f>
        <v>1411</v>
      </c>
      <c r="S35" s="22"/>
      <c r="T35" s="22" t="n">
        <v>1500</v>
      </c>
      <c r="U35" s="22" t="n">
        <f aca="false">ROUND(T35/100,0)</f>
        <v>15</v>
      </c>
      <c r="V35" s="22" t="n">
        <f aca="false">ROUND((T35-U35)/100*5,0)</f>
        <v>74</v>
      </c>
      <c r="W35" s="22" t="n">
        <f aca="false">T35-U35-V35</f>
        <v>1411</v>
      </c>
      <c r="X35" s="22"/>
      <c r="Y35" s="22" t="n">
        <v>1500</v>
      </c>
      <c r="Z35" s="22" t="n">
        <f aca="false">ROUND(Y35/100,0)</f>
        <v>15</v>
      </c>
      <c r="AA35" s="22" t="n">
        <f aca="false">ROUND((Y35-Z35)/100*5,0)</f>
        <v>74</v>
      </c>
      <c r="AB35" s="22" t="n">
        <f aca="false">Y35-Z35-AA35</f>
        <v>1411</v>
      </c>
      <c r="AC35" s="23" t="n">
        <f aca="false">SUM(E35:AB35)</f>
        <v>15000</v>
      </c>
      <c r="AD35" s="22" t="e">
        <f aca="false">T35+Y35+O35+J35+E35+#REF!</f>
        <v>#REF!</v>
      </c>
      <c r="AE35" s="20" t="n">
        <f aca="false">AG35+AI35+AK35</f>
        <v>9896.5</v>
      </c>
      <c r="AF35" s="20" t="n">
        <v>8500</v>
      </c>
      <c r="AG35" s="20" t="n">
        <v>1396.5</v>
      </c>
      <c r="AH35" s="20" t="n">
        <v>0</v>
      </c>
      <c r="AI35" s="20" t="n">
        <v>3316</v>
      </c>
      <c r="AJ35" s="20" t="n">
        <v>3316</v>
      </c>
      <c r="AK35" s="20" t="n">
        <v>5184</v>
      </c>
      <c r="AL35" s="20" t="n">
        <v>5184</v>
      </c>
      <c r="AM35" s="20"/>
    </row>
    <row r="36" s="61" customFormat="true" ht="93.75" hidden="false" customHeight="true" outlineLevel="0" collapsed="false">
      <c r="A36" s="8"/>
      <c r="B36" s="17"/>
      <c r="C36" s="18" t="s">
        <v>131</v>
      </c>
      <c r="D36" s="18" t="s">
        <v>27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3"/>
      <c r="AD36" s="22"/>
      <c r="AE36" s="20" t="n">
        <v>100</v>
      </c>
      <c r="AF36" s="20" t="n">
        <v>0</v>
      </c>
      <c r="AG36" s="20" t="n">
        <v>100</v>
      </c>
      <c r="AH36" s="20" t="n">
        <v>0</v>
      </c>
      <c r="AI36" s="20" t="n">
        <v>0</v>
      </c>
      <c r="AJ36" s="20" t="n">
        <v>0</v>
      </c>
      <c r="AK36" s="20" t="n">
        <v>0</v>
      </c>
      <c r="AL36" s="20" t="n">
        <v>0</v>
      </c>
      <c r="AM36" s="20"/>
    </row>
    <row r="37" customFormat="false" ht="151.5" hidden="false" customHeight="true" outlineLevel="0" collapsed="false">
      <c r="A37" s="8" t="s">
        <v>75</v>
      </c>
      <c r="B37" s="17" t="s">
        <v>132</v>
      </c>
      <c r="C37" s="18" t="s">
        <v>30</v>
      </c>
      <c r="D37" s="18" t="s">
        <v>31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3"/>
      <c r="AD37" s="22"/>
      <c r="AE37" s="20" t="n">
        <f aca="false">AG37+AI37+AK37</f>
        <v>7802</v>
      </c>
      <c r="AF37" s="20" t="n">
        <f aca="false">AH37+AJ37+AL37</f>
        <v>6630</v>
      </c>
      <c r="AG37" s="20" t="n">
        <v>1172</v>
      </c>
      <c r="AH37" s="20" t="n">
        <v>0</v>
      </c>
      <c r="AI37" s="20" t="n">
        <v>2586.4</v>
      </c>
      <c r="AJ37" s="20" t="n">
        <v>2586.4</v>
      </c>
      <c r="AK37" s="20" t="n">
        <v>4043.6</v>
      </c>
      <c r="AL37" s="20" t="n">
        <v>4043.6</v>
      </c>
      <c r="AM37" s="20"/>
    </row>
    <row r="38" customFormat="false" ht="48" hidden="false" customHeight="true" outlineLevel="0" collapsed="false">
      <c r="A38" s="109" t="s">
        <v>106</v>
      </c>
      <c r="B38" s="17" t="s">
        <v>107</v>
      </c>
      <c r="C38" s="18" t="s">
        <v>30</v>
      </c>
      <c r="D38" s="18" t="s">
        <v>31</v>
      </c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3"/>
      <c r="AD38" s="22"/>
      <c r="AE38" s="20" t="n">
        <f aca="false">AG38+AI38+AK38</f>
        <v>1717.2</v>
      </c>
      <c r="AF38" s="20" t="n">
        <f aca="false">AH38+AJ38+AL38</f>
        <v>1700</v>
      </c>
      <c r="AG38" s="20" t="n">
        <v>17.2</v>
      </c>
      <c r="AH38" s="20" t="n">
        <v>0</v>
      </c>
      <c r="AI38" s="20" t="n">
        <v>663.2</v>
      </c>
      <c r="AJ38" s="20" t="n">
        <v>663.2</v>
      </c>
      <c r="AK38" s="20" t="n">
        <v>1036.8</v>
      </c>
      <c r="AL38" s="20" t="n">
        <v>1036.8</v>
      </c>
      <c r="AM38" s="20"/>
    </row>
    <row r="39" customFormat="false" ht="132" hidden="false" customHeight="true" outlineLevel="0" collapsed="false">
      <c r="A39" s="8" t="s">
        <v>77</v>
      </c>
      <c r="B39" s="17" t="s">
        <v>133</v>
      </c>
      <c r="C39" s="18" t="s">
        <v>30</v>
      </c>
      <c r="D39" s="18" t="s">
        <v>31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3"/>
      <c r="AD39" s="22"/>
      <c r="AE39" s="20" t="n">
        <f aca="false">AG39+AI39+AK39</f>
        <v>1700</v>
      </c>
      <c r="AF39" s="20" t="n">
        <f aca="false">AH39+AJ39+AL39</f>
        <v>1700</v>
      </c>
      <c r="AG39" s="20" t="n">
        <v>0</v>
      </c>
      <c r="AH39" s="20" t="n">
        <v>0</v>
      </c>
      <c r="AI39" s="20" t="n">
        <v>663.2</v>
      </c>
      <c r="AJ39" s="20" t="n">
        <v>663.2</v>
      </c>
      <c r="AK39" s="20" t="n">
        <v>1036.8</v>
      </c>
      <c r="AL39" s="20" t="n">
        <v>1036.8</v>
      </c>
      <c r="AM39" s="20"/>
    </row>
    <row r="40" customFormat="false" ht="48" hidden="false" customHeight="true" outlineLevel="0" collapsed="false">
      <c r="A40" s="8" t="s">
        <v>79</v>
      </c>
      <c r="B40" s="17" t="s">
        <v>109</v>
      </c>
      <c r="C40" s="18" t="s">
        <v>30</v>
      </c>
      <c r="D40" s="18" t="s">
        <v>31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3"/>
      <c r="AD40" s="22"/>
      <c r="AE40" s="20" t="n">
        <f aca="false">AG40+AI40+AK40</f>
        <v>300</v>
      </c>
      <c r="AF40" s="20" t="n">
        <f aca="false">AH40+AJ40+AL40</f>
        <v>255</v>
      </c>
      <c r="AG40" s="20" t="n">
        <v>45</v>
      </c>
      <c r="AH40" s="20" t="n">
        <v>0</v>
      </c>
      <c r="AI40" s="20" t="n">
        <v>99.5</v>
      </c>
      <c r="AJ40" s="20" t="n">
        <v>99.5</v>
      </c>
      <c r="AK40" s="20" t="n">
        <v>155.5</v>
      </c>
      <c r="AL40" s="20" t="n">
        <v>155.5</v>
      </c>
      <c r="AM40" s="20"/>
    </row>
    <row r="41" customFormat="false" ht="54" hidden="false" customHeight="true" outlineLevel="0" collapsed="false">
      <c r="A41" s="8" t="s">
        <v>81</v>
      </c>
      <c r="B41" s="17" t="s">
        <v>110</v>
      </c>
      <c r="C41" s="18" t="s">
        <v>30</v>
      </c>
      <c r="D41" s="18" t="s">
        <v>31</v>
      </c>
      <c r="E41" s="79" t="n">
        <v>1000</v>
      </c>
      <c r="F41" s="80" t="n">
        <f aca="false">ROUND(E41/100,0)</f>
        <v>10</v>
      </c>
      <c r="G41" s="80" t="n">
        <f aca="false">ROUND((E41-F41)/100*5,0)</f>
        <v>50</v>
      </c>
      <c r="H41" s="80" t="n">
        <f aca="false">E41-F41-G41</f>
        <v>940</v>
      </c>
      <c r="I41" s="80"/>
      <c r="J41" s="79" t="n">
        <v>1000</v>
      </c>
      <c r="K41" s="80" t="n">
        <f aca="false">ROUND(J41/100,0)</f>
        <v>10</v>
      </c>
      <c r="L41" s="80" t="n">
        <f aca="false">ROUND((J41-K41)/100*5,0)</f>
        <v>50</v>
      </c>
      <c r="M41" s="80" t="n">
        <f aca="false">J41-K41-L41</f>
        <v>940</v>
      </c>
      <c r="N41" s="80"/>
      <c r="O41" s="79" t="n">
        <v>1000</v>
      </c>
      <c r="P41" s="80" t="n">
        <f aca="false">ROUND(O41/100,0)</f>
        <v>10</v>
      </c>
      <c r="Q41" s="80" t="n">
        <f aca="false">ROUND((O41-P41)/100*5,0)</f>
        <v>50</v>
      </c>
      <c r="R41" s="80" t="n">
        <f aca="false">O41-P41-Q41</f>
        <v>940</v>
      </c>
      <c r="S41" s="80"/>
      <c r="T41" s="79" t="n">
        <v>1000</v>
      </c>
      <c r="U41" s="80" t="n">
        <f aca="false">ROUND(T41/100,0)</f>
        <v>10</v>
      </c>
      <c r="V41" s="80" t="n">
        <f aca="false">ROUND((T41-U41)/100*5,0)</f>
        <v>50</v>
      </c>
      <c r="W41" s="80" t="n">
        <f aca="false">T41-U41-V41</f>
        <v>940</v>
      </c>
      <c r="X41" s="80"/>
      <c r="Y41" s="79" t="n">
        <v>1000</v>
      </c>
      <c r="Z41" s="80" t="n">
        <f aca="false">ROUND(Y41/100,0)</f>
        <v>10</v>
      </c>
      <c r="AA41" s="80" t="n">
        <f aca="false">ROUND((Y41-Z41)/100*5,0)</f>
        <v>50</v>
      </c>
      <c r="AB41" s="80" t="n">
        <f aca="false">Y41-Z41-AA41</f>
        <v>940</v>
      </c>
      <c r="AC41" s="80"/>
      <c r="AD41" s="80" t="e">
        <f aca="false">T41+Y41+O41+J41+E41+#REF!</f>
        <v>#REF!</v>
      </c>
      <c r="AE41" s="20" t="n">
        <f aca="false">AG41+AI41+AK41</f>
        <v>4260</v>
      </c>
      <c r="AF41" s="20" t="n">
        <f aca="false">AH41+AJ41+AL41</f>
        <v>4250</v>
      </c>
      <c r="AG41" s="20" t="n">
        <v>10</v>
      </c>
      <c r="AH41" s="20" t="n">
        <v>0</v>
      </c>
      <c r="AI41" s="20" t="n">
        <v>1658</v>
      </c>
      <c r="AJ41" s="20" t="n">
        <v>1658</v>
      </c>
      <c r="AK41" s="19" t="n">
        <v>2592</v>
      </c>
      <c r="AL41" s="19" t="n">
        <v>2592</v>
      </c>
      <c r="AM41" s="20"/>
    </row>
    <row r="42" customFormat="false" ht="50.25" hidden="false" customHeight="true" outlineLevel="0" collapsed="false">
      <c r="A42" s="81" t="s">
        <v>83</v>
      </c>
      <c r="B42" s="17" t="s">
        <v>80</v>
      </c>
      <c r="C42" s="18" t="s">
        <v>30</v>
      </c>
      <c r="D42" s="18" t="s">
        <v>31</v>
      </c>
      <c r="E42" s="19" t="n">
        <f aca="false">F42</f>
        <v>3800</v>
      </c>
      <c r="F42" s="20" t="n">
        <v>3800</v>
      </c>
      <c r="G42" s="20" t="n">
        <v>0</v>
      </c>
      <c r="H42" s="20" t="n">
        <v>0</v>
      </c>
      <c r="I42" s="20"/>
      <c r="AE42" s="20" t="n">
        <f aca="false">AG42+AI42+AK42</f>
        <v>0</v>
      </c>
      <c r="AF42" s="20" t="n">
        <f aca="false">AH42+AJ42+AL42</f>
        <v>0</v>
      </c>
      <c r="AG42" s="20" t="n">
        <v>0</v>
      </c>
      <c r="AH42" s="20" t="n">
        <v>0</v>
      </c>
      <c r="AI42" s="20" t="n">
        <v>0</v>
      </c>
      <c r="AJ42" s="20" t="n">
        <v>0</v>
      </c>
      <c r="AK42" s="20" t="n">
        <v>0</v>
      </c>
      <c r="AL42" s="20" t="n">
        <v>0</v>
      </c>
      <c r="AM42" s="20"/>
    </row>
    <row r="43" customFormat="false" ht="56.25" hidden="false" customHeight="true" outlineLevel="0" collapsed="false">
      <c r="A43" s="8" t="s">
        <v>85</v>
      </c>
      <c r="B43" s="17" t="s">
        <v>134</v>
      </c>
      <c r="C43" s="18" t="s">
        <v>30</v>
      </c>
      <c r="D43" s="18" t="s">
        <v>31</v>
      </c>
      <c r="E43" s="19" t="n">
        <f aca="false">F43</f>
        <v>382</v>
      </c>
      <c r="F43" s="20" t="n">
        <v>382</v>
      </c>
      <c r="G43" s="20" t="n">
        <v>0</v>
      </c>
      <c r="H43" s="20" t="n">
        <v>0</v>
      </c>
      <c r="I43" s="20"/>
      <c r="AE43" s="20" t="n">
        <f aca="false">AG43+AI43+AK43</f>
        <v>0</v>
      </c>
      <c r="AF43" s="20" t="n">
        <f aca="false">AH43+AJ43+AL43</f>
        <v>0</v>
      </c>
      <c r="AG43" s="19" t="n">
        <v>0</v>
      </c>
      <c r="AH43" s="19" t="n">
        <v>0</v>
      </c>
      <c r="AI43" s="19" t="n">
        <v>0</v>
      </c>
      <c r="AJ43" s="19" t="n">
        <v>0</v>
      </c>
      <c r="AK43" s="19" t="n">
        <v>0</v>
      </c>
      <c r="AL43" s="19" t="n">
        <v>0</v>
      </c>
      <c r="AM43" s="20"/>
    </row>
    <row r="44" customFormat="false" ht="45.75" hidden="false" customHeight="true" outlineLevel="0" collapsed="false">
      <c r="A44" s="9" t="s">
        <v>87</v>
      </c>
      <c r="B44" s="17" t="s">
        <v>86</v>
      </c>
      <c r="C44" s="18" t="s">
        <v>30</v>
      </c>
      <c r="D44" s="18" t="s">
        <v>31</v>
      </c>
      <c r="E44" s="19" t="n">
        <f aca="false">F44</f>
        <v>2380</v>
      </c>
      <c r="F44" s="20" t="n">
        <v>2380</v>
      </c>
      <c r="G44" s="20" t="n">
        <v>0</v>
      </c>
      <c r="H44" s="20" t="n">
        <v>0</v>
      </c>
      <c r="I44" s="20"/>
      <c r="AE44" s="20" t="n">
        <f aca="false">AG44+AI44+AK44</f>
        <v>0</v>
      </c>
      <c r="AF44" s="20" t="n">
        <f aca="false">AH44+AJ44+AL44</f>
        <v>0</v>
      </c>
      <c r="AG44" s="20" t="n">
        <v>0</v>
      </c>
      <c r="AH44" s="20" t="n">
        <v>0</v>
      </c>
      <c r="AI44" s="20" t="n">
        <v>0</v>
      </c>
      <c r="AJ44" s="20" t="n">
        <v>0</v>
      </c>
      <c r="AK44" s="20" t="n">
        <v>0</v>
      </c>
      <c r="AL44" s="20" t="n">
        <v>0</v>
      </c>
      <c r="AM44" s="20"/>
    </row>
    <row r="45" customFormat="false" ht="51.75" hidden="false" customHeight="true" outlineLevel="0" collapsed="false">
      <c r="A45" s="9" t="s">
        <v>112</v>
      </c>
      <c r="B45" s="17" t="s">
        <v>135</v>
      </c>
      <c r="C45" s="18" t="s">
        <v>30</v>
      </c>
      <c r="D45" s="18" t="s">
        <v>31</v>
      </c>
      <c r="E45" s="19" t="n">
        <f aca="false">F45</f>
        <v>2350</v>
      </c>
      <c r="F45" s="20" t="n">
        <v>2350</v>
      </c>
      <c r="G45" s="20" t="n">
        <v>0</v>
      </c>
      <c r="H45" s="20" t="n">
        <v>0</v>
      </c>
      <c r="I45" s="20"/>
      <c r="AE45" s="20" t="n">
        <f aca="false">AG45+AI45+AK45</f>
        <v>3690</v>
      </c>
      <c r="AF45" s="20" t="n">
        <f aca="false">AH45+AJ45+AL45</f>
        <v>0</v>
      </c>
      <c r="AG45" s="20" t="n">
        <v>3690</v>
      </c>
      <c r="AH45" s="20" t="n">
        <v>0</v>
      </c>
      <c r="AI45" s="20" t="n">
        <v>0</v>
      </c>
      <c r="AJ45" s="20" t="n">
        <v>0</v>
      </c>
      <c r="AK45" s="20" t="n">
        <v>0</v>
      </c>
      <c r="AL45" s="20" t="n">
        <v>0</v>
      </c>
      <c r="AM45" s="20"/>
    </row>
    <row r="46" s="61" customFormat="true" ht="19.5" hidden="false" customHeight="true" outlineLevel="0" collapsed="false">
      <c r="A46" s="9"/>
      <c r="B46" s="63" t="s">
        <v>34</v>
      </c>
      <c r="C46" s="64"/>
      <c r="D46" s="64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112" t="n">
        <f aca="false">SUM(AE35:AE45)</f>
        <v>29465.7</v>
      </c>
      <c r="AF46" s="53" t="n">
        <f aca="false">SUM(AF35:AF45)</f>
        <v>23035</v>
      </c>
      <c r="AG46" s="53" t="n">
        <f aca="false">SUM(AG35:AG45)</f>
        <v>6430.7</v>
      </c>
      <c r="AH46" s="53" t="n">
        <f aca="false">SUM(AH35:AH45)</f>
        <v>0</v>
      </c>
      <c r="AI46" s="53" t="n">
        <f aca="false">SUM(AI35:AI45)</f>
        <v>8986.3</v>
      </c>
      <c r="AJ46" s="53" t="n">
        <f aca="false">SUM(AJ35:AJ45)</f>
        <v>8986.3</v>
      </c>
      <c r="AK46" s="53" t="n">
        <f aca="false">SUM(AK35:AK45)</f>
        <v>14048.7</v>
      </c>
      <c r="AL46" s="53" t="n">
        <f aca="false">SUM(AL35:AL45)</f>
        <v>14048.7</v>
      </c>
      <c r="AM46" s="112"/>
    </row>
    <row r="47" customFormat="false" ht="21" hidden="false" customHeight="true" outlineLevel="0" collapsed="false">
      <c r="A47" s="8"/>
      <c r="B47" s="64" t="s">
        <v>89</v>
      </c>
      <c r="C47" s="16"/>
      <c r="D47" s="113"/>
      <c r="E47" s="53" t="n">
        <f aca="false">E46+E33+E27+E22+E13</f>
        <v>108900</v>
      </c>
      <c r="F47" s="53" t="n">
        <f aca="false">F46+F33+F27+F22+F13</f>
        <v>1089</v>
      </c>
      <c r="G47" s="53" t="n">
        <f aca="false">G46+G33+G27+G22+G13</f>
        <v>5391</v>
      </c>
      <c r="H47" s="53" t="n">
        <f aca="false">H46+H33+H27+H22+H13</f>
        <v>102420</v>
      </c>
      <c r="I47" s="53" t="n">
        <f aca="false">I46+I33+I27+I22+I13</f>
        <v>0</v>
      </c>
      <c r="J47" s="53" t="n">
        <f aca="false">J46+J33+J27+J22+J13</f>
        <v>9700</v>
      </c>
      <c r="K47" s="53" t="n">
        <f aca="false">K46+K33+K27+K22+K13</f>
        <v>97</v>
      </c>
      <c r="L47" s="53" t="n">
        <f aca="false">L46+L33+L27+L22+L13</f>
        <v>480</v>
      </c>
      <c r="M47" s="53" t="n">
        <f aca="false">M46+M33+M27+M22+M13</f>
        <v>9123</v>
      </c>
      <c r="N47" s="53" t="n">
        <f aca="false">N46+N33+N27+N22+N13</f>
        <v>0</v>
      </c>
      <c r="O47" s="53" t="n">
        <f aca="false">O46+O33+O27+O22+O13</f>
        <v>10500</v>
      </c>
      <c r="P47" s="53" t="n">
        <f aca="false">P46+P33+P27+P22+P13</f>
        <v>105</v>
      </c>
      <c r="Q47" s="53" t="n">
        <f aca="false">Q46+Q33+Q27+Q22+Q13</f>
        <v>520</v>
      </c>
      <c r="R47" s="53" t="n">
        <f aca="false">R46+R33+R27+R22+R13</f>
        <v>9875</v>
      </c>
      <c r="S47" s="53" t="n">
        <f aca="false">S46+S33+S27+S22+S13</f>
        <v>0</v>
      </c>
      <c r="T47" s="53" t="n">
        <f aca="false">T46+T33+T27+T22+T13</f>
        <v>11100</v>
      </c>
      <c r="U47" s="53" t="n">
        <f aca="false">U46+U33+U27+U22+U13</f>
        <v>111</v>
      </c>
      <c r="V47" s="53" t="n">
        <f aca="false">V46+V33+V27+V22+V13</f>
        <v>549</v>
      </c>
      <c r="W47" s="53" t="n">
        <f aca="false">W46+W33+W27+W22+W13</f>
        <v>10440</v>
      </c>
      <c r="X47" s="53" t="n">
        <f aca="false">X46+X33+X27+X22+X13</f>
        <v>0</v>
      </c>
      <c r="Y47" s="53" t="n">
        <f aca="false">Y46+Y33+Y27+Y22+Y13</f>
        <v>12200</v>
      </c>
      <c r="Z47" s="53" t="n">
        <f aca="false">Z46+Z33+Z27+Z22+Z13</f>
        <v>122</v>
      </c>
      <c r="AA47" s="53" t="n">
        <f aca="false">AA46+AA33+AA27+AA22+AA13</f>
        <v>604</v>
      </c>
      <c r="AB47" s="53" t="n">
        <f aca="false">AB46+AB33+AB27+AB22+AB13</f>
        <v>11474</v>
      </c>
      <c r="AC47" s="53" t="n">
        <f aca="false">AC46+AC33+AC27+AC22+AC13</f>
        <v>17000</v>
      </c>
      <c r="AD47" s="53" t="e">
        <f aca="false">AD46+AD33+AD27+AD22+AD13</f>
        <v>#REF!</v>
      </c>
      <c r="AE47" s="53" t="n">
        <f aca="false">AE46+AE33+AE27+AE22+AE13</f>
        <v>165872.1</v>
      </c>
      <c r="AF47" s="53" t="n">
        <v>136074.4</v>
      </c>
      <c r="AG47" s="53" t="n">
        <f aca="false">AG46+AG33+AG27+AG22+AG13</f>
        <v>29797.7</v>
      </c>
      <c r="AH47" s="53" t="n">
        <f aca="false">AH46+AH33+AH27+AH22+AH13</f>
        <v>0</v>
      </c>
      <c r="AI47" s="53" t="n">
        <f aca="false">34097.8</f>
        <v>34097.8</v>
      </c>
      <c r="AJ47" s="53" t="n">
        <f aca="false">AJ46+AJ33+AJ27+AJ22+AJ13</f>
        <v>34097.8</v>
      </c>
      <c r="AK47" s="53" t="n">
        <f aca="false">AK46+AK33+AK27+AK22+AK13</f>
        <v>101976.6</v>
      </c>
      <c r="AL47" s="53" t="n">
        <f aca="false">AL46+AL33+AL27+AL22+AL13</f>
        <v>101976.6</v>
      </c>
      <c r="AM47" s="53"/>
    </row>
    <row r="48" customFormat="false" ht="3" hidden="false" customHeight="true" outlineLevel="0" collapsed="false"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</row>
    <row r="49" customFormat="false" ht="22.5" hidden="false" customHeight="true" outlineLevel="0" collapsed="false">
      <c r="D49" s="115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116"/>
      <c r="AF49" s="83"/>
      <c r="AG49" s="116"/>
      <c r="AH49" s="83"/>
      <c r="AI49" s="83"/>
      <c r="AJ49" s="83"/>
      <c r="AK49" s="83"/>
      <c r="AL49" s="83"/>
      <c r="AM49" s="83"/>
    </row>
    <row r="50" customFormat="false" ht="21" hidden="false" customHeight="true" outlineLevel="0" collapsed="false">
      <c r="E50" s="87"/>
      <c r="F50" s="88"/>
      <c r="G50" s="88"/>
      <c r="H50" s="88"/>
      <c r="I50" s="88"/>
      <c r="J50" s="87"/>
      <c r="K50" s="88"/>
      <c r="L50" s="88"/>
      <c r="M50" s="88"/>
      <c r="N50" s="88"/>
      <c r="O50" s="87"/>
      <c r="P50" s="88"/>
      <c r="Q50" s="88"/>
      <c r="R50" s="88"/>
      <c r="S50" s="88"/>
      <c r="T50" s="87"/>
      <c r="U50" s="88"/>
      <c r="V50" s="88"/>
      <c r="W50" s="88"/>
      <c r="X50" s="88"/>
      <c r="Y50" s="87"/>
      <c r="Z50" s="88"/>
      <c r="AA50" s="88"/>
      <c r="AB50" s="88"/>
      <c r="AC50" s="88"/>
      <c r="AD50" s="88"/>
      <c r="AE50" s="117"/>
      <c r="AF50" s="117"/>
      <c r="AG50" s="118"/>
      <c r="AH50" s="118"/>
      <c r="AI50" s="118"/>
      <c r="AJ50" s="118"/>
      <c r="AK50" s="118"/>
      <c r="AL50" s="118"/>
      <c r="AM50" s="118"/>
    </row>
    <row r="51" customFormat="false" ht="16.5" hidden="false" customHeight="false" outlineLevel="0" collapsed="false">
      <c r="E51" s="89"/>
      <c r="F51" s="89"/>
      <c r="G51" s="89"/>
      <c r="H51" s="89"/>
      <c r="I51" s="90"/>
      <c r="J51" s="89"/>
      <c r="K51" s="89"/>
      <c r="L51" s="89"/>
      <c r="M51" s="89"/>
      <c r="N51" s="90"/>
      <c r="O51" s="89"/>
      <c r="P51" s="89"/>
      <c r="Q51" s="89"/>
      <c r="R51" s="89"/>
      <c r="S51" s="90"/>
      <c r="T51" s="89"/>
      <c r="U51" s="89"/>
      <c r="V51" s="89"/>
      <c r="W51" s="89"/>
      <c r="X51" s="90"/>
      <c r="Y51" s="89"/>
      <c r="Z51" s="89"/>
      <c r="AA51" s="89"/>
      <c r="AB51" s="89"/>
      <c r="AC51" s="90"/>
      <c r="AD51" s="90"/>
      <c r="AE51" s="91"/>
      <c r="AF51" s="91"/>
      <c r="AG51" s="91"/>
      <c r="AH51" s="91"/>
      <c r="AI51" s="91"/>
      <c r="AJ51" s="91"/>
      <c r="AK51" s="91"/>
      <c r="AL51" s="91"/>
      <c r="AM51" s="119"/>
    </row>
    <row r="52" customFormat="false" ht="64.5" hidden="false" customHeight="true" outlineLevel="0" collapsed="false"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120"/>
      <c r="AF52" s="120"/>
      <c r="AG52" s="120"/>
      <c r="AH52" s="120"/>
      <c r="AI52" s="120"/>
      <c r="AJ52" s="120"/>
      <c r="AK52" s="120"/>
      <c r="AL52" s="120"/>
      <c r="AM52" s="120"/>
      <c r="AN52" s="61"/>
      <c r="AO52" s="61"/>
    </row>
    <row r="53" s="61" customFormat="true" ht="17.25" hidden="false" customHeight="true" outlineLevel="0" collapsed="false"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1"/>
      <c r="AO53" s="1"/>
    </row>
    <row r="54" s="61" customFormat="true" ht="20.25" hidden="true" customHeight="true" outlineLevel="0" collapsed="false"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3" t="e">
        <f aca="false">#REF!+#REF!+#REF!+#REF!+#REF!+#REF!+#REF!+#REF!</f>
        <v>#REF!</v>
      </c>
      <c r="AO54" s="1"/>
    </row>
    <row r="55" s="61" customFormat="true" ht="20.25" hidden="false" customHeight="true" outlineLevel="0" collapsed="false"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</row>
    <row r="56" customFormat="false" ht="15.75" hidden="false" customHeight="true" outlineLevel="0" collapsed="false"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</row>
    <row r="57" customFormat="false" ht="15.75" hidden="false" customHeight="false" outlineLevel="0" collapsed="false"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116"/>
      <c r="AF57" s="116"/>
      <c r="AG57" s="116"/>
      <c r="AH57" s="116"/>
      <c r="AI57" s="116"/>
      <c r="AJ57" s="116"/>
      <c r="AK57" s="116"/>
      <c r="AL57" s="116"/>
      <c r="AM57" s="116"/>
    </row>
    <row r="58" customFormat="false" ht="15.75" hidden="false" customHeight="false" outlineLevel="0" collapsed="false"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116"/>
      <c r="AF58" s="116"/>
      <c r="AG58" s="116"/>
      <c r="AH58" s="116"/>
      <c r="AI58" s="116"/>
      <c r="AJ58" s="116"/>
      <c r="AK58" s="116"/>
      <c r="AL58" s="116"/>
      <c r="AM58" s="116"/>
    </row>
    <row r="59" customFormat="false" ht="15.75" hidden="false" customHeight="false" outlineLevel="0" collapsed="false"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116"/>
      <c r="AF59" s="116"/>
      <c r="AG59" s="116"/>
      <c r="AH59" s="116"/>
      <c r="AI59" s="116"/>
      <c r="AJ59" s="116"/>
      <c r="AK59" s="116"/>
      <c r="AL59" s="116"/>
      <c r="AM59" s="116"/>
    </row>
    <row r="60" customFormat="false" ht="15.75" hidden="false" customHeight="false" outlineLevel="0" collapsed="false"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</row>
    <row r="61" customFormat="false" ht="15.75" hidden="false" customHeight="false" outlineLevel="0" collapsed="false"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</row>
    <row r="62" customFormat="false" ht="15.75" hidden="false" customHeight="false" outlineLevel="0" collapsed="false"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</row>
    <row r="63" customFormat="false" ht="15.75" hidden="false" customHeight="false" outlineLevel="0" collapsed="false"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</row>
    <row r="64" customFormat="false" ht="15.75" hidden="false" customHeight="false" outlineLevel="0" collapsed="false"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</row>
  </sheetData>
  <mergeCells count="48">
    <mergeCell ref="A1:AM1"/>
    <mergeCell ref="A2:A6"/>
    <mergeCell ref="B2:B6"/>
    <mergeCell ref="C2:C6"/>
    <mergeCell ref="D2:D6"/>
    <mergeCell ref="E2:I2"/>
    <mergeCell ref="J2:N2"/>
    <mergeCell ref="O2:S2"/>
    <mergeCell ref="T2:X2"/>
    <mergeCell ref="Y2:AC2"/>
    <mergeCell ref="AE2:AM2"/>
    <mergeCell ref="E3:I3"/>
    <mergeCell ref="J3:N3"/>
    <mergeCell ref="O3:S3"/>
    <mergeCell ref="T3:X3"/>
    <mergeCell ref="Y3:AC3"/>
    <mergeCell ref="AD3:AD6"/>
    <mergeCell ref="AE3:AM3"/>
    <mergeCell ref="E4:E6"/>
    <mergeCell ref="F4:H4"/>
    <mergeCell ref="I4:I6"/>
    <mergeCell ref="J4:J6"/>
    <mergeCell ref="K4:M4"/>
    <mergeCell ref="N4:N6"/>
    <mergeCell ref="O4:O6"/>
    <mergeCell ref="P4:R4"/>
    <mergeCell ref="S4:S6"/>
    <mergeCell ref="T4:T6"/>
    <mergeCell ref="U4:W4"/>
    <mergeCell ref="X4:X6"/>
    <mergeCell ref="Y4:Y6"/>
    <mergeCell ref="Z4:AB4"/>
    <mergeCell ref="AC4:AC6"/>
    <mergeCell ref="AE4:AF5"/>
    <mergeCell ref="AG4:AL4"/>
    <mergeCell ref="AM4:AM6"/>
    <mergeCell ref="AG5:AH5"/>
    <mergeCell ref="AI5:AJ5"/>
    <mergeCell ref="AK5:AL5"/>
    <mergeCell ref="A7:AM7"/>
    <mergeCell ref="A8:AM8"/>
    <mergeCell ref="A14:AM14"/>
    <mergeCell ref="A23:AM23"/>
    <mergeCell ref="A28:AM28"/>
    <mergeCell ref="A34:AM34"/>
    <mergeCell ref="A35:A36"/>
    <mergeCell ref="B35:B36"/>
    <mergeCell ref="B48:AM48"/>
  </mergeCells>
  <printOptions headings="false" gridLines="false" gridLinesSet="true" horizontalCentered="false" verticalCentered="false"/>
  <pageMargins left="0.118055555555556" right="0.118055555555556" top="0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I12" activeCellId="0" sqref="A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99"/>
    <col collapsed="false" customWidth="true" hidden="false" outlineLevel="0" max="3" min="3" style="1" width="23.99"/>
    <col collapsed="false" customWidth="true" hidden="false" outlineLevel="0" max="4" min="4" style="1" width="25.99"/>
    <col collapsed="false" customWidth="true" hidden="true" outlineLevel="0" max="5" min="5" style="1" width="14.85"/>
    <col collapsed="false" customWidth="true" hidden="true" outlineLevel="0" max="6" min="6" style="1" width="12.28"/>
    <col collapsed="false" customWidth="true" hidden="true" outlineLevel="0" max="7" min="7" style="1" width="12.56"/>
    <col collapsed="false" customWidth="true" hidden="true" outlineLevel="0" max="8" min="8" style="1" width="15.7"/>
    <col collapsed="false" customWidth="true" hidden="true" outlineLevel="0" max="9" min="9" style="1" width="14.7"/>
    <col collapsed="false" customWidth="true" hidden="true" outlineLevel="0" max="10" min="10" style="1" width="16.28"/>
    <col collapsed="false" customWidth="true" hidden="true" outlineLevel="0" max="11" min="11" style="1" width="10.99"/>
    <col collapsed="false" customWidth="true" hidden="true" outlineLevel="0" max="13" min="12" style="1" width="12.99"/>
    <col collapsed="false" customWidth="true" hidden="true" outlineLevel="0" max="14" min="14" style="1" width="14.14"/>
    <col collapsed="false" customWidth="true" hidden="true" outlineLevel="0" max="15" min="15" style="1" width="15.7"/>
    <col collapsed="false" customWidth="true" hidden="true" outlineLevel="0" max="16" min="16" style="1" width="10.99"/>
    <col collapsed="false" customWidth="true" hidden="true" outlineLevel="0" max="17" min="17" style="1" width="11.42"/>
    <col collapsed="false" customWidth="true" hidden="true" outlineLevel="0" max="18" min="18" style="1" width="15.41"/>
    <col collapsed="false" customWidth="true" hidden="true" outlineLevel="0" max="19" min="19" style="1" width="15.28"/>
    <col collapsed="false" customWidth="true" hidden="true" outlineLevel="0" max="20" min="20" style="1" width="14.41"/>
    <col collapsed="false" customWidth="true" hidden="true" outlineLevel="0" max="21" min="21" style="1" width="10.99"/>
    <col collapsed="false" customWidth="true" hidden="true" outlineLevel="0" max="22" min="22" style="1" width="11.99"/>
    <col collapsed="false" customWidth="true" hidden="true" outlineLevel="0" max="23" min="23" style="1" width="12.7"/>
    <col collapsed="false" customWidth="true" hidden="true" outlineLevel="0" max="24" min="24" style="1" width="15.13"/>
    <col collapsed="false" customWidth="true" hidden="true" outlineLevel="0" max="25" min="25" style="1" width="14.14"/>
    <col collapsed="false" customWidth="true" hidden="true" outlineLevel="0" max="26" min="26" style="1" width="11.7"/>
    <col collapsed="false" customWidth="true" hidden="true" outlineLevel="0" max="27" min="27" style="1" width="11.85"/>
    <col collapsed="false" customWidth="true" hidden="true" outlineLevel="0" max="28" min="28" style="1" width="12.7"/>
    <col collapsed="false" customWidth="true" hidden="true" outlineLevel="0" max="29" min="29" style="1" width="14.85"/>
    <col collapsed="false" customWidth="true" hidden="false" outlineLevel="0" max="30" min="30" style="1" width="13.99"/>
    <col collapsed="false" customWidth="true" hidden="false" outlineLevel="0" max="31" min="31" style="1" width="15.85"/>
    <col collapsed="false" customWidth="true" hidden="false" outlineLevel="0" max="32" min="32" style="1" width="10.85"/>
    <col collapsed="false" customWidth="true" hidden="false" outlineLevel="0" max="33" min="33" style="1" width="12.99"/>
    <col collapsed="false" customWidth="true" hidden="false" outlineLevel="0" max="34" min="34" style="1" width="9.85"/>
    <col collapsed="false" customWidth="true" hidden="false" outlineLevel="0" max="36" min="35" style="1" width="14.56"/>
    <col collapsed="false" customWidth="false" hidden="false" outlineLevel="0" max="257" min="37" style="1" width="9.14"/>
  </cols>
  <sheetData>
    <row r="1" customFormat="false" ht="6.75" hidden="false" customHeight="true" outlineLevel="0" collapsed="false">
      <c r="AF1" s="125"/>
      <c r="AG1" s="125"/>
      <c r="AH1" s="125"/>
    </row>
    <row r="2" customFormat="false" ht="15" hidden="true" customHeight="true" outlineLevel="0" collapsed="false">
      <c r="AF2" s="126"/>
      <c r="AG2" s="126"/>
      <c r="AH2" s="126"/>
    </row>
    <row r="3" customFormat="false" ht="22.5" hidden="false" customHeight="true" outlineLevel="0" collapsed="false">
      <c r="A3" s="95" t="s">
        <v>136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</row>
    <row r="4" customFormat="false" ht="21.7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9" t="s">
        <v>7</v>
      </c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7</v>
      </c>
      <c r="P4" s="9"/>
      <c r="Q4" s="9"/>
      <c r="R4" s="9"/>
      <c r="S4" s="9"/>
      <c r="T4" s="9" t="s">
        <v>7</v>
      </c>
      <c r="U4" s="9"/>
      <c r="V4" s="9"/>
      <c r="W4" s="9"/>
      <c r="X4" s="9"/>
      <c r="Y4" s="9" t="s">
        <v>7</v>
      </c>
      <c r="Z4" s="9"/>
      <c r="AA4" s="9"/>
      <c r="AB4" s="9"/>
      <c r="AC4" s="9"/>
      <c r="AD4" s="9" t="s">
        <v>7</v>
      </c>
      <c r="AE4" s="9"/>
      <c r="AF4" s="9"/>
      <c r="AG4" s="9"/>
      <c r="AH4" s="9"/>
    </row>
    <row r="5" customFormat="false" ht="12.75" hidden="false" customHeight="true" outlineLevel="0" collapsed="false">
      <c r="A5" s="8"/>
      <c r="B5" s="9"/>
      <c r="C5" s="9"/>
      <c r="D5" s="9"/>
      <c r="E5" s="9" t="s">
        <v>9</v>
      </c>
      <c r="F5" s="9"/>
      <c r="G5" s="9"/>
      <c r="H5" s="9"/>
      <c r="I5" s="9"/>
      <c r="J5" s="9" t="s">
        <v>10</v>
      </c>
      <c r="K5" s="9"/>
      <c r="L5" s="9"/>
      <c r="M5" s="9"/>
      <c r="N5" s="9"/>
      <c r="O5" s="9" t="s">
        <v>11</v>
      </c>
      <c r="P5" s="9"/>
      <c r="Q5" s="9"/>
      <c r="R5" s="9"/>
      <c r="S5" s="9"/>
      <c r="T5" s="9" t="s">
        <v>12</v>
      </c>
      <c r="U5" s="9"/>
      <c r="V5" s="9"/>
      <c r="W5" s="9"/>
      <c r="X5" s="9"/>
      <c r="Y5" s="9" t="s">
        <v>13</v>
      </c>
      <c r="Z5" s="9"/>
      <c r="AA5" s="9"/>
      <c r="AB5" s="9"/>
      <c r="AC5" s="9"/>
      <c r="AD5" s="9" t="s">
        <v>11</v>
      </c>
      <c r="AE5" s="9"/>
      <c r="AF5" s="9"/>
      <c r="AG5" s="9"/>
      <c r="AH5" s="9"/>
    </row>
    <row r="6" customFormat="false" ht="15.75" hidden="false" customHeight="true" outlineLevel="0" collapsed="false">
      <c r="A6" s="8"/>
      <c r="B6" s="9"/>
      <c r="C6" s="9"/>
      <c r="D6" s="9"/>
      <c r="E6" s="9" t="s">
        <v>15</v>
      </c>
      <c r="F6" s="9" t="s">
        <v>16</v>
      </c>
      <c r="G6" s="9"/>
      <c r="H6" s="9"/>
      <c r="I6" s="8" t="s">
        <v>17</v>
      </c>
      <c r="J6" s="9" t="s">
        <v>15</v>
      </c>
      <c r="K6" s="9" t="s">
        <v>16</v>
      </c>
      <c r="L6" s="9"/>
      <c r="M6" s="9"/>
      <c r="N6" s="9" t="s">
        <v>17</v>
      </c>
      <c r="O6" s="9" t="s">
        <v>15</v>
      </c>
      <c r="P6" s="9" t="s">
        <v>16</v>
      </c>
      <c r="Q6" s="9"/>
      <c r="R6" s="9"/>
      <c r="S6" s="9" t="s">
        <v>17</v>
      </c>
      <c r="T6" s="9" t="s">
        <v>15</v>
      </c>
      <c r="U6" s="9" t="s">
        <v>16</v>
      </c>
      <c r="V6" s="9"/>
      <c r="W6" s="9"/>
      <c r="X6" s="8" t="s">
        <v>17</v>
      </c>
      <c r="Y6" s="9" t="s">
        <v>15</v>
      </c>
      <c r="Z6" s="9" t="s">
        <v>16</v>
      </c>
      <c r="AA6" s="9"/>
      <c r="AB6" s="9"/>
      <c r="AC6" s="8" t="s">
        <v>17</v>
      </c>
      <c r="AD6" s="9" t="s">
        <v>15</v>
      </c>
      <c r="AE6" s="127" t="s">
        <v>16</v>
      </c>
      <c r="AF6" s="127"/>
      <c r="AG6" s="127"/>
      <c r="AH6" s="8" t="s">
        <v>17</v>
      </c>
    </row>
    <row r="7" customFormat="fals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8"/>
      <c r="Y7" s="9"/>
      <c r="Z7" s="9"/>
      <c r="AA7" s="9"/>
      <c r="AB7" s="9"/>
      <c r="AC7" s="8"/>
      <c r="AD7" s="9"/>
      <c r="AE7" s="128" t="s">
        <v>18</v>
      </c>
      <c r="AF7" s="128" t="s">
        <v>19</v>
      </c>
      <c r="AG7" s="128" t="s">
        <v>20</v>
      </c>
      <c r="AH7" s="8"/>
    </row>
    <row r="8" customFormat="false" ht="79.5" hidden="false" customHeight="true" outlineLevel="0" collapsed="false">
      <c r="A8" s="8"/>
      <c r="B8" s="9"/>
      <c r="C8" s="9"/>
      <c r="D8" s="9"/>
      <c r="E8" s="9"/>
      <c r="F8" s="8" t="s">
        <v>18</v>
      </c>
      <c r="G8" s="8" t="s">
        <v>19</v>
      </c>
      <c r="H8" s="8" t="s">
        <v>20</v>
      </c>
      <c r="I8" s="8"/>
      <c r="J8" s="9"/>
      <c r="K8" s="8" t="s">
        <v>18</v>
      </c>
      <c r="L8" s="8" t="s">
        <v>19</v>
      </c>
      <c r="M8" s="8" t="s">
        <v>20</v>
      </c>
      <c r="N8" s="9"/>
      <c r="O8" s="9"/>
      <c r="P8" s="8" t="s">
        <v>18</v>
      </c>
      <c r="Q8" s="8" t="s">
        <v>19</v>
      </c>
      <c r="R8" s="8" t="s">
        <v>20</v>
      </c>
      <c r="S8" s="9"/>
      <c r="T8" s="9"/>
      <c r="U8" s="8" t="s">
        <v>18</v>
      </c>
      <c r="V8" s="8" t="s">
        <v>19</v>
      </c>
      <c r="W8" s="8" t="s">
        <v>20</v>
      </c>
      <c r="X8" s="8"/>
      <c r="Y8" s="9"/>
      <c r="Z8" s="8" t="s">
        <v>18</v>
      </c>
      <c r="AA8" s="8" t="s">
        <v>19</v>
      </c>
      <c r="AB8" s="8" t="s">
        <v>20</v>
      </c>
      <c r="AC8" s="8"/>
      <c r="AD8" s="9" t="s">
        <v>15</v>
      </c>
      <c r="AE8" s="9" t="s">
        <v>15</v>
      </c>
      <c r="AF8" s="9" t="s">
        <v>15</v>
      </c>
      <c r="AG8" s="9" t="s">
        <v>15</v>
      </c>
      <c r="AH8" s="8"/>
    </row>
    <row r="9" customFormat="false" ht="36.75" hidden="false" customHeight="true" outlineLevel="0" collapsed="false">
      <c r="A9" s="121" t="s">
        <v>120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9"/>
      <c r="AJ9" s="129"/>
      <c r="AK9" s="129"/>
      <c r="AL9" s="129"/>
      <c r="AM9" s="129"/>
    </row>
    <row r="10" customFormat="false" ht="20.25" hidden="false" customHeight="true" outlineLevel="0" collapsed="false">
      <c r="A10" s="121" t="s">
        <v>121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</row>
    <row r="11" customFormat="false" ht="78.75" hidden="false" customHeight="true" outlineLevel="0" collapsed="false">
      <c r="A11" s="8" t="s">
        <v>24</v>
      </c>
      <c r="B11" s="17" t="s">
        <v>25</v>
      </c>
      <c r="C11" s="18" t="s">
        <v>30</v>
      </c>
      <c r="D11" s="18" t="s">
        <v>27</v>
      </c>
      <c r="E11" s="130" t="n">
        <v>1000</v>
      </c>
      <c r="F11" s="130" t="n">
        <f aca="false">ROUND(E11/100,0)</f>
        <v>10</v>
      </c>
      <c r="G11" s="130" t="n">
        <f aca="false">ROUND((E11-F11)/100*5,0)</f>
        <v>50</v>
      </c>
      <c r="H11" s="130" t="n">
        <f aca="false">E11-F11-G11</f>
        <v>940</v>
      </c>
      <c r="I11" s="23"/>
      <c r="J11" s="130" t="n">
        <v>1000</v>
      </c>
      <c r="K11" s="130" t="n">
        <f aca="false">ROUND(J11/100,0)</f>
        <v>10</v>
      </c>
      <c r="L11" s="130" t="n">
        <f aca="false">ROUND((J11-K11)/100*5,0)</f>
        <v>50</v>
      </c>
      <c r="M11" s="130" t="n">
        <f aca="false">J11-K11-L11</f>
        <v>940</v>
      </c>
      <c r="N11" s="23"/>
      <c r="O11" s="130" t="n">
        <v>1000</v>
      </c>
      <c r="P11" s="130" t="n">
        <f aca="false">ROUND(O11/100,0)</f>
        <v>10</v>
      </c>
      <c r="Q11" s="130" t="n">
        <f aca="false">ROUND((O11-P11)/100*5,0)</f>
        <v>50</v>
      </c>
      <c r="R11" s="130" t="n">
        <f aca="false">O11-P11-Q11</f>
        <v>940</v>
      </c>
      <c r="S11" s="23"/>
      <c r="T11" s="130" t="n">
        <v>1000</v>
      </c>
      <c r="U11" s="130" t="n">
        <f aca="false">ROUND(T11/100,0)</f>
        <v>10</v>
      </c>
      <c r="V11" s="130" t="n">
        <f aca="false">ROUND((T11-U11)/100*5,0)</f>
        <v>50</v>
      </c>
      <c r="W11" s="130" t="n">
        <f aca="false">T11-U11-V11</f>
        <v>940</v>
      </c>
      <c r="X11" s="23"/>
      <c r="Y11" s="130" t="n">
        <v>1000</v>
      </c>
      <c r="Z11" s="130" t="n">
        <f aca="false">ROUND(Y11/100,0)</f>
        <v>10</v>
      </c>
      <c r="AA11" s="130" t="n">
        <f aca="false">ROUND((Y11-Z11)/100*5,0)</f>
        <v>50</v>
      </c>
      <c r="AB11" s="130" t="n">
        <f aca="false">Y11-Z11-AA11</f>
        <v>940</v>
      </c>
      <c r="AC11" s="23"/>
      <c r="AD11" s="131" t="n">
        <v>0</v>
      </c>
      <c r="AE11" s="131" t="n">
        <v>0</v>
      </c>
      <c r="AF11" s="131" t="n">
        <v>0</v>
      </c>
      <c r="AG11" s="131" t="n">
        <v>0</v>
      </c>
      <c r="AH11" s="97"/>
      <c r="AI11" s="93"/>
    </row>
    <row r="12" customFormat="false" ht="114.75" hidden="false" customHeight="true" outlineLevel="0" collapsed="false">
      <c r="A12" s="8" t="s">
        <v>28</v>
      </c>
      <c r="B12" s="98" t="s">
        <v>93</v>
      </c>
      <c r="C12" s="18" t="s">
        <v>30</v>
      </c>
      <c r="D12" s="18" t="s">
        <v>31</v>
      </c>
      <c r="E12" s="130" t="n">
        <v>500</v>
      </c>
      <c r="F12" s="130" t="n">
        <f aca="false">ROUND(E12/100,0)</f>
        <v>5</v>
      </c>
      <c r="G12" s="130" t="n">
        <f aca="false">ROUND((E12-F12)/100*5,0)</f>
        <v>25</v>
      </c>
      <c r="H12" s="130" t="n">
        <f aca="false">E12-F12-G12</f>
        <v>470</v>
      </c>
      <c r="I12" s="23"/>
      <c r="J12" s="130" t="n">
        <v>500</v>
      </c>
      <c r="K12" s="130" t="n">
        <f aca="false">ROUND(J12/100,0)</f>
        <v>5</v>
      </c>
      <c r="L12" s="130" t="n">
        <f aca="false">ROUND((J12-K12)/100*5,0)</f>
        <v>25</v>
      </c>
      <c r="M12" s="130" t="n">
        <f aca="false">J12-K12-L12</f>
        <v>470</v>
      </c>
      <c r="N12" s="23"/>
      <c r="O12" s="130" t="n">
        <v>500</v>
      </c>
      <c r="P12" s="130" t="n">
        <f aca="false">ROUND(O12/100,0)</f>
        <v>5</v>
      </c>
      <c r="Q12" s="130" t="n">
        <f aca="false">ROUND((O12-P12)/100*5,0)</f>
        <v>25</v>
      </c>
      <c r="R12" s="130" t="n">
        <f aca="false">O12-P12-Q12</f>
        <v>470</v>
      </c>
      <c r="S12" s="23"/>
      <c r="T12" s="130" t="n">
        <v>500</v>
      </c>
      <c r="U12" s="130" t="n">
        <f aca="false">ROUND(T12/100,0)</f>
        <v>5</v>
      </c>
      <c r="V12" s="130" t="n">
        <f aca="false">ROUND((T12-U12)/100*5,0)</f>
        <v>25</v>
      </c>
      <c r="W12" s="130" t="n">
        <f aca="false">T12-U12-V12</f>
        <v>470</v>
      </c>
      <c r="X12" s="23"/>
      <c r="Y12" s="130" t="n">
        <v>500</v>
      </c>
      <c r="Z12" s="130" t="n">
        <f aca="false">ROUND(Y12/100,0)</f>
        <v>5</v>
      </c>
      <c r="AA12" s="130" t="n">
        <f aca="false">ROUND((Y12-Z12)/100*5,0)</f>
        <v>25</v>
      </c>
      <c r="AB12" s="130" t="n">
        <f aca="false">Y12-Z12-AA12</f>
        <v>470</v>
      </c>
      <c r="AC12" s="23" t="n">
        <f aca="false">SUM(E12:AB12)</f>
        <v>5000</v>
      </c>
      <c r="AD12" s="131" t="n">
        <f aca="false">AE12+AF12+AG12</f>
        <v>0</v>
      </c>
      <c r="AE12" s="131" t="n">
        <v>0</v>
      </c>
      <c r="AF12" s="131" t="n">
        <v>0</v>
      </c>
      <c r="AG12" s="131" t="n">
        <v>0</v>
      </c>
      <c r="AH12" s="97"/>
      <c r="AI12" s="93"/>
    </row>
    <row r="13" customFormat="false" ht="46.5" hidden="false" customHeight="true" outlineLevel="0" collapsed="false">
      <c r="A13" s="24" t="s">
        <v>32</v>
      </c>
      <c r="B13" s="98" t="s">
        <v>94</v>
      </c>
      <c r="C13" s="18" t="s">
        <v>30</v>
      </c>
      <c r="D13" s="18" t="s">
        <v>31</v>
      </c>
      <c r="E13" s="132"/>
      <c r="F13" s="132"/>
      <c r="G13" s="132"/>
      <c r="H13" s="132"/>
      <c r="I13" s="31"/>
      <c r="J13" s="132"/>
      <c r="K13" s="132"/>
      <c r="L13" s="132"/>
      <c r="M13" s="132"/>
      <c r="N13" s="31"/>
      <c r="O13" s="132"/>
      <c r="P13" s="132"/>
      <c r="Q13" s="132"/>
      <c r="R13" s="132"/>
      <c r="S13" s="31"/>
      <c r="T13" s="132"/>
      <c r="U13" s="132"/>
      <c r="V13" s="132"/>
      <c r="W13" s="132"/>
      <c r="X13" s="31"/>
      <c r="Y13" s="132"/>
      <c r="Z13" s="132"/>
      <c r="AA13" s="132"/>
      <c r="AB13" s="132"/>
      <c r="AC13" s="31"/>
      <c r="AD13" s="131" t="n">
        <f aca="false">AE13+AF13+AG13</f>
        <v>0</v>
      </c>
      <c r="AE13" s="131" t="n">
        <v>0</v>
      </c>
      <c r="AF13" s="131" t="n">
        <v>0</v>
      </c>
      <c r="AG13" s="131" t="n">
        <v>0</v>
      </c>
      <c r="AH13" s="99"/>
      <c r="AI13" s="93"/>
    </row>
    <row r="14" customFormat="false" ht="48" hidden="false" customHeight="true" outlineLevel="0" collapsed="false">
      <c r="A14" s="9" t="s">
        <v>95</v>
      </c>
      <c r="B14" s="25" t="s">
        <v>33</v>
      </c>
      <c r="C14" s="26" t="s">
        <v>30</v>
      </c>
      <c r="D14" s="26" t="s">
        <v>31</v>
      </c>
      <c r="E14" s="132" t="n">
        <f aca="false">SUM(E11:E11)</f>
        <v>1000</v>
      </c>
      <c r="F14" s="132" t="n">
        <f aca="false">SUM(F11:F11)</f>
        <v>10</v>
      </c>
      <c r="G14" s="132" t="n">
        <f aca="false">SUM(G11:G11)</f>
        <v>50</v>
      </c>
      <c r="H14" s="132" t="n">
        <f aca="false">SUM(H11:H11)</f>
        <v>940</v>
      </c>
      <c r="I14" s="31"/>
      <c r="J14" s="132" t="n">
        <f aca="false">SUM(J11:J11)</f>
        <v>1000</v>
      </c>
      <c r="K14" s="132" t="n">
        <f aca="false">SUM(K11:K11)</f>
        <v>10</v>
      </c>
      <c r="L14" s="132" t="n">
        <f aca="false">SUM(L11:L11)</f>
        <v>50</v>
      </c>
      <c r="M14" s="132" t="n">
        <f aca="false">SUM(M11:M11)</f>
        <v>940</v>
      </c>
      <c r="N14" s="31"/>
      <c r="O14" s="132" t="n">
        <f aca="false">SUM(O11:O11)</f>
        <v>1000</v>
      </c>
      <c r="P14" s="132" t="n">
        <f aca="false">SUM(P11:P11)</f>
        <v>10</v>
      </c>
      <c r="Q14" s="132" t="n">
        <f aca="false">SUM(Q11:Q11)</f>
        <v>50</v>
      </c>
      <c r="R14" s="132" t="n">
        <f aca="false">SUM(R11:R11)</f>
        <v>940</v>
      </c>
      <c r="S14" s="31"/>
      <c r="T14" s="132" t="n">
        <f aca="false">SUM(T11:T11)</f>
        <v>1000</v>
      </c>
      <c r="U14" s="132" t="n">
        <f aca="false">SUM(U11:U11)</f>
        <v>10</v>
      </c>
      <c r="V14" s="132" t="n">
        <f aca="false">SUM(V11:V11)</f>
        <v>50</v>
      </c>
      <c r="W14" s="132" t="n">
        <f aca="false">SUM(W11:W11)</f>
        <v>940</v>
      </c>
      <c r="X14" s="31"/>
      <c r="Y14" s="132" t="n">
        <f aca="false">SUM(Y11:Y11)</f>
        <v>1000</v>
      </c>
      <c r="Z14" s="132" t="n">
        <f aca="false">SUM(Z11:Z11)</f>
        <v>10</v>
      </c>
      <c r="AA14" s="132" t="n">
        <f aca="false">SUM(AA11:AA11)</f>
        <v>50</v>
      </c>
      <c r="AB14" s="132" t="n">
        <f aca="false">SUM(AB11:AB11)</f>
        <v>940</v>
      </c>
      <c r="AC14" s="31"/>
      <c r="AD14" s="133" t="n">
        <v>0</v>
      </c>
      <c r="AE14" s="133" t="n">
        <v>0</v>
      </c>
      <c r="AF14" s="133" t="n">
        <v>0</v>
      </c>
      <c r="AG14" s="133" t="n">
        <v>0</v>
      </c>
      <c r="AH14" s="99"/>
      <c r="AI14" s="93"/>
    </row>
    <row r="15" s="37" customFormat="true" ht="15" hidden="false" customHeight="true" outlineLevel="0" collapsed="false">
      <c r="A15" s="32"/>
      <c r="B15" s="33" t="s">
        <v>34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101" t="n">
        <f aca="false">SUM(AD11:AD14)</f>
        <v>0</v>
      </c>
      <c r="AE15" s="101" t="n">
        <f aca="false">SUM(AE11:AE14)</f>
        <v>0</v>
      </c>
      <c r="AF15" s="101" t="n">
        <f aca="false">SUM(AF11:AF14)</f>
        <v>0</v>
      </c>
      <c r="AG15" s="101" t="n">
        <f aca="false">SUM(AG11:AG14)</f>
        <v>0</v>
      </c>
      <c r="AH15" s="101"/>
      <c r="AI15" s="93"/>
    </row>
    <row r="16" customFormat="false" ht="36.75" hidden="false" customHeight="true" outlineLevel="0" collapsed="false">
      <c r="A16" s="122" t="s">
        <v>122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</row>
    <row r="17" customFormat="false" ht="77.25" hidden="false" customHeight="true" outlineLevel="0" collapsed="false">
      <c r="A17" s="8" t="s">
        <v>38</v>
      </c>
      <c r="B17" s="17" t="s">
        <v>39</v>
      </c>
      <c r="C17" s="18" t="s">
        <v>30</v>
      </c>
      <c r="D17" s="18" t="s">
        <v>40</v>
      </c>
      <c r="E17" s="134" t="n">
        <v>106330</v>
      </c>
      <c r="F17" s="130" t="n">
        <v>1065</v>
      </c>
      <c r="G17" s="130" t="n">
        <v>5265</v>
      </c>
      <c r="H17" s="130" t="n">
        <f aca="false">E17-F17-G17</f>
        <v>100000</v>
      </c>
      <c r="I17" s="130"/>
      <c r="J17" s="134" t="n">
        <f aca="false">K17+L17+M17</f>
        <v>106330</v>
      </c>
      <c r="K17" s="130" t="n">
        <v>1065</v>
      </c>
      <c r="L17" s="130" t="n">
        <v>5265</v>
      </c>
      <c r="M17" s="130" t="n">
        <v>100000</v>
      </c>
      <c r="N17" s="130"/>
      <c r="O17" s="134" t="n">
        <f aca="false">P17+Q17+R17</f>
        <v>106330</v>
      </c>
      <c r="P17" s="130" t="n">
        <v>1065</v>
      </c>
      <c r="Q17" s="130" t="n">
        <v>5265</v>
      </c>
      <c r="R17" s="130" t="n">
        <v>100000</v>
      </c>
      <c r="S17" s="130"/>
      <c r="T17" s="134" t="n">
        <f aca="false">U17+V17+W17</f>
        <v>106330</v>
      </c>
      <c r="U17" s="130" t="n">
        <v>1065</v>
      </c>
      <c r="V17" s="130" t="n">
        <v>5265</v>
      </c>
      <c r="W17" s="130" t="n">
        <v>100000</v>
      </c>
      <c r="X17" s="130"/>
      <c r="Y17" s="134" t="n">
        <f aca="false">Z17+AA17+AB17</f>
        <v>106330</v>
      </c>
      <c r="Z17" s="130" t="n">
        <v>1065</v>
      </c>
      <c r="AA17" s="130" t="n">
        <v>5265</v>
      </c>
      <c r="AB17" s="130" t="n">
        <v>100000</v>
      </c>
      <c r="AC17" s="130"/>
      <c r="AD17" s="135" t="n">
        <f aca="false">AE17+AF17+AG17</f>
        <v>1471</v>
      </c>
      <c r="AE17" s="135" t="n">
        <v>1471</v>
      </c>
      <c r="AF17" s="135" t="n">
        <v>0</v>
      </c>
      <c r="AG17" s="135" t="n">
        <v>0</v>
      </c>
      <c r="AH17" s="135"/>
    </row>
    <row r="18" customFormat="false" ht="110.25" hidden="false" customHeight="true" outlineLevel="0" collapsed="false">
      <c r="A18" s="8" t="s">
        <v>41</v>
      </c>
      <c r="B18" s="17" t="s">
        <v>123</v>
      </c>
      <c r="C18" s="18" t="s">
        <v>30</v>
      </c>
      <c r="D18" s="18" t="s">
        <v>43</v>
      </c>
      <c r="E18" s="134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04" t="n">
        <v>0</v>
      </c>
      <c r="AE18" s="104" t="n">
        <v>0</v>
      </c>
      <c r="AF18" s="104" t="n">
        <v>0</v>
      </c>
      <c r="AG18" s="104" t="n">
        <v>0</v>
      </c>
      <c r="AH18" s="135"/>
    </row>
    <row r="19" customFormat="false" ht="60" hidden="false" customHeight="true" outlineLevel="0" collapsed="false">
      <c r="A19" s="8" t="s">
        <v>44</v>
      </c>
      <c r="B19" s="48" t="s">
        <v>45</v>
      </c>
      <c r="C19" s="18" t="s">
        <v>30</v>
      </c>
      <c r="D19" s="18" t="s">
        <v>46</v>
      </c>
      <c r="E19" s="134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04" t="n">
        <v>0</v>
      </c>
      <c r="AE19" s="104" t="n">
        <v>0</v>
      </c>
      <c r="AF19" s="104" t="n">
        <v>0</v>
      </c>
      <c r="AG19" s="104" t="n">
        <v>0</v>
      </c>
      <c r="AH19" s="135"/>
    </row>
    <row r="20" customFormat="false" ht="119.25" hidden="false" customHeight="true" outlineLevel="0" collapsed="false">
      <c r="A20" s="8" t="s">
        <v>47</v>
      </c>
      <c r="B20" s="17" t="s">
        <v>124</v>
      </c>
      <c r="C20" s="18" t="s">
        <v>30</v>
      </c>
      <c r="D20" s="18" t="s">
        <v>43</v>
      </c>
      <c r="E20" s="134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5" t="n">
        <f aca="false">AE20+AF20+AG20</f>
        <v>0</v>
      </c>
      <c r="AE20" s="135" t="n">
        <v>0</v>
      </c>
      <c r="AF20" s="135" t="n">
        <v>0</v>
      </c>
      <c r="AG20" s="135" t="n">
        <v>0</v>
      </c>
      <c r="AH20" s="135"/>
    </row>
    <row r="21" customFormat="false" ht="111" hidden="false" customHeight="true" outlineLevel="0" collapsed="false">
      <c r="A21" s="8" t="s">
        <v>49</v>
      </c>
      <c r="B21" s="48" t="s">
        <v>50</v>
      </c>
      <c r="C21" s="18" t="s">
        <v>30</v>
      </c>
      <c r="D21" s="18" t="s">
        <v>40</v>
      </c>
      <c r="E21" s="134"/>
      <c r="F21" s="130"/>
      <c r="G21" s="130"/>
      <c r="H21" s="130"/>
      <c r="I21" s="130"/>
      <c r="J21" s="134"/>
      <c r="K21" s="130"/>
      <c r="L21" s="130"/>
      <c r="M21" s="130"/>
      <c r="N21" s="130"/>
      <c r="O21" s="134"/>
      <c r="P21" s="130"/>
      <c r="Q21" s="130"/>
      <c r="R21" s="130"/>
      <c r="S21" s="130"/>
      <c r="T21" s="134"/>
      <c r="U21" s="130"/>
      <c r="V21" s="130"/>
      <c r="W21" s="130"/>
      <c r="X21" s="130"/>
      <c r="Y21" s="134"/>
      <c r="Z21" s="130"/>
      <c r="AA21" s="130"/>
      <c r="AB21" s="130"/>
      <c r="AC21" s="130"/>
      <c r="AD21" s="135" t="n">
        <f aca="false">AE21+AF21+AG21</f>
        <v>0</v>
      </c>
      <c r="AE21" s="135" t="n">
        <v>0</v>
      </c>
      <c r="AF21" s="135" t="n">
        <v>0</v>
      </c>
      <c r="AG21" s="135" t="n">
        <v>0</v>
      </c>
      <c r="AH21" s="135"/>
    </row>
    <row r="22" customFormat="false" ht="84" hidden="false" customHeight="true" outlineLevel="0" collapsed="false">
      <c r="A22" s="8" t="s">
        <v>51</v>
      </c>
      <c r="B22" s="17" t="s">
        <v>125</v>
      </c>
      <c r="C22" s="18" t="s">
        <v>30</v>
      </c>
      <c r="D22" s="18" t="s">
        <v>40</v>
      </c>
      <c r="E22" s="134"/>
      <c r="F22" s="130"/>
      <c r="G22" s="130"/>
      <c r="H22" s="130"/>
      <c r="I22" s="130"/>
      <c r="J22" s="134"/>
      <c r="K22" s="130"/>
      <c r="L22" s="130"/>
      <c r="M22" s="130"/>
      <c r="N22" s="130"/>
      <c r="O22" s="134"/>
      <c r="P22" s="130"/>
      <c r="Q22" s="130"/>
      <c r="R22" s="130"/>
      <c r="S22" s="130"/>
      <c r="T22" s="134"/>
      <c r="U22" s="130"/>
      <c r="V22" s="130"/>
      <c r="W22" s="130"/>
      <c r="X22" s="130"/>
      <c r="Y22" s="134"/>
      <c r="Z22" s="130"/>
      <c r="AA22" s="130"/>
      <c r="AB22" s="130"/>
      <c r="AC22" s="130"/>
      <c r="AD22" s="135" t="n">
        <f aca="false">AE22+AF22+AG22</f>
        <v>0</v>
      </c>
      <c r="AE22" s="135" t="n">
        <v>0</v>
      </c>
      <c r="AF22" s="135" t="n">
        <v>0</v>
      </c>
      <c r="AG22" s="135" t="n">
        <v>0</v>
      </c>
      <c r="AH22" s="135"/>
    </row>
    <row r="23" customFormat="false" ht="64.5" hidden="false" customHeight="true" outlineLevel="0" collapsed="false">
      <c r="A23" s="8" t="s">
        <v>96</v>
      </c>
      <c r="B23" s="48" t="s">
        <v>97</v>
      </c>
      <c r="C23" s="18" t="s">
        <v>30</v>
      </c>
      <c r="D23" s="18" t="s">
        <v>98</v>
      </c>
      <c r="E23" s="134"/>
      <c r="F23" s="130"/>
      <c r="G23" s="130"/>
      <c r="H23" s="130"/>
      <c r="I23" s="130"/>
      <c r="J23" s="134"/>
      <c r="K23" s="130"/>
      <c r="L23" s="130"/>
      <c r="M23" s="130"/>
      <c r="N23" s="130"/>
      <c r="O23" s="134"/>
      <c r="P23" s="130"/>
      <c r="Q23" s="130"/>
      <c r="R23" s="130"/>
      <c r="S23" s="130"/>
      <c r="T23" s="134"/>
      <c r="U23" s="130"/>
      <c r="V23" s="130"/>
      <c r="W23" s="130"/>
      <c r="X23" s="130"/>
      <c r="Y23" s="134"/>
      <c r="Z23" s="130"/>
      <c r="AA23" s="130"/>
      <c r="AB23" s="130"/>
      <c r="AC23" s="130"/>
      <c r="AD23" s="135" t="n">
        <f aca="false">AE23+AF23+AG23</f>
        <v>0</v>
      </c>
      <c r="AE23" s="135" t="n">
        <v>0</v>
      </c>
      <c r="AF23" s="135" t="n">
        <v>0</v>
      </c>
      <c r="AG23" s="135" t="n">
        <v>0</v>
      </c>
      <c r="AH23" s="135"/>
    </row>
    <row r="24" s="56" customFormat="true" ht="20.25" hidden="false" customHeight="true" outlineLevel="0" collapsed="false">
      <c r="A24" s="50"/>
      <c r="B24" s="51" t="s">
        <v>34</v>
      </c>
      <c r="C24" s="52"/>
      <c r="D24" s="52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7" t="n">
        <f aca="false">SUM(AD17:AD23)</f>
        <v>1471</v>
      </c>
      <c r="AE24" s="137" t="n">
        <f aca="false">SUM(AE17:AE23)</f>
        <v>1471</v>
      </c>
      <c r="AF24" s="137" t="n">
        <f aca="false">SUM(AF17:AF23)</f>
        <v>0</v>
      </c>
      <c r="AG24" s="137" t="n">
        <f aca="false">SUM(AG17:AG23)</f>
        <v>0</v>
      </c>
      <c r="AH24" s="138"/>
    </row>
    <row r="25" s="61" customFormat="true" ht="28.5" hidden="false" customHeight="true" outlineLevel="0" collapsed="false">
      <c r="A25" s="13" t="s">
        <v>12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60"/>
    </row>
    <row r="26" customFormat="false" ht="46.5" hidden="false" customHeight="true" outlineLevel="0" collapsed="false">
      <c r="A26" s="8" t="s">
        <v>56</v>
      </c>
      <c r="B26" s="48" t="s">
        <v>57</v>
      </c>
      <c r="C26" s="18" t="s">
        <v>30</v>
      </c>
      <c r="D26" s="18" t="s">
        <v>31</v>
      </c>
      <c r="E26" s="130" t="n">
        <v>7900</v>
      </c>
      <c r="F26" s="130" t="n">
        <f aca="false">ROUND(E26/100,0)</f>
        <v>79</v>
      </c>
      <c r="G26" s="130" t="n">
        <f aca="false">ROUND((E26-F26)/100*5,0)</f>
        <v>391</v>
      </c>
      <c r="H26" s="130" t="n">
        <f aca="false">E26-F26-G26</f>
        <v>7430</v>
      </c>
      <c r="I26" s="130"/>
      <c r="J26" s="130" t="n">
        <v>8400</v>
      </c>
      <c r="K26" s="130" t="n">
        <f aca="false">ROUND(J26/100,0)</f>
        <v>84</v>
      </c>
      <c r="L26" s="130" t="n">
        <f aca="false">ROUND((J26-K26)/100*5,0)</f>
        <v>416</v>
      </c>
      <c r="M26" s="130" t="n">
        <f aca="false">J26-K26-L26</f>
        <v>7900</v>
      </c>
      <c r="N26" s="130"/>
      <c r="O26" s="130" t="n">
        <v>8800</v>
      </c>
      <c r="P26" s="130" t="n">
        <f aca="false">ROUND(O26/100,0)</f>
        <v>88</v>
      </c>
      <c r="Q26" s="130" t="n">
        <f aca="false">ROUND((O26-P26)/100*5,0)</f>
        <v>436</v>
      </c>
      <c r="R26" s="130" t="n">
        <f aca="false">O26-P26-Q26</f>
        <v>8276</v>
      </c>
      <c r="S26" s="130"/>
      <c r="T26" s="130" t="n">
        <v>9100</v>
      </c>
      <c r="U26" s="130" t="n">
        <f aca="false">ROUND(T26/100,0)</f>
        <v>91</v>
      </c>
      <c r="V26" s="130" t="n">
        <f aca="false">ROUND((T26-U26)/100*5,0)</f>
        <v>450</v>
      </c>
      <c r="W26" s="130" t="n">
        <f aca="false">T26-U26-V26</f>
        <v>8559</v>
      </c>
      <c r="X26" s="130"/>
      <c r="Y26" s="130" t="n">
        <v>9700</v>
      </c>
      <c r="Z26" s="130" t="n">
        <f aca="false">ROUND(Y26/100,0)</f>
        <v>97</v>
      </c>
      <c r="AA26" s="130" t="n">
        <f aca="false">ROUND((Y26-Z26)/100*5,0)</f>
        <v>480</v>
      </c>
      <c r="AB26" s="130" t="n">
        <f aca="false">Y26-Z26-AA26</f>
        <v>9123</v>
      </c>
      <c r="AC26" s="130"/>
      <c r="AD26" s="135" t="n">
        <v>0</v>
      </c>
      <c r="AE26" s="135" t="n">
        <v>0</v>
      </c>
      <c r="AF26" s="135" t="n">
        <v>0</v>
      </c>
      <c r="AG26" s="135" t="n">
        <v>0</v>
      </c>
      <c r="AH26" s="135"/>
    </row>
    <row r="27" customFormat="false" ht="93" hidden="false" customHeight="true" outlineLevel="0" collapsed="false">
      <c r="A27" s="8" t="s">
        <v>58</v>
      </c>
      <c r="B27" s="48" t="s">
        <v>59</v>
      </c>
      <c r="C27" s="18" t="s">
        <v>30</v>
      </c>
      <c r="D27" s="18" t="s">
        <v>27</v>
      </c>
      <c r="E27" s="130" t="n">
        <v>100000</v>
      </c>
      <c r="F27" s="130" t="n">
        <f aca="false">ROUND(E27/100,0)</f>
        <v>1000</v>
      </c>
      <c r="G27" s="130" t="n">
        <f aca="false">ROUND((E27-F27)/100*5,0)</f>
        <v>4950</v>
      </c>
      <c r="H27" s="130" t="n">
        <f aca="false">E27-F27-G27</f>
        <v>94050</v>
      </c>
      <c r="I27" s="130"/>
      <c r="J27" s="130"/>
      <c r="K27" s="130"/>
      <c r="L27" s="130"/>
      <c r="M27" s="130"/>
      <c r="N27" s="130"/>
      <c r="O27" s="130"/>
      <c r="P27" s="130" t="n">
        <f aca="false">ROUND(O27/100,0)</f>
        <v>0</v>
      </c>
      <c r="Q27" s="130" t="n">
        <f aca="false">ROUND((O27-P27)/100*5,0)</f>
        <v>0</v>
      </c>
      <c r="R27" s="130" t="n">
        <f aca="false">O27-P27-Q27</f>
        <v>0</v>
      </c>
      <c r="S27" s="130"/>
      <c r="T27" s="130"/>
      <c r="U27" s="130"/>
      <c r="V27" s="130" t="n">
        <f aca="false">T27*0.04</f>
        <v>0</v>
      </c>
      <c r="W27" s="130" t="n">
        <f aca="false">T27*0.95</f>
        <v>0</v>
      </c>
      <c r="X27" s="130"/>
      <c r="Y27" s="130"/>
      <c r="Z27" s="130"/>
      <c r="AA27" s="130"/>
      <c r="AB27" s="130"/>
      <c r="AC27" s="130"/>
      <c r="AD27" s="135" t="n">
        <v>0</v>
      </c>
      <c r="AE27" s="135" t="n">
        <v>0</v>
      </c>
      <c r="AF27" s="135" t="n">
        <v>0</v>
      </c>
      <c r="AG27" s="135" t="n">
        <v>0</v>
      </c>
      <c r="AH27" s="135"/>
    </row>
    <row r="28" customFormat="false" ht="58.5" hidden="false" customHeight="true" outlineLevel="0" collapsed="false">
      <c r="A28" s="8" t="s">
        <v>60</v>
      </c>
      <c r="B28" s="48" t="s">
        <v>61</v>
      </c>
      <c r="C28" s="18" t="s">
        <v>30</v>
      </c>
      <c r="D28" s="18" t="s">
        <v>31</v>
      </c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5" t="n">
        <v>7795</v>
      </c>
      <c r="AE28" s="135" t="n">
        <v>7795</v>
      </c>
      <c r="AF28" s="135" t="n">
        <v>0</v>
      </c>
      <c r="AG28" s="135" t="n">
        <v>0</v>
      </c>
      <c r="AH28" s="135"/>
    </row>
    <row r="29" customFormat="false" ht="16.5" hidden="false" customHeight="false" outlineLevel="0" collapsed="false">
      <c r="A29" s="50"/>
      <c r="B29" s="63" t="s">
        <v>34</v>
      </c>
      <c r="C29" s="64"/>
      <c r="D29" s="64"/>
      <c r="E29" s="139" t="n">
        <f aca="false">SUM(E26:E27)</f>
        <v>107900</v>
      </c>
      <c r="F29" s="139" t="n">
        <f aca="false">SUM(F26:F27)</f>
        <v>1079</v>
      </c>
      <c r="G29" s="139" t="n">
        <f aca="false">SUM(G26:G27)</f>
        <v>5341</v>
      </c>
      <c r="H29" s="139" t="n">
        <f aca="false">SUM(H26:H27)</f>
        <v>101480</v>
      </c>
      <c r="I29" s="139" t="n">
        <f aca="false">SUM(I26:I27)</f>
        <v>0</v>
      </c>
      <c r="J29" s="139" t="n">
        <f aca="false">SUM(J26:J27)</f>
        <v>8400</v>
      </c>
      <c r="K29" s="139" t="n">
        <f aca="false">SUM(K26:K27)</f>
        <v>84</v>
      </c>
      <c r="L29" s="139" t="n">
        <f aca="false">SUM(L26:L27)</f>
        <v>416</v>
      </c>
      <c r="M29" s="139" t="n">
        <f aca="false">SUM(M26:M27)</f>
        <v>7900</v>
      </c>
      <c r="N29" s="139" t="n">
        <f aca="false">SUM(N26:N27)</f>
        <v>0</v>
      </c>
      <c r="O29" s="139" t="n">
        <f aca="false">SUM(O26:O27)</f>
        <v>8800</v>
      </c>
      <c r="P29" s="139" t="n">
        <f aca="false">SUM(P26:P27)</f>
        <v>88</v>
      </c>
      <c r="Q29" s="139" t="n">
        <f aca="false">SUM(Q26:Q27)</f>
        <v>436</v>
      </c>
      <c r="R29" s="139" t="n">
        <f aca="false">SUM(R26:R27)</f>
        <v>8276</v>
      </c>
      <c r="S29" s="139" t="n">
        <f aca="false">SUM(S26:S27)</f>
        <v>0</v>
      </c>
      <c r="T29" s="139" t="n">
        <f aca="false">SUM(T26:T27)</f>
        <v>9100</v>
      </c>
      <c r="U29" s="139" t="n">
        <f aca="false">SUM(U26:U27)</f>
        <v>91</v>
      </c>
      <c r="V29" s="139" t="n">
        <f aca="false">SUM(V26:V27)</f>
        <v>450</v>
      </c>
      <c r="W29" s="139" t="n">
        <f aca="false">SUM(W26:W27)</f>
        <v>8559</v>
      </c>
      <c r="X29" s="139" t="n">
        <f aca="false">SUM(X26:X27)</f>
        <v>0</v>
      </c>
      <c r="Y29" s="139" t="n">
        <f aca="false">SUM(Y26:Y27)</f>
        <v>9700</v>
      </c>
      <c r="Z29" s="139" t="n">
        <f aca="false">SUM(Z26:Z27)</f>
        <v>97</v>
      </c>
      <c r="AA29" s="139" t="n">
        <f aca="false">SUM(AA26:AA27)</f>
        <v>480</v>
      </c>
      <c r="AB29" s="139" t="n">
        <f aca="false">SUM(AB26:AB27)</f>
        <v>9123</v>
      </c>
      <c r="AC29" s="139" t="n">
        <f aca="false">SUM(AC26:AC27)</f>
        <v>0</v>
      </c>
      <c r="AD29" s="137" t="n">
        <f aca="false">SUM(AD26:AD28)</f>
        <v>7795</v>
      </c>
      <c r="AE29" s="137" t="n">
        <f aca="false">SUM(AE26:AE28)</f>
        <v>7795</v>
      </c>
      <c r="AF29" s="137" t="n">
        <f aca="false">SUM(AF26:AF28)</f>
        <v>0</v>
      </c>
      <c r="AG29" s="137" t="n">
        <f aca="false">SUM(AG26:AG28)</f>
        <v>0</v>
      </c>
      <c r="AH29" s="138"/>
    </row>
    <row r="30" s="61" customFormat="true" ht="27.75" hidden="false" customHeight="true" outlineLevel="0" collapsed="false">
      <c r="A30" s="13" t="s">
        <v>127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</row>
    <row r="31" s="61" customFormat="true" ht="57.75" hidden="false" customHeight="true" outlineLevel="0" collapsed="false">
      <c r="A31" s="8" t="s">
        <v>65</v>
      </c>
      <c r="B31" s="123" t="s">
        <v>128</v>
      </c>
      <c r="C31" s="18" t="s">
        <v>30</v>
      </c>
      <c r="D31" s="18" t="s">
        <v>31</v>
      </c>
      <c r="E31" s="130" t="n">
        <v>2500</v>
      </c>
      <c r="F31" s="130" t="n">
        <f aca="false">ROUND(E31/100,0)</f>
        <v>25</v>
      </c>
      <c r="G31" s="130" t="n">
        <f aca="false">ROUND((E31-F31)/100*5,0)</f>
        <v>124</v>
      </c>
      <c r="H31" s="130" t="n">
        <f aca="false">E31-F31-G31</f>
        <v>2351</v>
      </c>
      <c r="I31" s="130"/>
      <c r="J31" s="130" t="n">
        <v>2500</v>
      </c>
      <c r="K31" s="130" t="n">
        <f aca="false">ROUND(J31/100,0)</f>
        <v>25</v>
      </c>
      <c r="L31" s="130" t="n">
        <f aca="false">ROUND((J31-K31)/100*5,0)</f>
        <v>124</v>
      </c>
      <c r="M31" s="130" t="n">
        <f aca="false">J31-K31-L31</f>
        <v>2351</v>
      </c>
      <c r="N31" s="130"/>
      <c r="O31" s="130" t="n">
        <v>3000</v>
      </c>
      <c r="P31" s="130" t="n">
        <f aca="false">ROUND(O31/100,0)</f>
        <v>30</v>
      </c>
      <c r="Q31" s="130" t="n">
        <f aca="false">ROUND((O31-P31)/100*5,0)</f>
        <v>149</v>
      </c>
      <c r="R31" s="130" t="n">
        <f aca="false">O31-P31-Q31</f>
        <v>2821</v>
      </c>
      <c r="S31" s="130"/>
      <c r="T31" s="130" t="n">
        <v>3300</v>
      </c>
      <c r="U31" s="130" t="n">
        <f aca="false">ROUND(T31/100,0)</f>
        <v>33</v>
      </c>
      <c r="V31" s="130" t="n">
        <f aca="false">ROUND((T31-U31)/100*5,0)</f>
        <v>163</v>
      </c>
      <c r="W31" s="130" t="n">
        <f aca="false">T31-U31-V31</f>
        <v>3104</v>
      </c>
      <c r="X31" s="130"/>
      <c r="Y31" s="130" t="n">
        <v>3700</v>
      </c>
      <c r="Z31" s="130" t="n">
        <f aca="false">ROUND(Y31/100,0)</f>
        <v>37</v>
      </c>
      <c r="AA31" s="130" t="n">
        <f aca="false">ROUND((Y31-Z31)/100*5,0)</f>
        <v>183</v>
      </c>
      <c r="AB31" s="130" t="n">
        <f aca="false">Y31-Z31-AA31</f>
        <v>3480</v>
      </c>
      <c r="AC31" s="23" t="n">
        <f aca="false">SUM(E31:AB31)</f>
        <v>30000</v>
      </c>
      <c r="AD31" s="135" t="n">
        <f aca="false">AE31+AF31+AG31</f>
        <v>0</v>
      </c>
      <c r="AE31" s="135" t="n">
        <v>0</v>
      </c>
      <c r="AF31" s="135" t="n">
        <v>0</v>
      </c>
      <c r="AG31" s="135" t="n">
        <v>0</v>
      </c>
      <c r="AH31" s="135"/>
    </row>
    <row r="32" s="61" customFormat="true" ht="67.5" hidden="false" customHeight="true" outlineLevel="0" collapsed="false">
      <c r="A32" s="8" t="s">
        <v>67</v>
      </c>
      <c r="B32" s="123" t="s">
        <v>129</v>
      </c>
      <c r="C32" s="18" t="s">
        <v>30</v>
      </c>
      <c r="D32" s="18" t="s">
        <v>31</v>
      </c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23"/>
      <c r="AD32" s="135" t="n">
        <v>0</v>
      </c>
      <c r="AE32" s="135" t="n">
        <v>0</v>
      </c>
      <c r="AF32" s="135" t="n">
        <v>0</v>
      </c>
      <c r="AG32" s="135" t="n">
        <v>0</v>
      </c>
      <c r="AH32" s="135"/>
    </row>
    <row r="33" s="61" customFormat="true" ht="54.75" hidden="false" customHeight="true" outlineLevel="0" collapsed="false">
      <c r="A33" s="8" t="s">
        <v>101</v>
      </c>
      <c r="B33" s="124" t="s">
        <v>102</v>
      </c>
      <c r="C33" s="18" t="s">
        <v>30</v>
      </c>
      <c r="D33" s="18" t="s">
        <v>31</v>
      </c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23"/>
      <c r="AD33" s="135" t="n">
        <f aca="false">AE33+AF33+AG33</f>
        <v>0</v>
      </c>
      <c r="AE33" s="135" t="n">
        <v>0</v>
      </c>
      <c r="AF33" s="135" t="n">
        <v>0</v>
      </c>
      <c r="AG33" s="135" t="n">
        <v>0</v>
      </c>
      <c r="AH33" s="135"/>
    </row>
    <row r="34" customFormat="false" ht="66" hidden="false" customHeight="true" outlineLevel="0" collapsed="false">
      <c r="A34" s="8" t="s">
        <v>103</v>
      </c>
      <c r="B34" s="17" t="s">
        <v>68</v>
      </c>
      <c r="C34" s="18" t="s">
        <v>30</v>
      </c>
      <c r="D34" s="18" t="s">
        <v>31</v>
      </c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23"/>
      <c r="AD34" s="135" t="n">
        <f aca="false">AE34+AF34+AG34</f>
        <v>0</v>
      </c>
      <c r="AE34" s="135" t="n">
        <v>0</v>
      </c>
      <c r="AF34" s="135" t="n">
        <v>0</v>
      </c>
      <c r="AG34" s="135" t="n">
        <v>0</v>
      </c>
      <c r="AH34" s="135"/>
    </row>
    <row r="35" s="56" customFormat="true" ht="20.25" hidden="false" customHeight="true" outlineLevel="0" collapsed="false">
      <c r="A35" s="50"/>
      <c r="B35" s="74" t="s">
        <v>34</v>
      </c>
      <c r="C35" s="52"/>
      <c r="D35" s="52"/>
      <c r="E35" s="136" t="n">
        <v>1000</v>
      </c>
      <c r="F35" s="136" t="n">
        <f aca="false">ROUND(E35/100,0)</f>
        <v>10</v>
      </c>
      <c r="G35" s="136" t="n">
        <f aca="false">ROUND((E35-F35)/100*5,0)</f>
        <v>50</v>
      </c>
      <c r="H35" s="136" t="n">
        <f aca="false">E35-F35-G35</f>
        <v>940</v>
      </c>
      <c r="I35" s="136"/>
      <c r="J35" s="136" t="n">
        <v>1300</v>
      </c>
      <c r="K35" s="136" t="n">
        <f aca="false">ROUND(J35/100,0)</f>
        <v>13</v>
      </c>
      <c r="L35" s="136" t="n">
        <f aca="false">ROUND((J35-K35)/100*5,0)</f>
        <v>64</v>
      </c>
      <c r="M35" s="136" t="n">
        <f aca="false">J35-K35-L35</f>
        <v>1223</v>
      </c>
      <c r="N35" s="136"/>
      <c r="O35" s="136" t="n">
        <v>1700</v>
      </c>
      <c r="P35" s="136" t="n">
        <f aca="false">ROUND(O35/100,0)</f>
        <v>17</v>
      </c>
      <c r="Q35" s="136" t="n">
        <f aca="false">ROUND((O35-P35)/100*5,0)</f>
        <v>84</v>
      </c>
      <c r="R35" s="136" t="n">
        <f aca="false">O35-P35-Q35</f>
        <v>1599</v>
      </c>
      <c r="S35" s="136"/>
      <c r="T35" s="136" t="n">
        <v>2000</v>
      </c>
      <c r="U35" s="136" t="n">
        <f aca="false">ROUND(T35/100,0)</f>
        <v>20</v>
      </c>
      <c r="V35" s="136" t="n">
        <f aca="false">ROUND((T35-U35)/100*5,0)</f>
        <v>99</v>
      </c>
      <c r="W35" s="136" t="n">
        <f aca="false">T35-U35-V35</f>
        <v>1881</v>
      </c>
      <c r="X35" s="136"/>
      <c r="Y35" s="136" t="n">
        <v>2500</v>
      </c>
      <c r="Z35" s="136" t="n">
        <f aca="false">ROUND(Y35/100,0)</f>
        <v>25</v>
      </c>
      <c r="AA35" s="136" t="n">
        <f aca="false">ROUND((Y35-Z35)/100*5,0)</f>
        <v>124</v>
      </c>
      <c r="AB35" s="136" t="n">
        <f aca="false">Y35-Z35-AA35</f>
        <v>2351</v>
      </c>
      <c r="AC35" s="76" t="n">
        <f aca="false">SUM(E35:AB35)</f>
        <v>17000</v>
      </c>
      <c r="AD35" s="138" t="n">
        <f aca="false">SUM(AD31:AD34)</f>
        <v>0</v>
      </c>
      <c r="AE35" s="138" t="n">
        <f aca="false">SUM(AE31:AE34)</f>
        <v>0</v>
      </c>
      <c r="AF35" s="138" t="n">
        <f aca="false">SUM(AF31:AF34)</f>
        <v>0</v>
      </c>
      <c r="AG35" s="138" t="n">
        <f aca="false">SUM(AG31:AG34)</f>
        <v>0</v>
      </c>
      <c r="AH35" s="138"/>
    </row>
    <row r="36" customFormat="false" ht="36" hidden="false" customHeight="true" outlineLevel="0" collapsed="false">
      <c r="A36" s="13" t="s">
        <v>130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</row>
    <row r="37" s="61" customFormat="true" ht="101.25" hidden="false" customHeight="true" outlineLevel="0" collapsed="false">
      <c r="A37" s="24" t="s">
        <v>73</v>
      </c>
      <c r="B37" s="25" t="s">
        <v>74</v>
      </c>
      <c r="C37" s="18" t="s">
        <v>30</v>
      </c>
      <c r="D37" s="18" t="s">
        <v>31</v>
      </c>
      <c r="E37" s="130" t="n">
        <v>1500</v>
      </c>
      <c r="F37" s="130" t="n">
        <f aca="false">ROUND(E37/100,0)</f>
        <v>15</v>
      </c>
      <c r="G37" s="130" t="n">
        <f aca="false">ROUND((E37-F37)/100*5,0)</f>
        <v>74</v>
      </c>
      <c r="H37" s="130" t="n">
        <f aca="false">E37-F37-G37</f>
        <v>1411</v>
      </c>
      <c r="I37" s="130"/>
      <c r="J37" s="130" t="n">
        <v>1500</v>
      </c>
      <c r="K37" s="130" t="n">
        <f aca="false">ROUND(J37/100,0)</f>
        <v>15</v>
      </c>
      <c r="L37" s="130" t="n">
        <f aca="false">ROUND((J37-K37)/100*5,0)</f>
        <v>74</v>
      </c>
      <c r="M37" s="130" t="n">
        <f aca="false">J37-K37-L37</f>
        <v>1411</v>
      </c>
      <c r="N37" s="130"/>
      <c r="O37" s="130" t="n">
        <v>1500</v>
      </c>
      <c r="P37" s="130" t="n">
        <f aca="false">ROUND(O37/100,0)</f>
        <v>15</v>
      </c>
      <c r="Q37" s="130" t="n">
        <f aca="false">ROUND((O37-P37)/100*5,0)</f>
        <v>74</v>
      </c>
      <c r="R37" s="130" t="n">
        <f aca="false">O37-P37-Q37</f>
        <v>1411</v>
      </c>
      <c r="S37" s="130"/>
      <c r="T37" s="130" t="n">
        <v>1500</v>
      </c>
      <c r="U37" s="130" t="n">
        <f aca="false">ROUND(T37/100,0)</f>
        <v>15</v>
      </c>
      <c r="V37" s="130" t="n">
        <f aca="false">ROUND((T37-U37)/100*5,0)</f>
        <v>74</v>
      </c>
      <c r="W37" s="130" t="n">
        <f aca="false">T37-U37-V37</f>
        <v>1411</v>
      </c>
      <c r="X37" s="130"/>
      <c r="Y37" s="130" t="n">
        <v>1500</v>
      </c>
      <c r="Z37" s="130" t="n">
        <f aca="false">ROUND(Y37/100,0)</f>
        <v>15</v>
      </c>
      <c r="AA37" s="130" t="n">
        <f aca="false">ROUND((Y37-Z37)/100*5,0)</f>
        <v>74</v>
      </c>
      <c r="AB37" s="130" t="n">
        <f aca="false">Y37-Z37-AA37</f>
        <v>1411</v>
      </c>
      <c r="AC37" s="23" t="n">
        <f aca="false">SUM(E37:AB37)</f>
        <v>15000</v>
      </c>
      <c r="AD37" s="135" t="n">
        <f aca="false">AE37+AF37+AG37</f>
        <v>0</v>
      </c>
      <c r="AE37" s="135" t="n">
        <v>0</v>
      </c>
      <c r="AF37" s="135" t="n">
        <v>0</v>
      </c>
      <c r="AG37" s="135" t="n">
        <v>0</v>
      </c>
      <c r="AH37" s="135"/>
    </row>
    <row r="38" customFormat="false" ht="151.5" hidden="false" customHeight="true" outlineLevel="0" collapsed="false">
      <c r="A38" s="8" t="s">
        <v>75</v>
      </c>
      <c r="B38" s="17" t="s">
        <v>132</v>
      </c>
      <c r="C38" s="18" t="s">
        <v>30</v>
      </c>
      <c r="D38" s="18" t="s">
        <v>31</v>
      </c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23"/>
      <c r="AD38" s="135" t="n">
        <f aca="false">AE38+AF38+AG38</f>
        <v>145</v>
      </c>
      <c r="AE38" s="135" t="n">
        <v>145</v>
      </c>
      <c r="AF38" s="135" t="n">
        <v>0</v>
      </c>
      <c r="AG38" s="135" t="n">
        <v>0</v>
      </c>
      <c r="AH38" s="135"/>
    </row>
    <row r="39" customFormat="false" ht="48" hidden="false" customHeight="true" outlineLevel="0" collapsed="false">
      <c r="A39" s="109" t="s">
        <v>106</v>
      </c>
      <c r="B39" s="17" t="s">
        <v>107</v>
      </c>
      <c r="C39" s="18" t="s">
        <v>30</v>
      </c>
      <c r="D39" s="18" t="s">
        <v>31</v>
      </c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23"/>
      <c r="AD39" s="135" t="n">
        <f aca="false">AE39+AF39+AG39</f>
        <v>0</v>
      </c>
      <c r="AE39" s="135" t="n">
        <v>0</v>
      </c>
      <c r="AF39" s="135" t="n">
        <v>0</v>
      </c>
      <c r="AG39" s="135" t="n">
        <v>0</v>
      </c>
      <c r="AH39" s="135"/>
    </row>
    <row r="40" customFormat="false" ht="132" hidden="false" customHeight="true" outlineLevel="0" collapsed="false">
      <c r="A40" s="8" t="s">
        <v>77</v>
      </c>
      <c r="B40" s="17" t="s">
        <v>133</v>
      </c>
      <c r="C40" s="18" t="s">
        <v>30</v>
      </c>
      <c r="D40" s="18" t="s">
        <v>31</v>
      </c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23"/>
      <c r="AD40" s="135" t="n">
        <f aca="false">AE40+AF40+AG40</f>
        <v>0</v>
      </c>
      <c r="AE40" s="135" t="n">
        <v>0</v>
      </c>
      <c r="AF40" s="135" t="n">
        <v>0</v>
      </c>
      <c r="AG40" s="135" t="n">
        <v>0</v>
      </c>
      <c r="AH40" s="135"/>
    </row>
    <row r="41" customFormat="false" ht="48" hidden="false" customHeight="true" outlineLevel="0" collapsed="false">
      <c r="A41" s="8" t="s">
        <v>79</v>
      </c>
      <c r="B41" s="17" t="s">
        <v>109</v>
      </c>
      <c r="C41" s="18" t="s">
        <v>30</v>
      </c>
      <c r="D41" s="18" t="s">
        <v>31</v>
      </c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23"/>
      <c r="AD41" s="135" t="n">
        <f aca="false">AE41+AF41+AG41</f>
        <v>0</v>
      </c>
      <c r="AE41" s="135" t="n">
        <v>0</v>
      </c>
      <c r="AF41" s="135" t="n">
        <v>0</v>
      </c>
      <c r="AG41" s="135" t="n">
        <v>0</v>
      </c>
      <c r="AH41" s="135"/>
    </row>
    <row r="42" customFormat="false" ht="54" hidden="false" customHeight="true" outlineLevel="0" collapsed="false">
      <c r="A42" s="8" t="s">
        <v>81</v>
      </c>
      <c r="B42" s="17" t="s">
        <v>110</v>
      </c>
      <c r="C42" s="18" t="s">
        <v>30</v>
      </c>
      <c r="D42" s="18" t="s">
        <v>31</v>
      </c>
      <c r="E42" s="140" t="n">
        <v>1000</v>
      </c>
      <c r="F42" s="141" t="n">
        <f aca="false">ROUND(E42/100,0)</f>
        <v>10</v>
      </c>
      <c r="G42" s="141" t="n">
        <f aca="false">ROUND((E42-F42)/100*5,0)</f>
        <v>50</v>
      </c>
      <c r="H42" s="141" t="n">
        <f aca="false">E42-F42-G42</f>
        <v>940</v>
      </c>
      <c r="I42" s="141"/>
      <c r="J42" s="140" t="n">
        <v>1000</v>
      </c>
      <c r="K42" s="141" t="n">
        <f aca="false">ROUND(J42/100,0)</f>
        <v>10</v>
      </c>
      <c r="L42" s="141" t="n">
        <f aca="false">ROUND((J42-K42)/100*5,0)</f>
        <v>50</v>
      </c>
      <c r="M42" s="141" t="n">
        <f aca="false">J42-K42-L42</f>
        <v>940</v>
      </c>
      <c r="N42" s="141"/>
      <c r="O42" s="140" t="n">
        <v>1000</v>
      </c>
      <c r="P42" s="141" t="n">
        <f aca="false">ROUND(O42/100,0)</f>
        <v>10</v>
      </c>
      <c r="Q42" s="141" t="n">
        <f aca="false">ROUND((O42-P42)/100*5,0)</f>
        <v>50</v>
      </c>
      <c r="R42" s="141" t="n">
        <f aca="false">O42-P42-Q42</f>
        <v>940</v>
      </c>
      <c r="S42" s="141"/>
      <c r="T42" s="140" t="n">
        <v>1000</v>
      </c>
      <c r="U42" s="141" t="n">
        <f aca="false">ROUND(T42/100,0)</f>
        <v>10</v>
      </c>
      <c r="V42" s="141" t="n">
        <f aca="false">ROUND((T42-U42)/100*5,0)</f>
        <v>50</v>
      </c>
      <c r="W42" s="141" t="n">
        <f aca="false">T42-U42-V42</f>
        <v>940</v>
      </c>
      <c r="X42" s="141"/>
      <c r="Y42" s="140" t="n">
        <v>1000</v>
      </c>
      <c r="Z42" s="141" t="n">
        <f aca="false">ROUND(Y42/100,0)</f>
        <v>10</v>
      </c>
      <c r="AA42" s="141" t="n">
        <f aca="false">ROUND((Y42-Z42)/100*5,0)</f>
        <v>50</v>
      </c>
      <c r="AB42" s="141" t="n">
        <f aca="false">Y42-Z42-AA42</f>
        <v>940</v>
      </c>
      <c r="AC42" s="141"/>
      <c r="AD42" s="135" t="n">
        <f aca="false">AE42+AF42+AG42</f>
        <v>0</v>
      </c>
      <c r="AE42" s="135" t="n">
        <v>0</v>
      </c>
      <c r="AF42" s="135" t="n">
        <v>0</v>
      </c>
      <c r="AG42" s="142" t="n">
        <v>0</v>
      </c>
      <c r="AH42" s="135"/>
    </row>
    <row r="43" customFormat="false" ht="50.25" hidden="false" customHeight="true" outlineLevel="0" collapsed="false">
      <c r="A43" s="81" t="s">
        <v>83</v>
      </c>
      <c r="B43" s="17" t="s">
        <v>80</v>
      </c>
      <c r="C43" s="18" t="s">
        <v>30</v>
      </c>
      <c r="D43" s="18" t="s">
        <v>31</v>
      </c>
      <c r="E43" s="142" t="n">
        <f aca="false">F43</f>
        <v>3800</v>
      </c>
      <c r="F43" s="135" t="n">
        <v>3800</v>
      </c>
      <c r="G43" s="135" t="n">
        <v>0</v>
      </c>
      <c r="H43" s="135" t="n">
        <v>0</v>
      </c>
      <c r="I43" s="135"/>
      <c r="AD43" s="135" t="n">
        <f aca="false">AE43+AF43+AG43</f>
        <v>0</v>
      </c>
      <c r="AE43" s="135" t="n">
        <v>0</v>
      </c>
      <c r="AF43" s="135" t="n">
        <v>0</v>
      </c>
      <c r="AG43" s="135" t="n">
        <v>0</v>
      </c>
      <c r="AH43" s="135"/>
    </row>
    <row r="44" customFormat="false" ht="56.25" hidden="false" customHeight="true" outlineLevel="0" collapsed="false">
      <c r="A44" s="8" t="s">
        <v>85</v>
      </c>
      <c r="B44" s="17" t="s">
        <v>137</v>
      </c>
      <c r="C44" s="18" t="s">
        <v>30</v>
      </c>
      <c r="D44" s="18" t="s">
        <v>31</v>
      </c>
      <c r="E44" s="142" t="n">
        <f aca="false">F44</f>
        <v>382</v>
      </c>
      <c r="F44" s="135" t="n">
        <v>382</v>
      </c>
      <c r="G44" s="135" t="n">
        <v>0</v>
      </c>
      <c r="H44" s="135" t="n">
        <v>0</v>
      </c>
      <c r="I44" s="135"/>
      <c r="AD44" s="135" t="n">
        <f aca="false">AE44+AF44+AG44</f>
        <v>0</v>
      </c>
      <c r="AE44" s="142" t="n">
        <v>0</v>
      </c>
      <c r="AF44" s="142" t="n">
        <v>0</v>
      </c>
      <c r="AG44" s="142" t="n">
        <v>0</v>
      </c>
      <c r="AH44" s="135"/>
    </row>
    <row r="45" customFormat="false" ht="45.75" hidden="false" customHeight="true" outlineLevel="0" collapsed="false">
      <c r="A45" s="9" t="s">
        <v>87</v>
      </c>
      <c r="B45" s="17" t="s">
        <v>86</v>
      </c>
      <c r="C45" s="18" t="s">
        <v>30</v>
      </c>
      <c r="D45" s="18" t="s">
        <v>31</v>
      </c>
      <c r="E45" s="142" t="n">
        <f aca="false">F45</f>
        <v>2380</v>
      </c>
      <c r="F45" s="135" t="n">
        <v>2380</v>
      </c>
      <c r="G45" s="135" t="n">
        <v>0</v>
      </c>
      <c r="H45" s="135" t="n">
        <v>0</v>
      </c>
      <c r="I45" s="135"/>
      <c r="AD45" s="135" t="n">
        <f aca="false">AE45+AF45+AG45</f>
        <v>0</v>
      </c>
      <c r="AE45" s="135" t="n">
        <v>0</v>
      </c>
      <c r="AF45" s="135" t="n">
        <v>0</v>
      </c>
      <c r="AG45" s="135" t="n">
        <v>0</v>
      </c>
      <c r="AH45" s="135"/>
    </row>
    <row r="46" customFormat="false" ht="51.75" hidden="false" customHeight="true" outlineLevel="0" collapsed="false">
      <c r="A46" s="9" t="s">
        <v>112</v>
      </c>
      <c r="B46" s="17" t="s">
        <v>135</v>
      </c>
      <c r="C46" s="18" t="s">
        <v>30</v>
      </c>
      <c r="D46" s="18" t="s">
        <v>31</v>
      </c>
      <c r="E46" s="142" t="n">
        <f aca="false">F46</f>
        <v>2350</v>
      </c>
      <c r="F46" s="135" t="n">
        <v>2350</v>
      </c>
      <c r="G46" s="135" t="n">
        <v>0</v>
      </c>
      <c r="H46" s="135" t="n">
        <v>0</v>
      </c>
      <c r="I46" s="135"/>
      <c r="AD46" s="135" t="n">
        <f aca="false">AE46+AF46+AG46</f>
        <v>0</v>
      </c>
      <c r="AE46" s="135" t="n">
        <v>0</v>
      </c>
      <c r="AF46" s="135" t="n">
        <v>0</v>
      </c>
      <c r="AG46" s="135" t="n">
        <v>0</v>
      </c>
      <c r="AH46" s="135"/>
    </row>
    <row r="47" s="61" customFormat="true" ht="19.5" hidden="false" customHeight="true" outlineLevel="0" collapsed="false">
      <c r="A47" s="9"/>
      <c r="B47" s="63" t="s">
        <v>34</v>
      </c>
      <c r="C47" s="64"/>
      <c r="D47" s="64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12" t="n">
        <f aca="false">SUM(AD37:AD46)</f>
        <v>145</v>
      </c>
      <c r="AE47" s="137" t="n">
        <f aca="false">SUM(AE37:AE46)</f>
        <v>145</v>
      </c>
      <c r="AF47" s="137" t="n">
        <f aca="false">SUM(AF37:AF46)</f>
        <v>0</v>
      </c>
      <c r="AG47" s="137" t="n">
        <f aca="false">SUM(AG37:AG46)</f>
        <v>0</v>
      </c>
      <c r="AH47" s="112"/>
    </row>
    <row r="48" customFormat="false" ht="21" hidden="false" customHeight="true" outlineLevel="0" collapsed="false">
      <c r="A48" s="8"/>
      <c r="B48" s="64" t="s">
        <v>89</v>
      </c>
      <c r="C48" s="16"/>
      <c r="D48" s="113"/>
      <c r="E48" s="137" t="n">
        <f aca="false">E47+E35+E29+E24+E15</f>
        <v>108900</v>
      </c>
      <c r="F48" s="137" t="n">
        <f aca="false">F47+F35+F29+F24+F15</f>
        <v>1089</v>
      </c>
      <c r="G48" s="137" t="n">
        <f aca="false">G47+G35+G29+G24+G15</f>
        <v>5391</v>
      </c>
      <c r="H48" s="137" t="n">
        <f aca="false">H47+H35+H29+H24+H15</f>
        <v>102420</v>
      </c>
      <c r="I48" s="137" t="n">
        <f aca="false">I47+I35+I29+I24+I15</f>
        <v>0</v>
      </c>
      <c r="J48" s="137" t="n">
        <f aca="false">J47+J35+J29+J24+J15</f>
        <v>9700</v>
      </c>
      <c r="K48" s="137" t="n">
        <f aca="false">K47+K35+K29+K24+K15</f>
        <v>97</v>
      </c>
      <c r="L48" s="137" t="n">
        <f aca="false">L47+L35+L29+L24+L15</f>
        <v>480</v>
      </c>
      <c r="M48" s="137" t="n">
        <f aca="false">M47+M35+M29+M24+M15</f>
        <v>9123</v>
      </c>
      <c r="N48" s="137" t="n">
        <f aca="false">N47+N35+N29+N24+N15</f>
        <v>0</v>
      </c>
      <c r="O48" s="137" t="n">
        <f aca="false">O47+O35+O29+O24+O15</f>
        <v>10500</v>
      </c>
      <c r="P48" s="137" t="n">
        <f aca="false">P47+P35+P29+P24+P15</f>
        <v>105</v>
      </c>
      <c r="Q48" s="137" t="n">
        <f aca="false">Q47+Q35+Q29+Q24+Q15</f>
        <v>520</v>
      </c>
      <c r="R48" s="137" t="n">
        <f aca="false">R47+R35+R29+R24+R15</f>
        <v>9875</v>
      </c>
      <c r="S48" s="137" t="n">
        <f aca="false">S47+S35+S29+S24+S15</f>
        <v>0</v>
      </c>
      <c r="T48" s="137" t="n">
        <f aca="false">T47+T35+T29+T24+T15</f>
        <v>11100</v>
      </c>
      <c r="U48" s="137" t="n">
        <f aca="false">U47+U35+U29+U24+U15</f>
        <v>111</v>
      </c>
      <c r="V48" s="137" t="n">
        <f aca="false">V47+V35+V29+V24+V15</f>
        <v>549</v>
      </c>
      <c r="W48" s="137" t="n">
        <f aca="false">W47+W35+W29+W24+W15</f>
        <v>10440</v>
      </c>
      <c r="X48" s="137" t="n">
        <f aca="false">X47+X35+X29+X24+X15</f>
        <v>0</v>
      </c>
      <c r="Y48" s="137" t="n">
        <f aca="false">Y47+Y35+Y29+Y24+Y15</f>
        <v>12200</v>
      </c>
      <c r="Z48" s="137" t="n">
        <f aca="false">Z47+Z35+Z29+Z24+Z15</f>
        <v>122</v>
      </c>
      <c r="AA48" s="137" t="n">
        <f aca="false">AA47+AA35+AA29+AA24+AA15</f>
        <v>604</v>
      </c>
      <c r="AB48" s="137" t="n">
        <f aca="false">AB47+AB35+AB29+AB24+AB15</f>
        <v>11474</v>
      </c>
      <c r="AC48" s="137" t="n">
        <f aca="false">AC47+AC35+AC29+AC24+AC15</f>
        <v>17000</v>
      </c>
      <c r="AD48" s="137" t="n">
        <f aca="false">AD47+AD35+AD29+AD24+AD15</f>
        <v>9411</v>
      </c>
      <c r="AE48" s="137" t="n">
        <f aca="false">AE47+AE35+AE29+AE24+AE15</f>
        <v>9411</v>
      </c>
      <c r="AF48" s="137" t="n">
        <f aca="false">AF47+AF35+AF29+AF24+AF15</f>
        <v>0</v>
      </c>
      <c r="AG48" s="137" t="n">
        <f aca="false">AG47+AG35+AG29+AG24+AG15</f>
        <v>0</v>
      </c>
      <c r="AH48" s="137"/>
    </row>
    <row r="49" customFormat="false" ht="3" hidden="false" customHeight="true" outlineLevel="0" collapsed="false"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</row>
    <row r="50" customFormat="false" ht="22.5" hidden="false" customHeight="true" outlineLevel="0" collapsed="false">
      <c r="D50" s="115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116"/>
      <c r="AE50" s="116"/>
      <c r="AF50" s="83"/>
      <c r="AG50" s="83"/>
      <c r="AH50" s="83"/>
    </row>
    <row r="51" customFormat="false" ht="21" hidden="false" customHeight="true" outlineLevel="0" collapsed="false">
      <c r="E51" s="143"/>
      <c r="F51" s="144"/>
      <c r="G51" s="144"/>
      <c r="H51" s="144"/>
      <c r="I51" s="144"/>
      <c r="J51" s="143"/>
      <c r="K51" s="144"/>
      <c r="L51" s="144"/>
      <c r="M51" s="144"/>
      <c r="N51" s="144"/>
      <c r="O51" s="143"/>
      <c r="P51" s="144"/>
      <c r="Q51" s="144"/>
      <c r="R51" s="144"/>
      <c r="S51" s="144"/>
      <c r="T51" s="143"/>
      <c r="U51" s="144"/>
      <c r="V51" s="144"/>
      <c r="W51" s="144"/>
      <c r="X51" s="144"/>
      <c r="Y51" s="143"/>
      <c r="Z51" s="144"/>
      <c r="AA51" s="144"/>
      <c r="AB51" s="144"/>
      <c r="AC51" s="144"/>
      <c r="AD51" s="145"/>
      <c r="AE51" s="146"/>
      <c r="AF51" s="146"/>
      <c r="AG51" s="146"/>
      <c r="AH51" s="146"/>
    </row>
    <row r="52" customFormat="false" ht="16.5" hidden="false" customHeight="false" outlineLevel="0" collapsed="false">
      <c r="E52" s="147"/>
      <c r="F52" s="147"/>
      <c r="G52" s="147"/>
      <c r="H52" s="147"/>
      <c r="I52" s="148"/>
      <c r="J52" s="147"/>
      <c r="K52" s="147"/>
      <c r="L52" s="147"/>
      <c r="M52" s="147"/>
      <c r="N52" s="148"/>
      <c r="O52" s="147"/>
      <c r="P52" s="147"/>
      <c r="Q52" s="147"/>
      <c r="R52" s="147"/>
      <c r="S52" s="148"/>
      <c r="T52" s="147"/>
      <c r="U52" s="147"/>
      <c r="V52" s="147"/>
      <c r="W52" s="147"/>
      <c r="X52" s="148"/>
      <c r="Y52" s="147"/>
      <c r="Z52" s="147"/>
      <c r="AA52" s="147"/>
      <c r="AB52" s="147"/>
      <c r="AC52" s="148"/>
      <c r="AD52" s="149"/>
      <c r="AE52" s="149"/>
      <c r="AF52" s="149"/>
      <c r="AG52" s="149"/>
      <c r="AH52" s="150"/>
    </row>
    <row r="53" customFormat="false" ht="64.5" hidden="false" customHeight="true" outlineLevel="0" collapsed="false"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51"/>
      <c r="AE53" s="151"/>
      <c r="AF53" s="151"/>
      <c r="AG53" s="151"/>
      <c r="AH53" s="151"/>
      <c r="AI53" s="61"/>
      <c r="AJ53" s="61"/>
    </row>
    <row r="54" s="61" customFormat="true" ht="17.25" hidden="false" customHeight="true" outlineLevel="0" collapsed="false"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/>
      <c r="AI54" s="1"/>
      <c r="AJ54" s="1"/>
    </row>
    <row r="55" s="61" customFormat="true" ht="20.25" hidden="true" customHeight="true" outlineLevel="0" collapsed="false"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3" t="e">
        <f aca="false">#REF!+#REF!+#REF!+#REF!+#REF!+#REF!+#REF!+#REF!</f>
        <v>#REF!</v>
      </c>
      <c r="AJ55" s="1"/>
    </row>
    <row r="56" s="61" customFormat="true" ht="20.25" hidden="false" customHeight="true" outlineLevel="0" collapsed="false"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</row>
    <row r="57" customFormat="false" ht="15.75" hidden="false" customHeight="true" outlineLevel="0" collapsed="false"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15.75" hidden="false" customHeight="false" outlineLevel="0" collapsed="false"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16"/>
      <c r="AE58" s="116"/>
      <c r="AF58" s="116"/>
      <c r="AG58" s="116"/>
      <c r="AH58" s="116"/>
    </row>
    <row r="59" customFormat="false" ht="15.75" hidden="false" customHeight="false" outlineLevel="0" collapsed="false"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116"/>
      <c r="AE59" s="116"/>
      <c r="AF59" s="116"/>
      <c r="AG59" s="116"/>
      <c r="AH59" s="116"/>
    </row>
    <row r="60" customFormat="false" ht="15.75" hidden="false" customHeight="false" outlineLevel="0" collapsed="false"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116"/>
      <c r="AE60" s="116"/>
      <c r="AF60" s="116"/>
      <c r="AG60" s="116"/>
      <c r="AH60" s="116"/>
    </row>
    <row r="61" customFormat="false" ht="15.75" hidden="false" customHeight="false" outlineLevel="0" collapsed="false"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5.75" hidden="false" customHeight="false" outlineLevel="0" collapsed="false"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5.75" hidden="false" customHeight="false" outlineLevel="0" collapsed="false"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  <row r="64" customFormat="false" ht="15.75" hidden="false" customHeight="false" outlineLevel="0" collapsed="false"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</row>
    <row r="65" customFormat="false" ht="15.75" hidden="false" customHeight="false" outlineLevel="0" collapsed="false"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</row>
  </sheetData>
  <mergeCells count="43">
    <mergeCell ref="AF1:AH1"/>
    <mergeCell ref="A3:AH3"/>
    <mergeCell ref="A4:A8"/>
    <mergeCell ref="B4:B8"/>
    <mergeCell ref="C4:C8"/>
    <mergeCell ref="D4:D8"/>
    <mergeCell ref="E4:I4"/>
    <mergeCell ref="J4:N4"/>
    <mergeCell ref="O4:S4"/>
    <mergeCell ref="T4:X4"/>
    <mergeCell ref="Y4:AC4"/>
    <mergeCell ref="AD4:AH4"/>
    <mergeCell ref="E5:I5"/>
    <mergeCell ref="J5:N5"/>
    <mergeCell ref="O5:S5"/>
    <mergeCell ref="T5:X5"/>
    <mergeCell ref="Y5:AC5"/>
    <mergeCell ref="AD5:AH5"/>
    <mergeCell ref="E6:E8"/>
    <mergeCell ref="F6:H6"/>
    <mergeCell ref="I6:I8"/>
    <mergeCell ref="J6:J8"/>
    <mergeCell ref="K6:M6"/>
    <mergeCell ref="N6:N8"/>
    <mergeCell ref="O6:O8"/>
    <mergeCell ref="P6:R6"/>
    <mergeCell ref="S6:S8"/>
    <mergeCell ref="T6:T8"/>
    <mergeCell ref="U6:W6"/>
    <mergeCell ref="X6:X8"/>
    <mergeCell ref="Y6:Y8"/>
    <mergeCell ref="Z6:AB6"/>
    <mergeCell ref="AC6:AC8"/>
    <mergeCell ref="AD6:AD7"/>
    <mergeCell ref="AE6:AG6"/>
    <mergeCell ref="AH6:AH8"/>
    <mergeCell ref="A9:AH9"/>
    <mergeCell ref="A10:AH10"/>
    <mergeCell ref="A16:AH16"/>
    <mergeCell ref="A25:AH25"/>
    <mergeCell ref="A30:AH30"/>
    <mergeCell ref="A36:AH36"/>
    <mergeCell ref="B49:AH49"/>
  </mergeCells>
  <printOptions headings="false" gridLines="false" gridLinesSet="true" horizontalCentered="false" verticalCentered="false"/>
  <pageMargins left="0.118055555555556" right="0.118055555555556" top="0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E46" activeCellId="0" sqref="AE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99"/>
    <col collapsed="false" customWidth="true" hidden="false" outlineLevel="0" max="3" min="3" style="1" width="23.99"/>
    <col collapsed="false" customWidth="true" hidden="false" outlineLevel="0" max="4" min="4" style="1" width="25.99"/>
    <col collapsed="false" customWidth="true" hidden="true" outlineLevel="0" max="5" min="5" style="1" width="14.85"/>
    <col collapsed="false" customWidth="true" hidden="true" outlineLevel="0" max="6" min="6" style="1" width="12.28"/>
    <col collapsed="false" customWidth="true" hidden="true" outlineLevel="0" max="7" min="7" style="1" width="12.56"/>
    <col collapsed="false" customWidth="true" hidden="true" outlineLevel="0" max="8" min="8" style="1" width="15.7"/>
    <col collapsed="false" customWidth="true" hidden="true" outlineLevel="0" max="9" min="9" style="1" width="14.7"/>
    <col collapsed="false" customWidth="true" hidden="true" outlineLevel="0" max="10" min="10" style="1" width="16.28"/>
    <col collapsed="false" customWidth="true" hidden="true" outlineLevel="0" max="11" min="11" style="1" width="10.99"/>
    <col collapsed="false" customWidth="true" hidden="true" outlineLevel="0" max="13" min="12" style="1" width="12.99"/>
    <col collapsed="false" customWidth="true" hidden="true" outlineLevel="0" max="14" min="14" style="1" width="14.14"/>
    <col collapsed="false" customWidth="true" hidden="true" outlineLevel="0" max="15" min="15" style="1" width="15.7"/>
    <col collapsed="false" customWidth="true" hidden="true" outlineLevel="0" max="16" min="16" style="1" width="10.99"/>
    <col collapsed="false" customWidth="true" hidden="true" outlineLevel="0" max="17" min="17" style="1" width="11.42"/>
    <col collapsed="false" customWidth="true" hidden="true" outlineLevel="0" max="18" min="18" style="1" width="15.41"/>
    <col collapsed="false" customWidth="true" hidden="true" outlineLevel="0" max="19" min="19" style="1" width="15.28"/>
    <col collapsed="false" customWidth="true" hidden="true" outlineLevel="0" max="20" min="20" style="1" width="14.41"/>
    <col collapsed="false" customWidth="true" hidden="true" outlineLevel="0" max="21" min="21" style="1" width="10.99"/>
    <col collapsed="false" customWidth="true" hidden="true" outlineLevel="0" max="22" min="22" style="1" width="11.99"/>
    <col collapsed="false" customWidth="true" hidden="true" outlineLevel="0" max="23" min="23" style="1" width="12.7"/>
    <col collapsed="false" customWidth="true" hidden="true" outlineLevel="0" max="24" min="24" style="1" width="15.13"/>
    <col collapsed="false" customWidth="true" hidden="true" outlineLevel="0" max="25" min="25" style="1" width="14.14"/>
    <col collapsed="false" customWidth="true" hidden="true" outlineLevel="0" max="26" min="26" style="1" width="11.7"/>
    <col collapsed="false" customWidth="true" hidden="true" outlineLevel="0" max="27" min="27" style="1" width="11.85"/>
    <col collapsed="false" customWidth="true" hidden="true" outlineLevel="0" max="28" min="28" style="1" width="12.7"/>
    <col collapsed="false" customWidth="true" hidden="true" outlineLevel="0" max="29" min="29" style="1" width="14.85"/>
    <col collapsed="false" customWidth="true" hidden="false" outlineLevel="0" max="30" min="30" style="1" width="13.99"/>
    <col collapsed="false" customWidth="true" hidden="false" outlineLevel="0" max="31" min="31" style="1" width="15.85"/>
    <col collapsed="false" customWidth="true" hidden="false" outlineLevel="0" max="32" min="32" style="1" width="10.85"/>
    <col collapsed="false" customWidth="true" hidden="false" outlineLevel="0" max="33" min="33" style="1" width="12.99"/>
    <col collapsed="false" customWidth="true" hidden="false" outlineLevel="0" max="34" min="34" style="1" width="9.85"/>
    <col collapsed="false" customWidth="true" hidden="false" outlineLevel="0" max="36" min="35" style="1" width="14.56"/>
    <col collapsed="false" customWidth="false" hidden="false" outlineLevel="0" max="257" min="37" style="1" width="9.14"/>
  </cols>
  <sheetData>
    <row r="1" customFormat="false" ht="6.75" hidden="false" customHeight="true" outlineLevel="0" collapsed="false">
      <c r="AF1" s="125"/>
      <c r="AG1" s="125"/>
      <c r="AH1" s="125"/>
    </row>
    <row r="2" customFormat="false" ht="15" hidden="true" customHeight="true" outlineLevel="0" collapsed="false">
      <c r="AF2" s="126"/>
      <c r="AG2" s="126"/>
      <c r="AH2" s="126"/>
    </row>
    <row r="3" customFormat="false" ht="22.5" hidden="false" customHeight="true" outlineLevel="0" collapsed="false">
      <c r="A3" s="95" t="s">
        <v>13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</row>
    <row r="4" customFormat="false" ht="21.7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9" t="s">
        <v>7</v>
      </c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7</v>
      </c>
      <c r="P4" s="9"/>
      <c r="Q4" s="9"/>
      <c r="R4" s="9"/>
      <c r="S4" s="9"/>
      <c r="T4" s="9" t="s">
        <v>7</v>
      </c>
      <c r="U4" s="9"/>
      <c r="V4" s="9"/>
      <c r="W4" s="9"/>
      <c r="X4" s="9"/>
      <c r="Y4" s="9" t="s">
        <v>7</v>
      </c>
      <c r="Z4" s="9"/>
      <c r="AA4" s="9"/>
      <c r="AB4" s="9"/>
      <c r="AC4" s="9"/>
      <c r="AD4" s="9" t="s">
        <v>7</v>
      </c>
      <c r="AE4" s="9"/>
      <c r="AF4" s="9"/>
      <c r="AG4" s="9"/>
      <c r="AH4" s="9"/>
    </row>
    <row r="5" customFormat="false" ht="12.75" hidden="false" customHeight="true" outlineLevel="0" collapsed="false">
      <c r="A5" s="8"/>
      <c r="B5" s="9"/>
      <c r="C5" s="9"/>
      <c r="D5" s="9"/>
      <c r="E5" s="9" t="s">
        <v>9</v>
      </c>
      <c r="F5" s="9"/>
      <c r="G5" s="9"/>
      <c r="H5" s="9"/>
      <c r="I5" s="9"/>
      <c r="J5" s="9" t="s">
        <v>10</v>
      </c>
      <c r="K5" s="9"/>
      <c r="L5" s="9"/>
      <c r="M5" s="9"/>
      <c r="N5" s="9"/>
      <c r="O5" s="9" t="s">
        <v>11</v>
      </c>
      <c r="P5" s="9"/>
      <c r="Q5" s="9"/>
      <c r="R5" s="9"/>
      <c r="S5" s="9"/>
      <c r="T5" s="9" t="s">
        <v>12</v>
      </c>
      <c r="U5" s="9"/>
      <c r="V5" s="9"/>
      <c r="W5" s="9"/>
      <c r="X5" s="9"/>
      <c r="Y5" s="9" t="s">
        <v>13</v>
      </c>
      <c r="Z5" s="9"/>
      <c r="AA5" s="9"/>
      <c r="AB5" s="9"/>
      <c r="AC5" s="9"/>
      <c r="AD5" s="9" t="s">
        <v>12</v>
      </c>
      <c r="AE5" s="9"/>
      <c r="AF5" s="9"/>
      <c r="AG5" s="9"/>
      <c r="AH5" s="9"/>
    </row>
    <row r="6" customFormat="false" ht="15.75" hidden="false" customHeight="true" outlineLevel="0" collapsed="false">
      <c r="A6" s="8"/>
      <c r="B6" s="9"/>
      <c r="C6" s="9"/>
      <c r="D6" s="9"/>
      <c r="E6" s="9" t="s">
        <v>15</v>
      </c>
      <c r="F6" s="9" t="s">
        <v>16</v>
      </c>
      <c r="G6" s="9"/>
      <c r="H6" s="9"/>
      <c r="I6" s="8" t="s">
        <v>17</v>
      </c>
      <c r="J6" s="9" t="s">
        <v>15</v>
      </c>
      <c r="K6" s="9" t="s">
        <v>16</v>
      </c>
      <c r="L6" s="9"/>
      <c r="M6" s="9"/>
      <c r="N6" s="9" t="s">
        <v>17</v>
      </c>
      <c r="O6" s="9" t="s">
        <v>15</v>
      </c>
      <c r="P6" s="9" t="s">
        <v>16</v>
      </c>
      <c r="Q6" s="9"/>
      <c r="R6" s="9"/>
      <c r="S6" s="9" t="s">
        <v>17</v>
      </c>
      <c r="T6" s="9" t="s">
        <v>15</v>
      </c>
      <c r="U6" s="9" t="s">
        <v>16</v>
      </c>
      <c r="V6" s="9"/>
      <c r="W6" s="9"/>
      <c r="X6" s="8" t="s">
        <v>17</v>
      </c>
      <c r="Y6" s="9" t="s">
        <v>15</v>
      </c>
      <c r="Z6" s="9" t="s">
        <v>16</v>
      </c>
      <c r="AA6" s="9"/>
      <c r="AB6" s="9"/>
      <c r="AC6" s="8" t="s">
        <v>17</v>
      </c>
      <c r="AD6" s="9" t="s">
        <v>15</v>
      </c>
      <c r="AE6" s="127" t="s">
        <v>16</v>
      </c>
      <c r="AF6" s="127"/>
      <c r="AG6" s="127"/>
      <c r="AH6" s="8" t="s">
        <v>17</v>
      </c>
    </row>
    <row r="7" customFormat="fals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8"/>
      <c r="Y7" s="9"/>
      <c r="Z7" s="9"/>
      <c r="AA7" s="9"/>
      <c r="AB7" s="9"/>
      <c r="AC7" s="8"/>
      <c r="AD7" s="9"/>
      <c r="AE7" s="128" t="s">
        <v>18</v>
      </c>
      <c r="AF7" s="128" t="s">
        <v>19</v>
      </c>
      <c r="AG7" s="128" t="s">
        <v>20</v>
      </c>
      <c r="AH7" s="8"/>
    </row>
    <row r="8" customFormat="false" ht="79.5" hidden="false" customHeight="true" outlineLevel="0" collapsed="false">
      <c r="A8" s="8"/>
      <c r="B8" s="9"/>
      <c r="C8" s="9"/>
      <c r="D8" s="9"/>
      <c r="E8" s="9"/>
      <c r="F8" s="8" t="s">
        <v>18</v>
      </c>
      <c r="G8" s="8" t="s">
        <v>19</v>
      </c>
      <c r="H8" s="8" t="s">
        <v>20</v>
      </c>
      <c r="I8" s="8"/>
      <c r="J8" s="9"/>
      <c r="K8" s="8" t="s">
        <v>18</v>
      </c>
      <c r="L8" s="8" t="s">
        <v>19</v>
      </c>
      <c r="M8" s="8" t="s">
        <v>20</v>
      </c>
      <c r="N8" s="9"/>
      <c r="O8" s="9"/>
      <c r="P8" s="8" t="s">
        <v>18</v>
      </c>
      <c r="Q8" s="8" t="s">
        <v>19</v>
      </c>
      <c r="R8" s="8" t="s">
        <v>20</v>
      </c>
      <c r="S8" s="9"/>
      <c r="T8" s="9"/>
      <c r="U8" s="8" t="s">
        <v>18</v>
      </c>
      <c r="V8" s="8" t="s">
        <v>19</v>
      </c>
      <c r="W8" s="8" t="s">
        <v>20</v>
      </c>
      <c r="X8" s="8"/>
      <c r="Y8" s="9"/>
      <c r="Z8" s="8" t="s">
        <v>18</v>
      </c>
      <c r="AA8" s="8" t="s">
        <v>19</v>
      </c>
      <c r="AB8" s="8" t="s">
        <v>20</v>
      </c>
      <c r="AC8" s="8"/>
      <c r="AD8" s="9" t="s">
        <v>15</v>
      </c>
      <c r="AE8" s="9" t="s">
        <v>15</v>
      </c>
      <c r="AF8" s="9" t="s">
        <v>15</v>
      </c>
      <c r="AG8" s="9" t="s">
        <v>15</v>
      </c>
      <c r="AH8" s="8"/>
    </row>
    <row r="9" customFormat="false" ht="36" hidden="false" customHeight="true" outlineLevel="0" collapsed="false">
      <c r="A9" s="121" t="s">
        <v>120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9"/>
      <c r="AJ9" s="129"/>
      <c r="AK9" s="129"/>
      <c r="AL9" s="129"/>
      <c r="AM9" s="129"/>
    </row>
    <row r="10" customFormat="false" ht="20.25" hidden="false" customHeight="true" outlineLevel="0" collapsed="false">
      <c r="A10" s="121" t="s">
        <v>121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</row>
    <row r="11" customFormat="false" ht="78.75" hidden="false" customHeight="true" outlineLevel="0" collapsed="false">
      <c r="A11" s="8" t="s">
        <v>24</v>
      </c>
      <c r="B11" s="17" t="s">
        <v>25</v>
      </c>
      <c r="C11" s="18" t="s">
        <v>30</v>
      </c>
      <c r="D11" s="18" t="s">
        <v>27</v>
      </c>
      <c r="E11" s="130" t="n">
        <v>1000</v>
      </c>
      <c r="F11" s="130" t="n">
        <f aca="false">ROUND(E11/100,0)</f>
        <v>10</v>
      </c>
      <c r="G11" s="130" t="n">
        <f aca="false">ROUND((E11-F11)/100*5,0)</f>
        <v>50</v>
      </c>
      <c r="H11" s="130" t="n">
        <f aca="false">E11-F11-G11</f>
        <v>940</v>
      </c>
      <c r="I11" s="23"/>
      <c r="J11" s="130" t="n">
        <v>1000</v>
      </c>
      <c r="K11" s="130" t="n">
        <f aca="false">ROUND(J11/100,0)</f>
        <v>10</v>
      </c>
      <c r="L11" s="130" t="n">
        <f aca="false">ROUND((J11-K11)/100*5,0)</f>
        <v>50</v>
      </c>
      <c r="M11" s="130" t="n">
        <f aca="false">J11-K11-L11</f>
        <v>940</v>
      </c>
      <c r="N11" s="23"/>
      <c r="O11" s="130" t="n">
        <v>1000</v>
      </c>
      <c r="P11" s="130" t="n">
        <f aca="false">ROUND(O11/100,0)</f>
        <v>10</v>
      </c>
      <c r="Q11" s="130" t="n">
        <f aca="false">ROUND((O11-P11)/100*5,0)</f>
        <v>50</v>
      </c>
      <c r="R11" s="130" t="n">
        <f aca="false">O11-P11-Q11</f>
        <v>940</v>
      </c>
      <c r="S11" s="23"/>
      <c r="T11" s="130" t="n">
        <v>1000</v>
      </c>
      <c r="U11" s="130" t="n">
        <f aca="false">ROUND(T11/100,0)</f>
        <v>10</v>
      </c>
      <c r="V11" s="130" t="n">
        <f aca="false">ROUND((T11-U11)/100*5,0)</f>
        <v>50</v>
      </c>
      <c r="W11" s="130" t="n">
        <f aca="false">T11-U11-V11</f>
        <v>940</v>
      </c>
      <c r="X11" s="23"/>
      <c r="Y11" s="130" t="n">
        <v>1000</v>
      </c>
      <c r="Z11" s="130" t="n">
        <f aca="false">ROUND(Y11/100,0)</f>
        <v>10</v>
      </c>
      <c r="AA11" s="130" t="n">
        <f aca="false">ROUND((Y11-Z11)/100*5,0)</f>
        <v>50</v>
      </c>
      <c r="AB11" s="130" t="n">
        <f aca="false">Y11-Z11-AA11</f>
        <v>940</v>
      </c>
      <c r="AC11" s="23"/>
      <c r="AD11" s="131" t="n">
        <v>0</v>
      </c>
      <c r="AE11" s="131" t="n">
        <v>0</v>
      </c>
      <c r="AF11" s="131" t="n">
        <v>0</v>
      </c>
      <c r="AG11" s="131" t="n">
        <v>0</v>
      </c>
      <c r="AH11" s="97"/>
      <c r="AI11" s="93"/>
    </row>
    <row r="12" customFormat="false" ht="114.75" hidden="false" customHeight="true" outlineLevel="0" collapsed="false">
      <c r="A12" s="8" t="s">
        <v>28</v>
      </c>
      <c r="B12" s="98" t="s">
        <v>93</v>
      </c>
      <c r="C12" s="18" t="s">
        <v>30</v>
      </c>
      <c r="D12" s="18" t="s">
        <v>31</v>
      </c>
      <c r="E12" s="130" t="n">
        <v>500</v>
      </c>
      <c r="F12" s="130" t="n">
        <f aca="false">ROUND(E12/100,0)</f>
        <v>5</v>
      </c>
      <c r="G12" s="130" t="n">
        <f aca="false">ROUND((E12-F12)/100*5,0)</f>
        <v>25</v>
      </c>
      <c r="H12" s="130" t="n">
        <f aca="false">E12-F12-G12</f>
        <v>470</v>
      </c>
      <c r="I12" s="23"/>
      <c r="J12" s="130" t="n">
        <v>500</v>
      </c>
      <c r="K12" s="130" t="n">
        <f aca="false">ROUND(J12/100,0)</f>
        <v>5</v>
      </c>
      <c r="L12" s="130" t="n">
        <f aca="false">ROUND((J12-K12)/100*5,0)</f>
        <v>25</v>
      </c>
      <c r="M12" s="130" t="n">
        <f aca="false">J12-K12-L12</f>
        <v>470</v>
      </c>
      <c r="N12" s="23"/>
      <c r="O12" s="130" t="n">
        <v>500</v>
      </c>
      <c r="P12" s="130" t="n">
        <f aca="false">ROUND(O12/100,0)</f>
        <v>5</v>
      </c>
      <c r="Q12" s="130" t="n">
        <f aca="false">ROUND((O12-P12)/100*5,0)</f>
        <v>25</v>
      </c>
      <c r="R12" s="130" t="n">
        <f aca="false">O12-P12-Q12</f>
        <v>470</v>
      </c>
      <c r="S12" s="23"/>
      <c r="T12" s="130" t="n">
        <v>500</v>
      </c>
      <c r="U12" s="130" t="n">
        <f aca="false">ROUND(T12/100,0)</f>
        <v>5</v>
      </c>
      <c r="V12" s="130" t="n">
        <f aca="false">ROUND((T12-U12)/100*5,0)</f>
        <v>25</v>
      </c>
      <c r="W12" s="130" t="n">
        <f aca="false">T12-U12-V12</f>
        <v>470</v>
      </c>
      <c r="X12" s="23"/>
      <c r="Y12" s="130" t="n">
        <v>500</v>
      </c>
      <c r="Z12" s="130" t="n">
        <f aca="false">ROUND(Y12/100,0)</f>
        <v>5</v>
      </c>
      <c r="AA12" s="130" t="n">
        <f aca="false">ROUND((Y12-Z12)/100*5,0)</f>
        <v>25</v>
      </c>
      <c r="AB12" s="130" t="n">
        <f aca="false">Y12-Z12-AA12</f>
        <v>470</v>
      </c>
      <c r="AC12" s="23" t="n">
        <f aca="false">SUM(E12:AB12)</f>
        <v>5000</v>
      </c>
      <c r="AD12" s="131" t="n">
        <f aca="false">AE12+AF12+AG12</f>
        <v>0</v>
      </c>
      <c r="AE12" s="131" t="n">
        <v>0</v>
      </c>
      <c r="AF12" s="131" t="n">
        <v>0</v>
      </c>
      <c r="AG12" s="131" t="n">
        <v>0</v>
      </c>
      <c r="AH12" s="97"/>
      <c r="AI12" s="93"/>
    </row>
    <row r="13" customFormat="false" ht="46.5" hidden="false" customHeight="true" outlineLevel="0" collapsed="false">
      <c r="A13" s="24" t="s">
        <v>32</v>
      </c>
      <c r="B13" s="98" t="s">
        <v>94</v>
      </c>
      <c r="C13" s="18" t="s">
        <v>30</v>
      </c>
      <c r="D13" s="18" t="s">
        <v>31</v>
      </c>
      <c r="E13" s="132"/>
      <c r="F13" s="132"/>
      <c r="G13" s="132"/>
      <c r="H13" s="132"/>
      <c r="I13" s="31"/>
      <c r="J13" s="132"/>
      <c r="K13" s="132"/>
      <c r="L13" s="132"/>
      <c r="M13" s="132"/>
      <c r="N13" s="31"/>
      <c r="O13" s="132"/>
      <c r="P13" s="132"/>
      <c r="Q13" s="132"/>
      <c r="R13" s="132"/>
      <c r="S13" s="31"/>
      <c r="T13" s="132"/>
      <c r="U13" s="132"/>
      <c r="V13" s="132"/>
      <c r="W13" s="132"/>
      <c r="X13" s="31"/>
      <c r="Y13" s="132"/>
      <c r="Z13" s="132"/>
      <c r="AA13" s="132"/>
      <c r="AB13" s="132"/>
      <c r="AC13" s="31"/>
      <c r="AD13" s="131" t="n">
        <f aca="false">AE13+AF13+AG13</f>
        <v>0</v>
      </c>
      <c r="AE13" s="131" t="n">
        <v>0</v>
      </c>
      <c r="AF13" s="131" t="n">
        <v>0</v>
      </c>
      <c r="AG13" s="131" t="n">
        <v>0</v>
      </c>
      <c r="AH13" s="99"/>
      <c r="AI13" s="93"/>
    </row>
    <row r="14" customFormat="false" ht="48" hidden="false" customHeight="true" outlineLevel="0" collapsed="false">
      <c r="A14" s="9" t="s">
        <v>95</v>
      </c>
      <c r="B14" s="25" t="s">
        <v>33</v>
      </c>
      <c r="C14" s="26" t="s">
        <v>30</v>
      </c>
      <c r="D14" s="26" t="s">
        <v>31</v>
      </c>
      <c r="E14" s="132" t="n">
        <f aca="false">SUM(E11:E11)</f>
        <v>1000</v>
      </c>
      <c r="F14" s="132" t="n">
        <f aca="false">SUM(F11:F11)</f>
        <v>10</v>
      </c>
      <c r="G14" s="132" t="n">
        <f aca="false">SUM(G11:G11)</f>
        <v>50</v>
      </c>
      <c r="H14" s="132" t="n">
        <f aca="false">SUM(H11:H11)</f>
        <v>940</v>
      </c>
      <c r="I14" s="31"/>
      <c r="J14" s="132" t="n">
        <f aca="false">SUM(J11:J11)</f>
        <v>1000</v>
      </c>
      <c r="K14" s="132" t="n">
        <f aca="false">SUM(K11:K11)</f>
        <v>10</v>
      </c>
      <c r="L14" s="132" t="n">
        <f aca="false">SUM(L11:L11)</f>
        <v>50</v>
      </c>
      <c r="M14" s="132" t="n">
        <f aca="false">SUM(M11:M11)</f>
        <v>940</v>
      </c>
      <c r="N14" s="31"/>
      <c r="O14" s="132" t="n">
        <f aca="false">SUM(O11:O11)</f>
        <v>1000</v>
      </c>
      <c r="P14" s="132" t="n">
        <f aca="false">SUM(P11:P11)</f>
        <v>10</v>
      </c>
      <c r="Q14" s="132" t="n">
        <f aca="false">SUM(Q11:Q11)</f>
        <v>50</v>
      </c>
      <c r="R14" s="132" t="n">
        <f aca="false">SUM(R11:R11)</f>
        <v>940</v>
      </c>
      <c r="S14" s="31"/>
      <c r="T14" s="132" t="n">
        <f aca="false">SUM(T11:T11)</f>
        <v>1000</v>
      </c>
      <c r="U14" s="132" t="n">
        <f aca="false">SUM(U11:U11)</f>
        <v>10</v>
      </c>
      <c r="V14" s="132" t="n">
        <f aca="false">SUM(V11:V11)</f>
        <v>50</v>
      </c>
      <c r="W14" s="132" t="n">
        <f aca="false">SUM(W11:W11)</f>
        <v>940</v>
      </c>
      <c r="X14" s="31"/>
      <c r="Y14" s="132" t="n">
        <f aca="false">SUM(Y11:Y11)</f>
        <v>1000</v>
      </c>
      <c r="Z14" s="132" t="n">
        <f aca="false">SUM(Z11:Z11)</f>
        <v>10</v>
      </c>
      <c r="AA14" s="132" t="n">
        <f aca="false">SUM(AA11:AA11)</f>
        <v>50</v>
      </c>
      <c r="AB14" s="132" t="n">
        <f aca="false">SUM(AB11:AB11)</f>
        <v>940</v>
      </c>
      <c r="AC14" s="31"/>
      <c r="AD14" s="133" t="n">
        <v>0</v>
      </c>
      <c r="AE14" s="133" t="n">
        <v>0</v>
      </c>
      <c r="AF14" s="133" t="n">
        <v>0</v>
      </c>
      <c r="AG14" s="133" t="n">
        <v>0</v>
      </c>
      <c r="AH14" s="99"/>
      <c r="AI14" s="93"/>
    </row>
    <row r="15" s="37" customFormat="true" ht="15" hidden="false" customHeight="true" outlineLevel="0" collapsed="false">
      <c r="A15" s="32"/>
      <c r="B15" s="33" t="s">
        <v>34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101" t="n">
        <f aca="false">SUM(AD11:AD14)</f>
        <v>0</v>
      </c>
      <c r="AE15" s="101" t="n">
        <f aca="false">SUM(AE11:AE14)</f>
        <v>0</v>
      </c>
      <c r="AF15" s="101" t="n">
        <f aca="false">SUM(AF11:AF14)</f>
        <v>0</v>
      </c>
      <c r="AG15" s="101" t="n">
        <f aca="false">SUM(AG11:AG14)</f>
        <v>0</v>
      </c>
      <c r="AH15" s="101"/>
      <c r="AI15" s="93"/>
    </row>
    <row r="16" customFormat="false" ht="36.75" hidden="false" customHeight="true" outlineLevel="0" collapsed="false">
      <c r="A16" s="122" t="s">
        <v>122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</row>
    <row r="17" customFormat="false" ht="77.25" hidden="false" customHeight="true" outlineLevel="0" collapsed="false">
      <c r="A17" s="8" t="s">
        <v>38</v>
      </c>
      <c r="B17" s="17" t="s">
        <v>39</v>
      </c>
      <c r="C17" s="18" t="s">
        <v>30</v>
      </c>
      <c r="D17" s="18" t="s">
        <v>40</v>
      </c>
      <c r="E17" s="134" t="n">
        <v>106330</v>
      </c>
      <c r="F17" s="130" t="n">
        <v>1065</v>
      </c>
      <c r="G17" s="130" t="n">
        <v>5265</v>
      </c>
      <c r="H17" s="130" t="n">
        <f aca="false">E17-F17-G17</f>
        <v>100000</v>
      </c>
      <c r="I17" s="130"/>
      <c r="J17" s="134" t="n">
        <f aca="false">K17+L17+M17</f>
        <v>106330</v>
      </c>
      <c r="K17" s="130" t="n">
        <v>1065</v>
      </c>
      <c r="L17" s="130" t="n">
        <v>5265</v>
      </c>
      <c r="M17" s="130" t="n">
        <v>100000</v>
      </c>
      <c r="N17" s="130"/>
      <c r="O17" s="134" t="n">
        <f aca="false">P17+Q17+R17</f>
        <v>106330</v>
      </c>
      <c r="P17" s="130" t="n">
        <v>1065</v>
      </c>
      <c r="Q17" s="130" t="n">
        <v>5265</v>
      </c>
      <c r="R17" s="130" t="n">
        <v>100000</v>
      </c>
      <c r="S17" s="130"/>
      <c r="T17" s="134" t="n">
        <f aca="false">U17+V17+W17</f>
        <v>106330</v>
      </c>
      <c r="U17" s="130" t="n">
        <v>1065</v>
      </c>
      <c r="V17" s="130" t="n">
        <v>5265</v>
      </c>
      <c r="W17" s="130" t="n">
        <v>100000</v>
      </c>
      <c r="X17" s="130"/>
      <c r="Y17" s="134" t="n">
        <f aca="false">Z17+AA17+AB17</f>
        <v>106330</v>
      </c>
      <c r="Z17" s="130" t="n">
        <v>1065</v>
      </c>
      <c r="AA17" s="130" t="n">
        <v>5265</v>
      </c>
      <c r="AB17" s="130" t="n">
        <v>100000</v>
      </c>
      <c r="AC17" s="130"/>
      <c r="AD17" s="135" t="n">
        <f aca="false">AE17+AF17+AG17</f>
        <v>1865</v>
      </c>
      <c r="AE17" s="135" t="n">
        <v>1865</v>
      </c>
      <c r="AF17" s="135" t="n">
        <v>0</v>
      </c>
      <c r="AG17" s="135" t="n">
        <v>0</v>
      </c>
      <c r="AH17" s="135"/>
    </row>
    <row r="18" customFormat="false" ht="120" hidden="false" customHeight="true" outlineLevel="0" collapsed="false">
      <c r="A18" s="8" t="s">
        <v>41</v>
      </c>
      <c r="B18" s="17" t="s">
        <v>123</v>
      </c>
      <c r="C18" s="18" t="s">
        <v>30</v>
      </c>
      <c r="D18" s="18" t="s">
        <v>43</v>
      </c>
      <c r="E18" s="134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04" t="n">
        <v>0</v>
      </c>
      <c r="AE18" s="104" t="n">
        <v>0</v>
      </c>
      <c r="AF18" s="104" t="n">
        <v>0</v>
      </c>
      <c r="AG18" s="104" t="n">
        <v>0</v>
      </c>
      <c r="AH18" s="135"/>
    </row>
    <row r="19" customFormat="false" ht="60" hidden="false" customHeight="true" outlineLevel="0" collapsed="false">
      <c r="A19" s="8" t="s">
        <v>44</v>
      </c>
      <c r="B19" s="48" t="s">
        <v>45</v>
      </c>
      <c r="C19" s="18" t="s">
        <v>30</v>
      </c>
      <c r="D19" s="18" t="s">
        <v>46</v>
      </c>
      <c r="E19" s="134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04" t="n">
        <v>0</v>
      </c>
      <c r="AE19" s="104" t="n">
        <v>0</v>
      </c>
      <c r="AF19" s="104" t="n">
        <v>0</v>
      </c>
      <c r="AG19" s="104" t="n">
        <v>0</v>
      </c>
      <c r="AH19" s="135"/>
    </row>
    <row r="20" customFormat="false" ht="119.25" hidden="false" customHeight="true" outlineLevel="0" collapsed="false">
      <c r="A20" s="8" t="s">
        <v>47</v>
      </c>
      <c r="B20" s="17" t="s">
        <v>124</v>
      </c>
      <c r="C20" s="18" t="s">
        <v>30</v>
      </c>
      <c r="D20" s="18" t="s">
        <v>43</v>
      </c>
      <c r="E20" s="134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5" t="n">
        <f aca="false">AE20+AF20+AG20</f>
        <v>0</v>
      </c>
      <c r="AE20" s="135" t="n">
        <v>0</v>
      </c>
      <c r="AF20" s="135" t="n">
        <v>0</v>
      </c>
      <c r="AG20" s="135" t="n">
        <v>0</v>
      </c>
      <c r="AH20" s="135"/>
    </row>
    <row r="21" customFormat="false" ht="111" hidden="false" customHeight="true" outlineLevel="0" collapsed="false">
      <c r="A21" s="8" t="s">
        <v>49</v>
      </c>
      <c r="B21" s="48" t="s">
        <v>50</v>
      </c>
      <c r="C21" s="18" t="s">
        <v>30</v>
      </c>
      <c r="D21" s="18" t="s">
        <v>40</v>
      </c>
      <c r="E21" s="134"/>
      <c r="F21" s="130"/>
      <c r="G21" s="130"/>
      <c r="H21" s="130"/>
      <c r="I21" s="130"/>
      <c r="J21" s="134"/>
      <c r="K21" s="130"/>
      <c r="L21" s="130"/>
      <c r="M21" s="130"/>
      <c r="N21" s="130"/>
      <c r="O21" s="134"/>
      <c r="P21" s="130"/>
      <c r="Q21" s="130"/>
      <c r="R21" s="130"/>
      <c r="S21" s="130"/>
      <c r="T21" s="134"/>
      <c r="U21" s="130"/>
      <c r="V21" s="130"/>
      <c r="W21" s="130"/>
      <c r="X21" s="130"/>
      <c r="Y21" s="134"/>
      <c r="Z21" s="130"/>
      <c r="AA21" s="130"/>
      <c r="AB21" s="130"/>
      <c r="AC21" s="130"/>
      <c r="AD21" s="135" t="n">
        <f aca="false">AE21+AF21+AG21</f>
        <v>0</v>
      </c>
      <c r="AE21" s="135" t="n">
        <v>0</v>
      </c>
      <c r="AF21" s="135" t="n">
        <v>0</v>
      </c>
      <c r="AG21" s="135" t="n">
        <v>0</v>
      </c>
      <c r="AH21" s="135"/>
    </row>
    <row r="22" customFormat="false" ht="84" hidden="false" customHeight="true" outlineLevel="0" collapsed="false">
      <c r="A22" s="8" t="s">
        <v>51</v>
      </c>
      <c r="B22" s="17" t="s">
        <v>125</v>
      </c>
      <c r="C22" s="18" t="s">
        <v>30</v>
      </c>
      <c r="D22" s="18" t="s">
        <v>40</v>
      </c>
      <c r="E22" s="134"/>
      <c r="F22" s="130"/>
      <c r="G22" s="130"/>
      <c r="H22" s="130"/>
      <c r="I22" s="130"/>
      <c r="J22" s="134"/>
      <c r="K22" s="130"/>
      <c r="L22" s="130"/>
      <c r="M22" s="130"/>
      <c r="N22" s="130"/>
      <c r="O22" s="134"/>
      <c r="P22" s="130"/>
      <c r="Q22" s="130"/>
      <c r="R22" s="130"/>
      <c r="S22" s="130"/>
      <c r="T22" s="134"/>
      <c r="U22" s="130"/>
      <c r="V22" s="130"/>
      <c r="W22" s="130"/>
      <c r="X22" s="130"/>
      <c r="Y22" s="134"/>
      <c r="Z22" s="130"/>
      <c r="AA22" s="130"/>
      <c r="AB22" s="130"/>
      <c r="AC22" s="130"/>
      <c r="AD22" s="135" t="n">
        <f aca="false">AE22+AF22+AG22</f>
        <v>0</v>
      </c>
      <c r="AE22" s="135" t="n">
        <v>0</v>
      </c>
      <c r="AF22" s="135" t="n">
        <v>0</v>
      </c>
      <c r="AG22" s="135" t="n">
        <v>0</v>
      </c>
      <c r="AH22" s="135"/>
    </row>
    <row r="23" customFormat="false" ht="64.5" hidden="false" customHeight="true" outlineLevel="0" collapsed="false">
      <c r="A23" s="8" t="s">
        <v>96</v>
      </c>
      <c r="B23" s="48" t="s">
        <v>97</v>
      </c>
      <c r="C23" s="18" t="s">
        <v>30</v>
      </c>
      <c r="D23" s="18" t="s">
        <v>98</v>
      </c>
      <c r="E23" s="134"/>
      <c r="F23" s="130"/>
      <c r="G23" s="130"/>
      <c r="H23" s="130"/>
      <c r="I23" s="130"/>
      <c r="J23" s="134"/>
      <c r="K23" s="130"/>
      <c r="L23" s="130"/>
      <c r="M23" s="130"/>
      <c r="N23" s="130"/>
      <c r="O23" s="134"/>
      <c r="P23" s="130"/>
      <c r="Q23" s="130"/>
      <c r="R23" s="130"/>
      <c r="S23" s="130"/>
      <c r="T23" s="134"/>
      <c r="U23" s="130"/>
      <c r="V23" s="130"/>
      <c r="W23" s="130"/>
      <c r="X23" s="130"/>
      <c r="Y23" s="134"/>
      <c r="Z23" s="130"/>
      <c r="AA23" s="130"/>
      <c r="AB23" s="130"/>
      <c r="AC23" s="130"/>
      <c r="AD23" s="135" t="n">
        <f aca="false">AE23+AF23+AG23</f>
        <v>0</v>
      </c>
      <c r="AE23" s="135" t="n">
        <v>0</v>
      </c>
      <c r="AF23" s="135" t="n">
        <v>0</v>
      </c>
      <c r="AG23" s="135" t="n">
        <v>0</v>
      </c>
      <c r="AH23" s="135"/>
    </row>
    <row r="24" s="56" customFormat="true" ht="20.25" hidden="false" customHeight="true" outlineLevel="0" collapsed="false">
      <c r="A24" s="50"/>
      <c r="B24" s="51" t="s">
        <v>34</v>
      </c>
      <c r="C24" s="52"/>
      <c r="D24" s="52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7" t="n">
        <f aca="false">SUM(AD17:AD23)</f>
        <v>1865</v>
      </c>
      <c r="AE24" s="137" t="n">
        <f aca="false">SUM(AE17:AE23)</f>
        <v>1865</v>
      </c>
      <c r="AF24" s="137" t="n">
        <f aca="false">SUM(AF17:AF23)</f>
        <v>0</v>
      </c>
      <c r="AG24" s="137" t="n">
        <f aca="false">SUM(AG17:AG23)</f>
        <v>0</v>
      </c>
      <c r="AH24" s="138"/>
    </row>
    <row r="25" s="61" customFormat="true" ht="28.5" hidden="false" customHeight="true" outlineLevel="0" collapsed="false">
      <c r="A25" s="13" t="s">
        <v>12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60"/>
    </row>
    <row r="26" customFormat="false" ht="46.5" hidden="false" customHeight="true" outlineLevel="0" collapsed="false">
      <c r="A26" s="8" t="s">
        <v>56</v>
      </c>
      <c r="B26" s="48" t="s">
        <v>57</v>
      </c>
      <c r="C26" s="18" t="s">
        <v>30</v>
      </c>
      <c r="D26" s="18" t="s">
        <v>31</v>
      </c>
      <c r="E26" s="130" t="n">
        <v>7900</v>
      </c>
      <c r="F26" s="130" t="n">
        <f aca="false">ROUND(E26/100,0)</f>
        <v>79</v>
      </c>
      <c r="G26" s="130" t="n">
        <f aca="false">ROUND((E26-F26)/100*5,0)</f>
        <v>391</v>
      </c>
      <c r="H26" s="130" t="n">
        <f aca="false">E26-F26-G26</f>
        <v>7430</v>
      </c>
      <c r="I26" s="130"/>
      <c r="J26" s="130" t="n">
        <v>8400</v>
      </c>
      <c r="K26" s="130" t="n">
        <f aca="false">ROUND(J26/100,0)</f>
        <v>84</v>
      </c>
      <c r="L26" s="130" t="n">
        <f aca="false">ROUND((J26-K26)/100*5,0)</f>
        <v>416</v>
      </c>
      <c r="M26" s="130" t="n">
        <f aca="false">J26-K26-L26</f>
        <v>7900</v>
      </c>
      <c r="N26" s="130"/>
      <c r="O26" s="130" t="n">
        <v>8800</v>
      </c>
      <c r="P26" s="130" t="n">
        <f aca="false">ROUND(O26/100,0)</f>
        <v>88</v>
      </c>
      <c r="Q26" s="130" t="n">
        <f aca="false">ROUND((O26-P26)/100*5,0)</f>
        <v>436</v>
      </c>
      <c r="R26" s="130" t="n">
        <f aca="false">O26-P26-Q26</f>
        <v>8276</v>
      </c>
      <c r="S26" s="130"/>
      <c r="T26" s="130" t="n">
        <v>9100</v>
      </c>
      <c r="U26" s="130" t="n">
        <f aca="false">ROUND(T26/100,0)</f>
        <v>91</v>
      </c>
      <c r="V26" s="130" t="n">
        <f aca="false">ROUND((T26-U26)/100*5,0)</f>
        <v>450</v>
      </c>
      <c r="W26" s="130" t="n">
        <f aca="false">T26-U26-V26</f>
        <v>8559</v>
      </c>
      <c r="X26" s="130"/>
      <c r="Y26" s="130" t="n">
        <v>9700</v>
      </c>
      <c r="Z26" s="130" t="n">
        <f aca="false">ROUND(Y26/100,0)</f>
        <v>97</v>
      </c>
      <c r="AA26" s="130" t="n">
        <f aca="false">ROUND((Y26-Z26)/100*5,0)</f>
        <v>480</v>
      </c>
      <c r="AB26" s="130" t="n">
        <f aca="false">Y26-Z26-AA26</f>
        <v>9123</v>
      </c>
      <c r="AC26" s="130"/>
      <c r="AD26" s="135" t="n">
        <v>0</v>
      </c>
      <c r="AE26" s="135" t="n">
        <v>0</v>
      </c>
      <c r="AF26" s="135" t="n">
        <v>0</v>
      </c>
      <c r="AG26" s="135" t="n">
        <v>0</v>
      </c>
      <c r="AH26" s="135"/>
    </row>
    <row r="27" customFormat="false" ht="93" hidden="false" customHeight="true" outlineLevel="0" collapsed="false">
      <c r="A27" s="8" t="s">
        <v>58</v>
      </c>
      <c r="B27" s="48" t="s">
        <v>59</v>
      </c>
      <c r="C27" s="18" t="s">
        <v>30</v>
      </c>
      <c r="D27" s="18" t="s">
        <v>27</v>
      </c>
      <c r="E27" s="130" t="n">
        <v>100000</v>
      </c>
      <c r="F27" s="130" t="n">
        <f aca="false">ROUND(E27/100,0)</f>
        <v>1000</v>
      </c>
      <c r="G27" s="130" t="n">
        <f aca="false">ROUND((E27-F27)/100*5,0)</f>
        <v>4950</v>
      </c>
      <c r="H27" s="130" t="n">
        <f aca="false">E27-F27-G27</f>
        <v>94050</v>
      </c>
      <c r="I27" s="130"/>
      <c r="J27" s="130"/>
      <c r="K27" s="130"/>
      <c r="L27" s="130"/>
      <c r="M27" s="130"/>
      <c r="N27" s="130"/>
      <c r="O27" s="130"/>
      <c r="P27" s="130" t="n">
        <f aca="false">ROUND(O27/100,0)</f>
        <v>0</v>
      </c>
      <c r="Q27" s="130" t="n">
        <f aca="false">ROUND((O27-P27)/100*5,0)</f>
        <v>0</v>
      </c>
      <c r="R27" s="130" t="n">
        <f aca="false">O27-P27-Q27</f>
        <v>0</v>
      </c>
      <c r="S27" s="130"/>
      <c r="T27" s="130"/>
      <c r="U27" s="130"/>
      <c r="V27" s="130" t="n">
        <f aca="false">T27*0.04</f>
        <v>0</v>
      </c>
      <c r="W27" s="130" t="n">
        <f aca="false">T27*0.95</f>
        <v>0</v>
      </c>
      <c r="X27" s="130"/>
      <c r="Y27" s="130"/>
      <c r="Z27" s="130"/>
      <c r="AA27" s="130"/>
      <c r="AB27" s="130"/>
      <c r="AC27" s="130"/>
      <c r="AD27" s="135" t="n">
        <v>0</v>
      </c>
      <c r="AE27" s="135" t="n">
        <v>0</v>
      </c>
      <c r="AF27" s="135" t="n">
        <v>0</v>
      </c>
      <c r="AG27" s="135" t="n">
        <v>0</v>
      </c>
      <c r="AH27" s="135"/>
    </row>
    <row r="28" customFormat="false" ht="58.5" hidden="false" customHeight="true" outlineLevel="0" collapsed="false">
      <c r="A28" s="8" t="s">
        <v>60</v>
      </c>
      <c r="B28" s="48" t="s">
        <v>61</v>
      </c>
      <c r="C28" s="18" t="s">
        <v>30</v>
      </c>
      <c r="D28" s="18" t="s">
        <v>31</v>
      </c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5" t="n">
        <v>9723</v>
      </c>
      <c r="AE28" s="135" t="n">
        <v>9723</v>
      </c>
      <c r="AF28" s="135" t="n">
        <v>0</v>
      </c>
      <c r="AG28" s="135" t="n">
        <v>0</v>
      </c>
      <c r="AH28" s="135"/>
    </row>
    <row r="29" customFormat="false" ht="16.5" hidden="false" customHeight="false" outlineLevel="0" collapsed="false">
      <c r="A29" s="50"/>
      <c r="B29" s="63" t="s">
        <v>34</v>
      </c>
      <c r="C29" s="64"/>
      <c r="D29" s="64"/>
      <c r="E29" s="139" t="n">
        <f aca="false">SUM(E26:E27)</f>
        <v>107900</v>
      </c>
      <c r="F29" s="139" t="n">
        <f aca="false">SUM(F26:F27)</f>
        <v>1079</v>
      </c>
      <c r="G29" s="139" t="n">
        <f aca="false">SUM(G26:G27)</f>
        <v>5341</v>
      </c>
      <c r="H29" s="139" t="n">
        <f aca="false">SUM(H26:H27)</f>
        <v>101480</v>
      </c>
      <c r="I29" s="139" t="n">
        <f aca="false">SUM(I26:I27)</f>
        <v>0</v>
      </c>
      <c r="J29" s="139" t="n">
        <f aca="false">SUM(J26:J27)</f>
        <v>8400</v>
      </c>
      <c r="K29" s="139" t="n">
        <f aca="false">SUM(K26:K27)</f>
        <v>84</v>
      </c>
      <c r="L29" s="139" t="n">
        <f aca="false">SUM(L26:L27)</f>
        <v>416</v>
      </c>
      <c r="M29" s="139" t="n">
        <f aca="false">SUM(M26:M27)</f>
        <v>7900</v>
      </c>
      <c r="N29" s="139" t="n">
        <f aca="false">SUM(N26:N27)</f>
        <v>0</v>
      </c>
      <c r="O29" s="139" t="n">
        <f aca="false">SUM(O26:O27)</f>
        <v>8800</v>
      </c>
      <c r="P29" s="139" t="n">
        <f aca="false">SUM(P26:P27)</f>
        <v>88</v>
      </c>
      <c r="Q29" s="139" t="n">
        <f aca="false">SUM(Q26:Q27)</f>
        <v>436</v>
      </c>
      <c r="R29" s="139" t="n">
        <f aca="false">SUM(R26:R27)</f>
        <v>8276</v>
      </c>
      <c r="S29" s="139" t="n">
        <f aca="false">SUM(S26:S27)</f>
        <v>0</v>
      </c>
      <c r="T29" s="139" t="n">
        <f aca="false">SUM(T26:T27)</f>
        <v>9100</v>
      </c>
      <c r="U29" s="139" t="n">
        <f aca="false">SUM(U26:U27)</f>
        <v>91</v>
      </c>
      <c r="V29" s="139" t="n">
        <f aca="false">SUM(V26:V27)</f>
        <v>450</v>
      </c>
      <c r="W29" s="139" t="n">
        <f aca="false">SUM(W26:W27)</f>
        <v>8559</v>
      </c>
      <c r="X29" s="139" t="n">
        <f aca="false">SUM(X26:X27)</f>
        <v>0</v>
      </c>
      <c r="Y29" s="139" t="n">
        <f aca="false">SUM(Y26:Y27)</f>
        <v>9700</v>
      </c>
      <c r="Z29" s="139" t="n">
        <f aca="false">SUM(Z26:Z27)</f>
        <v>97</v>
      </c>
      <c r="AA29" s="139" t="n">
        <f aca="false">SUM(AA26:AA27)</f>
        <v>480</v>
      </c>
      <c r="AB29" s="139" t="n">
        <f aca="false">SUM(AB26:AB27)</f>
        <v>9123</v>
      </c>
      <c r="AC29" s="139" t="n">
        <f aca="false">SUM(AC26:AC27)</f>
        <v>0</v>
      </c>
      <c r="AD29" s="137" t="n">
        <f aca="false">SUM(AD26:AD28)</f>
        <v>9723</v>
      </c>
      <c r="AE29" s="137" t="n">
        <f aca="false">SUM(AE26:AE28)</f>
        <v>9723</v>
      </c>
      <c r="AF29" s="137" t="n">
        <f aca="false">SUM(AF26:AF28)</f>
        <v>0</v>
      </c>
      <c r="AG29" s="137" t="n">
        <f aca="false">SUM(AG26:AG28)</f>
        <v>0</v>
      </c>
      <c r="AH29" s="138"/>
    </row>
    <row r="30" s="61" customFormat="true" ht="27.75" hidden="false" customHeight="true" outlineLevel="0" collapsed="false">
      <c r="A30" s="13" t="s">
        <v>127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</row>
    <row r="31" s="61" customFormat="true" ht="57.75" hidden="false" customHeight="true" outlineLevel="0" collapsed="false">
      <c r="A31" s="8" t="s">
        <v>65</v>
      </c>
      <c r="B31" s="123" t="s">
        <v>128</v>
      </c>
      <c r="C31" s="18" t="s">
        <v>30</v>
      </c>
      <c r="D31" s="18" t="s">
        <v>31</v>
      </c>
      <c r="E31" s="130" t="n">
        <v>2500</v>
      </c>
      <c r="F31" s="130" t="n">
        <f aca="false">ROUND(E31/100,0)</f>
        <v>25</v>
      </c>
      <c r="G31" s="130" t="n">
        <f aca="false">ROUND((E31-F31)/100*5,0)</f>
        <v>124</v>
      </c>
      <c r="H31" s="130" t="n">
        <f aca="false">E31-F31-G31</f>
        <v>2351</v>
      </c>
      <c r="I31" s="130"/>
      <c r="J31" s="130" t="n">
        <v>2500</v>
      </c>
      <c r="K31" s="130" t="n">
        <f aca="false">ROUND(J31/100,0)</f>
        <v>25</v>
      </c>
      <c r="L31" s="130" t="n">
        <f aca="false">ROUND((J31-K31)/100*5,0)</f>
        <v>124</v>
      </c>
      <c r="M31" s="130" t="n">
        <f aca="false">J31-K31-L31</f>
        <v>2351</v>
      </c>
      <c r="N31" s="130"/>
      <c r="O31" s="130" t="n">
        <v>3000</v>
      </c>
      <c r="P31" s="130" t="n">
        <f aca="false">ROUND(O31/100,0)</f>
        <v>30</v>
      </c>
      <c r="Q31" s="130" t="n">
        <f aca="false">ROUND((O31-P31)/100*5,0)</f>
        <v>149</v>
      </c>
      <c r="R31" s="130" t="n">
        <f aca="false">O31-P31-Q31</f>
        <v>2821</v>
      </c>
      <c r="S31" s="130"/>
      <c r="T31" s="130" t="n">
        <v>3300</v>
      </c>
      <c r="U31" s="130" t="n">
        <f aca="false">ROUND(T31/100,0)</f>
        <v>33</v>
      </c>
      <c r="V31" s="130" t="n">
        <f aca="false">ROUND((T31-U31)/100*5,0)</f>
        <v>163</v>
      </c>
      <c r="W31" s="130" t="n">
        <f aca="false">T31-U31-V31</f>
        <v>3104</v>
      </c>
      <c r="X31" s="130"/>
      <c r="Y31" s="130" t="n">
        <v>3700</v>
      </c>
      <c r="Z31" s="130" t="n">
        <f aca="false">ROUND(Y31/100,0)</f>
        <v>37</v>
      </c>
      <c r="AA31" s="130" t="n">
        <f aca="false">ROUND((Y31-Z31)/100*5,0)</f>
        <v>183</v>
      </c>
      <c r="AB31" s="130" t="n">
        <f aca="false">Y31-Z31-AA31</f>
        <v>3480</v>
      </c>
      <c r="AC31" s="23" t="n">
        <f aca="false">SUM(E31:AB31)</f>
        <v>30000</v>
      </c>
      <c r="AD31" s="135" t="n">
        <f aca="false">AE31+AF31+AG31</f>
        <v>0</v>
      </c>
      <c r="AE31" s="135" t="n">
        <v>0</v>
      </c>
      <c r="AF31" s="135" t="n">
        <v>0</v>
      </c>
      <c r="AG31" s="135" t="n">
        <v>0</v>
      </c>
      <c r="AH31" s="135"/>
    </row>
    <row r="32" s="61" customFormat="true" ht="67.5" hidden="false" customHeight="true" outlineLevel="0" collapsed="false">
      <c r="A32" s="8" t="s">
        <v>67</v>
      </c>
      <c r="B32" s="123" t="s">
        <v>129</v>
      </c>
      <c r="C32" s="18" t="s">
        <v>30</v>
      </c>
      <c r="D32" s="18" t="s">
        <v>31</v>
      </c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23"/>
      <c r="AD32" s="135" t="n">
        <v>0</v>
      </c>
      <c r="AE32" s="135" t="n">
        <v>0</v>
      </c>
      <c r="AF32" s="135" t="n">
        <v>0</v>
      </c>
      <c r="AG32" s="135" t="n">
        <v>0</v>
      </c>
      <c r="AH32" s="135"/>
    </row>
    <row r="33" s="61" customFormat="true" ht="54.75" hidden="false" customHeight="true" outlineLevel="0" collapsed="false">
      <c r="A33" s="8" t="s">
        <v>101</v>
      </c>
      <c r="B33" s="124" t="s">
        <v>102</v>
      </c>
      <c r="C33" s="18" t="s">
        <v>30</v>
      </c>
      <c r="D33" s="18" t="s">
        <v>31</v>
      </c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23"/>
      <c r="AD33" s="135" t="n">
        <f aca="false">AE33+AF33+AG33</f>
        <v>0</v>
      </c>
      <c r="AE33" s="135" t="n">
        <v>0</v>
      </c>
      <c r="AF33" s="135" t="n">
        <v>0</v>
      </c>
      <c r="AG33" s="135" t="n">
        <v>0</v>
      </c>
      <c r="AH33" s="135"/>
    </row>
    <row r="34" customFormat="false" ht="66" hidden="false" customHeight="true" outlineLevel="0" collapsed="false">
      <c r="A34" s="8" t="s">
        <v>103</v>
      </c>
      <c r="B34" s="17" t="s">
        <v>68</v>
      </c>
      <c r="C34" s="18" t="s">
        <v>30</v>
      </c>
      <c r="D34" s="18" t="s">
        <v>31</v>
      </c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23"/>
      <c r="AD34" s="135" t="n">
        <f aca="false">AE34+AF34+AG34</f>
        <v>0</v>
      </c>
      <c r="AE34" s="135" t="n">
        <v>0</v>
      </c>
      <c r="AF34" s="135" t="n">
        <v>0</v>
      </c>
      <c r="AG34" s="135" t="n">
        <v>0</v>
      </c>
      <c r="AH34" s="135"/>
    </row>
    <row r="35" s="56" customFormat="true" ht="20.25" hidden="false" customHeight="true" outlineLevel="0" collapsed="false">
      <c r="A35" s="50"/>
      <c r="B35" s="74" t="s">
        <v>34</v>
      </c>
      <c r="C35" s="52"/>
      <c r="D35" s="52"/>
      <c r="E35" s="136" t="n">
        <v>1000</v>
      </c>
      <c r="F35" s="136" t="n">
        <f aca="false">ROUND(E35/100,0)</f>
        <v>10</v>
      </c>
      <c r="G35" s="136" t="n">
        <f aca="false">ROUND((E35-F35)/100*5,0)</f>
        <v>50</v>
      </c>
      <c r="H35" s="136" t="n">
        <f aca="false">E35-F35-G35</f>
        <v>940</v>
      </c>
      <c r="I35" s="136"/>
      <c r="J35" s="136" t="n">
        <v>1300</v>
      </c>
      <c r="K35" s="136" t="n">
        <f aca="false">ROUND(J35/100,0)</f>
        <v>13</v>
      </c>
      <c r="L35" s="136" t="n">
        <f aca="false">ROUND((J35-K35)/100*5,0)</f>
        <v>64</v>
      </c>
      <c r="M35" s="136" t="n">
        <f aca="false">J35-K35-L35</f>
        <v>1223</v>
      </c>
      <c r="N35" s="136"/>
      <c r="O35" s="136" t="n">
        <v>1700</v>
      </c>
      <c r="P35" s="136" t="n">
        <f aca="false">ROUND(O35/100,0)</f>
        <v>17</v>
      </c>
      <c r="Q35" s="136" t="n">
        <f aca="false">ROUND((O35-P35)/100*5,0)</f>
        <v>84</v>
      </c>
      <c r="R35" s="136" t="n">
        <f aca="false">O35-P35-Q35</f>
        <v>1599</v>
      </c>
      <c r="S35" s="136"/>
      <c r="T35" s="136" t="n">
        <v>2000</v>
      </c>
      <c r="U35" s="136" t="n">
        <f aca="false">ROUND(T35/100,0)</f>
        <v>20</v>
      </c>
      <c r="V35" s="136" t="n">
        <f aca="false">ROUND((T35-U35)/100*5,0)</f>
        <v>99</v>
      </c>
      <c r="W35" s="136" t="n">
        <f aca="false">T35-U35-V35</f>
        <v>1881</v>
      </c>
      <c r="X35" s="136"/>
      <c r="Y35" s="136" t="n">
        <v>2500</v>
      </c>
      <c r="Z35" s="136" t="n">
        <f aca="false">ROUND(Y35/100,0)</f>
        <v>25</v>
      </c>
      <c r="AA35" s="136" t="n">
        <f aca="false">ROUND((Y35-Z35)/100*5,0)</f>
        <v>124</v>
      </c>
      <c r="AB35" s="136" t="n">
        <f aca="false">Y35-Z35-AA35</f>
        <v>2351</v>
      </c>
      <c r="AC35" s="76" t="n">
        <f aca="false">SUM(E35:AB35)</f>
        <v>17000</v>
      </c>
      <c r="AD35" s="138" t="n">
        <f aca="false">SUM(AD31:AD34)</f>
        <v>0</v>
      </c>
      <c r="AE35" s="138" t="n">
        <f aca="false">SUM(AE31:AE34)</f>
        <v>0</v>
      </c>
      <c r="AF35" s="138" t="n">
        <f aca="false">SUM(AF31:AF34)</f>
        <v>0</v>
      </c>
      <c r="AG35" s="138" t="n">
        <f aca="false">SUM(AG31:AG34)</f>
        <v>0</v>
      </c>
      <c r="AH35" s="138"/>
    </row>
    <row r="36" customFormat="false" ht="36" hidden="false" customHeight="true" outlineLevel="0" collapsed="false">
      <c r="A36" s="13" t="s">
        <v>130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</row>
    <row r="37" s="61" customFormat="true" ht="101.25" hidden="false" customHeight="true" outlineLevel="0" collapsed="false">
      <c r="A37" s="24" t="s">
        <v>73</v>
      </c>
      <c r="B37" s="25" t="s">
        <v>74</v>
      </c>
      <c r="C37" s="18" t="s">
        <v>30</v>
      </c>
      <c r="D37" s="18" t="s">
        <v>31</v>
      </c>
      <c r="E37" s="130" t="n">
        <v>1500</v>
      </c>
      <c r="F37" s="130" t="n">
        <f aca="false">ROUND(E37/100,0)</f>
        <v>15</v>
      </c>
      <c r="G37" s="130" t="n">
        <f aca="false">ROUND((E37-F37)/100*5,0)</f>
        <v>74</v>
      </c>
      <c r="H37" s="130" t="n">
        <f aca="false">E37-F37-G37</f>
        <v>1411</v>
      </c>
      <c r="I37" s="130"/>
      <c r="J37" s="130" t="n">
        <v>1500</v>
      </c>
      <c r="K37" s="130" t="n">
        <f aca="false">ROUND(J37/100,0)</f>
        <v>15</v>
      </c>
      <c r="L37" s="130" t="n">
        <f aca="false">ROUND((J37-K37)/100*5,0)</f>
        <v>74</v>
      </c>
      <c r="M37" s="130" t="n">
        <f aca="false">J37-K37-L37</f>
        <v>1411</v>
      </c>
      <c r="N37" s="130"/>
      <c r="O37" s="130" t="n">
        <v>1500</v>
      </c>
      <c r="P37" s="130" t="n">
        <f aca="false">ROUND(O37/100,0)</f>
        <v>15</v>
      </c>
      <c r="Q37" s="130" t="n">
        <f aca="false">ROUND((O37-P37)/100*5,0)</f>
        <v>74</v>
      </c>
      <c r="R37" s="130" t="n">
        <f aca="false">O37-P37-Q37</f>
        <v>1411</v>
      </c>
      <c r="S37" s="130"/>
      <c r="T37" s="130" t="n">
        <v>1500</v>
      </c>
      <c r="U37" s="130" t="n">
        <f aca="false">ROUND(T37/100,0)</f>
        <v>15</v>
      </c>
      <c r="V37" s="130" t="n">
        <f aca="false">ROUND((T37-U37)/100*5,0)</f>
        <v>74</v>
      </c>
      <c r="W37" s="130" t="n">
        <f aca="false">T37-U37-V37</f>
        <v>1411</v>
      </c>
      <c r="X37" s="130"/>
      <c r="Y37" s="130" t="n">
        <v>1500</v>
      </c>
      <c r="Z37" s="130" t="n">
        <f aca="false">ROUND(Y37/100,0)</f>
        <v>15</v>
      </c>
      <c r="AA37" s="130" t="n">
        <f aca="false">ROUND((Y37-Z37)/100*5,0)</f>
        <v>74</v>
      </c>
      <c r="AB37" s="130" t="n">
        <f aca="false">Y37-Z37-AA37</f>
        <v>1411</v>
      </c>
      <c r="AC37" s="23" t="n">
        <f aca="false">SUM(E37:AB37)</f>
        <v>15000</v>
      </c>
      <c r="AD37" s="135" t="n">
        <f aca="false">AE37+AF37+AG37</f>
        <v>0</v>
      </c>
      <c r="AE37" s="135" t="n">
        <v>0</v>
      </c>
      <c r="AF37" s="135" t="n">
        <v>0</v>
      </c>
      <c r="AG37" s="135" t="n">
        <v>0</v>
      </c>
      <c r="AH37" s="135"/>
    </row>
    <row r="38" customFormat="false" ht="151.5" hidden="false" customHeight="true" outlineLevel="0" collapsed="false">
      <c r="A38" s="8" t="s">
        <v>75</v>
      </c>
      <c r="B38" s="17" t="s">
        <v>132</v>
      </c>
      <c r="C38" s="18" t="s">
        <v>30</v>
      </c>
      <c r="D38" s="18" t="s">
        <v>31</v>
      </c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23"/>
      <c r="AD38" s="135" t="n">
        <f aca="false">AE38+AF38+AG38</f>
        <v>150</v>
      </c>
      <c r="AE38" s="135" t="n">
        <v>150</v>
      </c>
      <c r="AF38" s="135" t="n">
        <v>0</v>
      </c>
      <c r="AG38" s="135" t="n">
        <v>0</v>
      </c>
      <c r="AH38" s="135"/>
    </row>
    <row r="39" customFormat="false" ht="48" hidden="false" customHeight="true" outlineLevel="0" collapsed="false">
      <c r="A39" s="109" t="s">
        <v>106</v>
      </c>
      <c r="B39" s="17" t="s">
        <v>107</v>
      </c>
      <c r="C39" s="18" t="s">
        <v>30</v>
      </c>
      <c r="D39" s="18" t="s">
        <v>31</v>
      </c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23"/>
      <c r="AD39" s="135" t="n">
        <f aca="false">AE39+AF39+AG39</f>
        <v>0</v>
      </c>
      <c r="AE39" s="135" t="n">
        <v>0</v>
      </c>
      <c r="AF39" s="135" t="n">
        <v>0</v>
      </c>
      <c r="AG39" s="135" t="n">
        <v>0</v>
      </c>
      <c r="AH39" s="135"/>
    </row>
    <row r="40" customFormat="false" ht="132" hidden="false" customHeight="true" outlineLevel="0" collapsed="false">
      <c r="A40" s="8" t="s">
        <v>77</v>
      </c>
      <c r="B40" s="17" t="s">
        <v>133</v>
      </c>
      <c r="C40" s="18" t="s">
        <v>30</v>
      </c>
      <c r="D40" s="18" t="s">
        <v>31</v>
      </c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23"/>
      <c r="AD40" s="135" t="n">
        <f aca="false">AE40+AF40+AG40</f>
        <v>0</v>
      </c>
      <c r="AE40" s="135" t="n">
        <v>0</v>
      </c>
      <c r="AF40" s="135" t="n">
        <v>0</v>
      </c>
      <c r="AG40" s="135" t="n">
        <v>0</v>
      </c>
      <c r="AH40" s="135"/>
    </row>
    <row r="41" customFormat="false" ht="48" hidden="false" customHeight="true" outlineLevel="0" collapsed="false">
      <c r="A41" s="8" t="s">
        <v>79</v>
      </c>
      <c r="B41" s="17" t="s">
        <v>109</v>
      </c>
      <c r="C41" s="18" t="s">
        <v>30</v>
      </c>
      <c r="D41" s="18" t="s">
        <v>31</v>
      </c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23"/>
      <c r="AD41" s="135" t="n">
        <f aca="false">AE41+AF41+AG41</f>
        <v>0</v>
      </c>
      <c r="AE41" s="135" t="n">
        <v>0</v>
      </c>
      <c r="AF41" s="135" t="n">
        <v>0</v>
      </c>
      <c r="AG41" s="135" t="n">
        <v>0</v>
      </c>
      <c r="AH41" s="135"/>
    </row>
    <row r="42" customFormat="false" ht="54" hidden="false" customHeight="true" outlineLevel="0" collapsed="false">
      <c r="A42" s="8" t="s">
        <v>81</v>
      </c>
      <c r="B42" s="17" t="s">
        <v>110</v>
      </c>
      <c r="C42" s="18" t="s">
        <v>30</v>
      </c>
      <c r="D42" s="18" t="s">
        <v>31</v>
      </c>
      <c r="E42" s="140" t="n">
        <v>1000</v>
      </c>
      <c r="F42" s="141" t="n">
        <f aca="false">ROUND(E42/100,0)</f>
        <v>10</v>
      </c>
      <c r="G42" s="141" t="n">
        <f aca="false">ROUND((E42-F42)/100*5,0)</f>
        <v>50</v>
      </c>
      <c r="H42" s="141" t="n">
        <f aca="false">E42-F42-G42</f>
        <v>940</v>
      </c>
      <c r="I42" s="141"/>
      <c r="J42" s="140" t="n">
        <v>1000</v>
      </c>
      <c r="K42" s="141" t="n">
        <f aca="false">ROUND(J42/100,0)</f>
        <v>10</v>
      </c>
      <c r="L42" s="141" t="n">
        <f aca="false">ROUND((J42-K42)/100*5,0)</f>
        <v>50</v>
      </c>
      <c r="M42" s="141" t="n">
        <f aca="false">J42-K42-L42</f>
        <v>940</v>
      </c>
      <c r="N42" s="141"/>
      <c r="O42" s="140" t="n">
        <v>1000</v>
      </c>
      <c r="P42" s="141" t="n">
        <f aca="false">ROUND(O42/100,0)</f>
        <v>10</v>
      </c>
      <c r="Q42" s="141" t="n">
        <f aca="false">ROUND((O42-P42)/100*5,0)</f>
        <v>50</v>
      </c>
      <c r="R42" s="141" t="n">
        <f aca="false">O42-P42-Q42</f>
        <v>940</v>
      </c>
      <c r="S42" s="141"/>
      <c r="T42" s="140" t="n">
        <v>1000</v>
      </c>
      <c r="U42" s="141" t="n">
        <f aca="false">ROUND(T42/100,0)</f>
        <v>10</v>
      </c>
      <c r="V42" s="141" t="n">
        <f aca="false">ROUND((T42-U42)/100*5,0)</f>
        <v>50</v>
      </c>
      <c r="W42" s="141" t="n">
        <f aca="false">T42-U42-V42</f>
        <v>940</v>
      </c>
      <c r="X42" s="141"/>
      <c r="Y42" s="140" t="n">
        <v>1000</v>
      </c>
      <c r="Z42" s="141" t="n">
        <f aca="false">ROUND(Y42/100,0)</f>
        <v>10</v>
      </c>
      <c r="AA42" s="141" t="n">
        <f aca="false">ROUND((Y42-Z42)/100*5,0)</f>
        <v>50</v>
      </c>
      <c r="AB42" s="141" t="n">
        <f aca="false">Y42-Z42-AA42</f>
        <v>940</v>
      </c>
      <c r="AC42" s="141"/>
      <c r="AD42" s="135" t="n">
        <f aca="false">AE42+AF42+AG42</f>
        <v>0</v>
      </c>
      <c r="AE42" s="135" t="n">
        <v>0</v>
      </c>
      <c r="AF42" s="135" t="n">
        <v>0</v>
      </c>
      <c r="AG42" s="142" t="n">
        <v>0</v>
      </c>
      <c r="AH42" s="135"/>
    </row>
    <row r="43" customFormat="false" ht="50.25" hidden="false" customHeight="true" outlineLevel="0" collapsed="false">
      <c r="A43" s="81" t="s">
        <v>83</v>
      </c>
      <c r="B43" s="17" t="s">
        <v>80</v>
      </c>
      <c r="C43" s="18" t="s">
        <v>30</v>
      </c>
      <c r="D43" s="18" t="s">
        <v>31</v>
      </c>
      <c r="E43" s="142" t="n">
        <f aca="false">F43</f>
        <v>3800</v>
      </c>
      <c r="F43" s="135" t="n">
        <v>3800</v>
      </c>
      <c r="G43" s="135" t="n">
        <v>0</v>
      </c>
      <c r="H43" s="135" t="n">
        <v>0</v>
      </c>
      <c r="I43" s="135"/>
      <c r="AD43" s="135" t="n">
        <f aca="false">AE43+AF43+AG43</f>
        <v>0</v>
      </c>
      <c r="AE43" s="135" t="n">
        <v>0</v>
      </c>
      <c r="AF43" s="135" t="n">
        <v>0</v>
      </c>
      <c r="AG43" s="135" t="n">
        <v>0</v>
      </c>
      <c r="AH43" s="135"/>
    </row>
    <row r="44" customFormat="false" ht="56.25" hidden="false" customHeight="true" outlineLevel="0" collapsed="false">
      <c r="A44" s="8" t="s">
        <v>85</v>
      </c>
      <c r="B44" s="17" t="s">
        <v>137</v>
      </c>
      <c r="C44" s="18" t="s">
        <v>30</v>
      </c>
      <c r="D44" s="18" t="s">
        <v>31</v>
      </c>
      <c r="E44" s="142" t="n">
        <f aca="false">F44</f>
        <v>382</v>
      </c>
      <c r="F44" s="135" t="n">
        <v>382</v>
      </c>
      <c r="G44" s="135" t="n">
        <v>0</v>
      </c>
      <c r="H44" s="135" t="n">
        <v>0</v>
      </c>
      <c r="I44" s="135"/>
      <c r="AD44" s="135" t="n">
        <f aca="false">AE44+AF44+AG44</f>
        <v>0</v>
      </c>
      <c r="AE44" s="142" t="n">
        <v>0</v>
      </c>
      <c r="AF44" s="142" t="n">
        <v>0</v>
      </c>
      <c r="AG44" s="142" t="n">
        <v>0</v>
      </c>
      <c r="AH44" s="135"/>
    </row>
    <row r="45" customFormat="false" ht="45.75" hidden="false" customHeight="true" outlineLevel="0" collapsed="false">
      <c r="A45" s="9" t="s">
        <v>87</v>
      </c>
      <c r="B45" s="17" t="s">
        <v>86</v>
      </c>
      <c r="C45" s="18" t="s">
        <v>30</v>
      </c>
      <c r="D45" s="18" t="s">
        <v>31</v>
      </c>
      <c r="E45" s="142" t="n">
        <f aca="false">F45</f>
        <v>2380</v>
      </c>
      <c r="F45" s="135" t="n">
        <v>2380</v>
      </c>
      <c r="G45" s="135" t="n">
        <v>0</v>
      </c>
      <c r="H45" s="135" t="n">
        <v>0</v>
      </c>
      <c r="I45" s="135"/>
      <c r="AD45" s="135" t="n">
        <f aca="false">AE45+AF45+AG45</f>
        <v>0</v>
      </c>
      <c r="AE45" s="135" t="n">
        <v>0</v>
      </c>
      <c r="AF45" s="135" t="n">
        <v>0</v>
      </c>
      <c r="AG45" s="135" t="n">
        <v>0</v>
      </c>
      <c r="AH45" s="135"/>
    </row>
    <row r="46" customFormat="false" ht="51.75" hidden="false" customHeight="true" outlineLevel="0" collapsed="false">
      <c r="A46" s="9" t="s">
        <v>112</v>
      </c>
      <c r="B46" s="17" t="s">
        <v>135</v>
      </c>
      <c r="C46" s="18" t="s">
        <v>30</v>
      </c>
      <c r="D46" s="18" t="s">
        <v>31</v>
      </c>
      <c r="E46" s="142" t="n">
        <f aca="false">F46</f>
        <v>2350</v>
      </c>
      <c r="F46" s="135" t="n">
        <v>2350</v>
      </c>
      <c r="G46" s="135" t="n">
        <v>0</v>
      </c>
      <c r="H46" s="135" t="n">
        <v>0</v>
      </c>
      <c r="I46" s="135"/>
      <c r="AD46" s="135" t="n">
        <f aca="false">AE46+AF46+AG46</f>
        <v>0</v>
      </c>
      <c r="AE46" s="135" t="n">
        <v>0</v>
      </c>
      <c r="AF46" s="135" t="n">
        <v>0</v>
      </c>
      <c r="AG46" s="135" t="n">
        <v>0</v>
      </c>
      <c r="AH46" s="135"/>
    </row>
    <row r="47" s="61" customFormat="true" ht="19.5" hidden="false" customHeight="true" outlineLevel="0" collapsed="false">
      <c r="A47" s="9"/>
      <c r="B47" s="63" t="s">
        <v>34</v>
      </c>
      <c r="C47" s="64"/>
      <c r="D47" s="64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12" t="n">
        <f aca="false">SUM(AD37:AD46)</f>
        <v>150</v>
      </c>
      <c r="AE47" s="137" t="n">
        <f aca="false">SUM(AE37:AE46)</f>
        <v>150</v>
      </c>
      <c r="AF47" s="137" t="n">
        <f aca="false">SUM(AF37:AF46)</f>
        <v>0</v>
      </c>
      <c r="AG47" s="137" t="n">
        <f aca="false">SUM(AG37:AG46)</f>
        <v>0</v>
      </c>
      <c r="AH47" s="112"/>
    </row>
    <row r="48" customFormat="false" ht="21" hidden="false" customHeight="true" outlineLevel="0" collapsed="false">
      <c r="A48" s="8"/>
      <c r="B48" s="64" t="s">
        <v>89</v>
      </c>
      <c r="C48" s="16"/>
      <c r="D48" s="113"/>
      <c r="E48" s="137" t="n">
        <f aca="false">E47+E35+E29+E24+E15</f>
        <v>108900</v>
      </c>
      <c r="F48" s="137" t="n">
        <f aca="false">F47+F35+F29+F24+F15</f>
        <v>1089</v>
      </c>
      <c r="G48" s="137" t="n">
        <f aca="false">G47+G35+G29+G24+G15</f>
        <v>5391</v>
      </c>
      <c r="H48" s="137" t="n">
        <f aca="false">H47+H35+H29+H24+H15</f>
        <v>102420</v>
      </c>
      <c r="I48" s="137" t="n">
        <f aca="false">I47+I35+I29+I24+I15</f>
        <v>0</v>
      </c>
      <c r="J48" s="137" t="n">
        <f aca="false">J47+J35+J29+J24+J15</f>
        <v>9700</v>
      </c>
      <c r="K48" s="137" t="n">
        <f aca="false">K47+K35+K29+K24+K15</f>
        <v>97</v>
      </c>
      <c r="L48" s="137" t="n">
        <f aca="false">L47+L35+L29+L24+L15</f>
        <v>480</v>
      </c>
      <c r="M48" s="137" t="n">
        <f aca="false">M47+M35+M29+M24+M15</f>
        <v>9123</v>
      </c>
      <c r="N48" s="137" t="n">
        <f aca="false">N47+N35+N29+N24+N15</f>
        <v>0</v>
      </c>
      <c r="O48" s="137" t="n">
        <f aca="false">O47+O35+O29+O24+O15</f>
        <v>10500</v>
      </c>
      <c r="P48" s="137" t="n">
        <f aca="false">P47+P35+P29+P24+P15</f>
        <v>105</v>
      </c>
      <c r="Q48" s="137" t="n">
        <f aca="false">Q47+Q35+Q29+Q24+Q15</f>
        <v>520</v>
      </c>
      <c r="R48" s="137" t="n">
        <f aca="false">R47+R35+R29+R24+R15</f>
        <v>9875</v>
      </c>
      <c r="S48" s="137" t="n">
        <f aca="false">S47+S35+S29+S24+S15</f>
        <v>0</v>
      </c>
      <c r="T48" s="137" t="n">
        <f aca="false">T47+T35+T29+T24+T15</f>
        <v>11100</v>
      </c>
      <c r="U48" s="137" t="n">
        <f aca="false">U47+U35+U29+U24+U15</f>
        <v>111</v>
      </c>
      <c r="V48" s="137" t="n">
        <f aca="false">V47+V35+V29+V24+V15</f>
        <v>549</v>
      </c>
      <c r="W48" s="137" t="n">
        <f aca="false">W47+W35+W29+W24+W15</f>
        <v>10440</v>
      </c>
      <c r="X48" s="137" t="n">
        <f aca="false">X47+X35+X29+X24+X15</f>
        <v>0</v>
      </c>
      <c r="Y48" s="137" t="n">
        <f aca="false">Y47+Y35+Y29+Y24+Y15</f>
        <v>12200</v>
      </c>
      <c r="Z48" s="137" t="n">
        <f aca="false">Z47+Z35+Z29+Z24+Z15</f>
        <v>122</v>
      </c>
      <c r="AA48" s="137" t="n">
        <f aca="false">AA47+AA35+AA29+AA24+AA15</f>
        <v>604</v>
      </c>
      <c r="AB48" s="137" t="n">
        <f aca="false">AB47+AB35+AB29+AB24+AB15</f>
        <v>11474</v>
      </c>
      <c r="AC48" s="137" t="n">
        <f aca="false">AC47+AC35+AC29+AC24+AC15</f>
        <v>17000</v>
      </c>
      <c r="AD48" s="137" t="n">
        <f aca="false">AD47+AD35+AD29+AD24+AD15</f>
        <v>11738</v>
      </c>
      <c r="AE48" s="137" t="n">
        <f aca="false">AE47+AE35+AE29+AE24+AE15</f>
        <v>11738</v>
      </c>
      <c r="AF48" s="137" t="n">
        <f aca="false">AF47+AF35+AF29+AF24+AF15</f>
        <v>0</v>
      </c>
      <c r="AG48" s="137" t="n">
        <f aca="false">AG47+AG35+AG29+AG24+AG15</f>
        <v>0</v>
      </c>
      <c r="AH48" s="137"/>
    </row>
    <row r="49" customFormat="false" ht="3" hidden="false" customHeight="true" outlineLevel="0" collapsed="false"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</row>
    <row r="50" customFormat="false" ht="22.5" hidden="false" customHeight="true" outlineLevel="0" collapsed="false">
      <c r="D50" s="115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116"/>
      <c r="AE50" s="116"/>
      <c r="AF50" s="83"/>
      <c r="AG50" s="83"/>
      <c r="AH50" s="83"/>
    </row>
    <row r="51" customFormat="false" ht="21" hidden="false" customHeight="true" outlineLevel="0" collapsed="false">
      <c r="E51" s="143"/>
      <c r="F51" s="144"/>
      <c r="G51" s="144"/>
      <c r="H51" s="144"/>
      <c r="I51" s="144"/>
      <c r="J51" s="143"/>
      <c r="K51" s="144"/>
      <c r="L51" s="144"/>
      <c r="M51" s="144"/>
      <c r="N51" s="144"/>
      <c r="O51" s="143"/>
      <c r="P51" s="144"/>
      <c r="Q51" s="144"/>
      <c r="R51" s="144"/>
      <c r="S51" s="144"/>
      <c r="T51" s="143"/>
      <c r="U51" s="144"/>
      <c r="V51" s="144"/>
      <c r="W51" s="144"/>
      <c r="X51" s="144"/>
      <c r="Y51" s="143"/>
      <c r="Z51" s="144"/>
      <c r="AA51" s="144"/>
      <c r="AB51" s="144"/>
      <c r="AC51" s="144"/>
      <c r="AD51" s="145"/>
      <c r="AE51" s="146"/>
      <c r="AF51" s="146"/>
      <c r="AG51" s="146"/>
      <c r="AH51" s="146"/>
    </row>
    <row r="52" customFormat="false" ht="16.5" hidden="false" customHeight="false" outlineLevel="0" collapsed="false">
      <c r="E52" s="147"/>
      <c r="F52" s="147"/>
      <c r="G52" s="147"/>
      <c r="H52" s="147"/>
      <c r="I52" s="148"/>
      <c r="J52" s="147"/>
      <c r="K52" s="147"/>
      <c r="L52" s="147"/>
      <c r="M52" s="147"/>
      <c r="N52" s="148"/>
      <c r="O52" s="147"/>
      <c r="P52" s="147"/>
      <c r="Q52" s="147"/>
      <c r="R52" s="147"/>
      <c r="S52" s="148"/>
      <c r="T52" s="147"/>
      <c r="U52" s="147"/>
      <c r="V52" s="147"/>
      <c r="W52" s="147"/>
      <c r="X52" s="148"/>
      <c r="Y52" s="147"/>
      <c r="Z52" s="147"/>
      <c r="AA52" s="147"/>
      <c r="AB52" s="147"/>
      <c r="AC52" s="148"/>
      <c r="AD52" s="149"/>
      <c r="AE52" s="149"/>
      <c r="AF52" s="149"/>
      <c r="AG52" s="149"/>
      <c r="AH52" s="150"/>
    </row>
    <row r="53" customFormat="false" ht="64.5" hidden="false" customHeight="true" outlineLevel="0" collapsed="false"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51"/>
      <c r="AE53" s="151"/>
      <c r="AF53" s="151"/>
      <c r="AG53" s="151"/>
      <c r="AH53" s="151"/>
      <c r="AI53" s="61"/>
      <c r="AJ53" s="61"/>
    </row>
    <row r="54" s="61" customFormat="true" ht="17.25" hidden="false" customHeight="true" outlineLevel="0" collapsed="false"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/>
      <c r="AI54" s="1"/>
      <c r="AJ54" s="1"/>
    </row>
    <row r="55" s="61" customFormat="true" ht="20.25" hidden="true" customHeight="true" outlineLevel="0" collapsed="false"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3" t="e">
        <f aca="false">#REF!+#REF!+#REF!+#REF!+#REF!+#REF!+#REF!+#REF!</f>
        <v>#REF!</v>
      </c>
      <c r="AJ55" s="1"/>
    </row>
    <row r="56" s="61" customFormat="true" ht="20.25" hidden="false" customHeight="true" outlineLevel="0" collapsed="false"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</row>
    <row r="57" customFormat="false" ht="15.75" hidden="false" customHeight="true" outlineLevel="0" collapsed="false"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15.75" hidden="false" customHeight="false" outlineLevel="0" collapsed="false"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16"/>
      <c r="AE58" s="116"/>
      <c r="AF58" s="116"/>
      <c r="AG58" s="116"/>
      <c r="AH58" s="116"/>
    </row>
    <row r="59" customFormat="false" ht="15.75" hidden="false" customHeight="false" outlineLevel="0" collapsed="false"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116"/>
      <c r="AE59" s="116"/>
      <c r="AF59" s="116"/>
      <c r="AG59" s="116"/>
      <c r="AH59" s="116"/>
    </row>
    <row r="60" customFormat="false" ht="15.75" hidden="false" customHeight="false" outlineLevel="0" collapsed="false"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116"/>
      <c r="AE60" s="116"/>
      <c r="AF60" s="116"/>
      <c r="AG60" s="116"/>
      <c r="AH60" s="116"/>
    </row>
    <row r="61" customFormat="false" ht="15.75" hidden="false" customHeight="false" outlineLevel="0" collapsed="false"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5.75" hidden="false" customHeight="false" outlineLevel="0" collapsed="false"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5.75" hidden="false" customHeight="false" outlineLevel="0" collapsed="false"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  <row r="64" customFormat="false" ht="15.75" hidden="false" customHeight="false" outlineLevel="0" collapsed="false"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</row>
    <row r="65" customFormat="false" ht="15.75" hidden="false" customHeight="false" outlineLevel="0" collapsed="false"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</row>
  </sheetData>
  <mergeCells count="43">
    <mergeCell ref="AF1:AH1"/>
    <mergeCell ref="A3:AH3"/>
    <mergeCell ref="A4:A8"/>
    <mergeCell ref="B4:B8"/>
    <mergeCell ref="C4:C8"/>
    <mergeCell ref="D4:D8"/>
    <mergeCell ref="E4:I4"/>
    <mergeCell ref="J4:N4"/>
    <mergeCell ref="O4:S4"/>
    <mergeCell ref="T4:X4"/>
    <mergeCell ref="Y4:AC4"/>
    <mergeCell ref="AD4:AH4"/>
    <mergeCell ref="E5:I5"/>
    <mergeCell ref="J5:N5"/>
    <mergeCell ref="O5:S5"/>
    <mergeCell ref="T5:X5"/>
    <mergeCell ref="Y5:AC5"/>
    <mergeCell ref="AD5:AH5"/>
    <mergeCell ref="E6:E8"/>
    <mergeCell ref="F6:H6"/>
    <mergeCell ref="I6:I8"/>
    <mergeCell ref="J6:J8"/>
    <mergeCell ref="K6:M6"/>
    <mergeCell ref="N6:N8"/>
    <mergeCell ref="O6:O8"/>
    <mergeCell ref="P6:R6"/>
    <mergeCell ref="S6:S8"/>
    <mergeCell ref="T6:T8"/>
    <mergeCell ref="U6:W6"/>
    <mergeCell ref="X6:X8"/>
    <mergeCell ref="Y6:Y8"/>
    <mergeCell ref="Z6:AB6"/>
    <mergeCell ref="AC6:AC8"/>
    <mergeCell ref="AD6:AD7"/>
    <mergeCell ref="AE6:AG6"/>
    <mergeCell ref="AH6:AH8"/>
    <mergeCell ref="A9:AH9"/>
    <mergeCell ref="A10:AH10"/>
    <mergeCell ref="A16:AH16"/>
    <mergeCell ref="A25:AH25"/>
    <mergeCell ref="A30:AH30"/>
    <mergeCell ref="A36:AH36"/>
    <mergeCell ref="B49:AH49"/>
  </mergeCells>
  <printOptions headings="false" gridLines="false" gridLinesSet="true" horizontalCentered="false" verticalCentered="false"/>
  <pageMargins left="0.118055555555556" right="0.118055555555556" top="0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5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H38" activeCellId="0" sqref="AH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99"/>
    <col collapsed="false" customWidth="true" hidden="false" outlineLevel="0" max="3" min="3" style="1" width="23.99"/>
    <col collapsed="false" customWidth="true" hidden="false" outlineLevel="0" max="4" min="4" style="1" width="25.99"/>
    <col collapsed="false" customWidth="true" hidden="true" outlineLevel="0" max="5" min="5" style="1" width="14.85"/>
    <col collapsed="false" customWidth="true" hidden="true" outlineLevel="0" max="6" min="6" style="1" width="12.28"/>
    <col collapsed="false" customWidth="true" hidden="true" outlineLevel="0" max="7" min="7" style="1" width="12.56"/>
    <col collapsed="false" customWidth="true" hidden="true" outlineLevel="0" max="8" min="8" style="1" width="15.7"/>
    <col collapsed="false" customWidth="true" hidden="true" outlineLevel="0" max="9" min="9" style="1" width="14.7"/>
    <col collapsed="false" customWidth="true" hidden="true" outlineLevel="0" max="10" min="10" style="1" width="16.28"/>
    <col collapsed="false" customWidth="true" hidden="true" outlineLevel="0" max="11" min="11" style="1" width="10.99"/>
    <col collapsed="false" customWidth="true" hidden="true" outlineLevel="0" max="13" min="12" style="1" width="12.99"/>
    <col collapsed="false" customWidth="true" hidden="true" outlineLevel="0" max="14" min="14" style="1" width="14.14"/>
    <col collapsed="false" customWidth="true" hidden="true" outlineLevel="0" max="15" min="15" style="1" width="15.7"/>
    <col collapsed="false" customWidth="true" hidden="true" outlineLevel="0" max="16" min="16" style="1" width="10.99"/>
    <col collapsed="false" customWidth="true" hidden="true" outlineLevel="0" max="17" min="17" style="1" width="11.42"/>
    <col collapsed="false" customWidth="true" hidden="true" outlineLevel="0" max="18" min="18" style="1" width="15.41"/>
    <col collapsed="false" customWidth="true" hidden="true" outlineLevel="0" max="19" min="19" style="1" width="15.28"/>
    <col collapsed="false" customWidth="true" hidden="true" outlineLevel="0" max="20" min="20" style="1" width="14.41"/>
    <col collapsed="false" customWidth="true" hidden="true" outlineLevel="0" max="21" min="21" style="1" width="10.99"/>
    <col collapsed="false" customWidth="true" hidden="true" outlineLevel="0" max="22" min="22" style="1" width="11.99"/>
    <col collapsed="false" customWidth="true" hidden="true" outlineLevel="0" max="23" min="23" style="1" width="12.7"/>
    <col collapsed="false" customWidth="true" hidden="true" outlineLevel="0" max="24" min="24" style="1" width="15.13"/>
    <col collapsed="false" customWidth="true" hidden="true" outlineLevel="0" max="25" min="25" style="1" width="14.14"/>
    <col collapsed="false" customWidth="true" hidden="true" outlineLevel="0" max="26" min="26" style="1" width="11.7"/>
    <col collapsed="false" customWidth="true" hidden="true" outlineLevel="0" max="27" min="27" style="1" width="11.85"/>
    <col collapsed="false" customWidth="true" hidden="true" outlineLevel="0" max="28" min="28" style="1" width="12.7"/>
    <col collapsed="false" customWidth="true" hidden="true" outlineLevel="0" max="29" min="29" style="1" width="14.85"/>
    <col collapsed="false" customWidth="true" hidden="false" outlineLevel="0" max="30" min="30" style="1" width="13.99"/>
    <col collapsed="false" customWidth="true" hidden="false" outlineLevel="0" max="31" min="31" style="1" width="15.85"/>
    <col collapsed="false" customWidth="true" hidden="false" outlineLevel="0" max="32" min="32" style="1" width="10.85"/>
    <col collapsed="false" customWidth="true" hidden="false" outlineLevel="0" max="33" min="33" style="1" width="12.99"/>
    <col collapsed="false" customWidth="true" hidden="false" outlineLevel="0" max="34" min="34" style="1" width="10.41"/>
    <col collapsed="false" customWidth="true" hidden="false" outlineLevel="0" max="36" min="35" style="1" width="14.56"/>
    <col collapsed="false" customWidth="false" hidden="false" outlineLevel="0" max="257" min="37" style="1" width="9.14"/>
  </cols>
  <sheetData>
    <row r="1" customFormat="false" ht="6.75" hidden="false" customHeight="true" outlineLevel="0" collapsed="false">
      <c r="AF1" s="125"/>
      <c r="AG1" s="125"/>
      <c r="AH1" s="125"/>
    </row>
    <row r="2" customFormat="false" ht="15" hidden="true" customHeight="true" outlineLevel="0" collapsed="false">
      <c r="AF2" s="126"/>
      <c r="AG2" s="126"/>
      <c r="AH2" s="126"/>
    </row>
    <row r="3" customFormat="false" ht="22.5" hidden="false" customHeight="true" outlineLevel="0" collapsed="false">
      <c r="A3" s="95" t="s">
        <v>139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</row>
    <row r="4" customFormat="false" ht="21.7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9" t="s">
        <v>7</v>
      </c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7</v>
      </c>
      <c r="P4" s="9"/>
      <c r="Q4" s="9"/>
      <c r="R4" s="9"/>
      <c r="S4" s="9"/>
      <c r="T4" s="9" t="s">
        <v>7</v>
      </c>
      <c r="U4" s="9"/>
      <c r="V4" s="9"/>
      <c r="W4" s="9"/>
      <c r="X4" s="9"/>
      <c r="Y4" s="9" t="s">
        <v>7</v>
      </c>
      <c r="Z4" s="9"/>
      <c r="AA4" s="9"/>
      <c r="AB4" s="9"/>
      <c r="AC4" s="9"/>
      <c r="AD4" s="9" t="s">
        <v>7</v>
      </c>
      <c r="AE4" s="9"/>
      <c r="AF4" s="9"/>
      <c r="AG4" s="9"/>
      <c r="AH4" s="9"/>
    </row>
    <row r="5" customFormat="false" ht="12.75" hidden="false" customHeight="true" outlineLevel="0" collapsed="false">
      <c r="A5" s="8"/>
      <c r="B5" s="9"/>
      <c r="C5" s="9"/>
      <c r="D5" s="9"/>
      <c r="E5" s="9" t="s">
        <v>9</v>
      </c>
      <c r="F5" s="9"/>
      <c r="G5" s="9"/>
      <c r="H5" s="9"/>
      <c r="I5" s="9"/>
      <c r="J5" s="9" t="s">
        <v>10</v>
      </c>
      <c r="K5" s="9"/>
      <c r="L5" s="9"/>
      <c r="M5" s="9"/>
      <c r="N5" s="9"/>
      <c r="O5" s="9" t="s">
        <v>11</v>
      </c>
      <c r="P5" s="9"/>
      <c r="Q5" s="9"/>
      <c r="R5" s="9"/>
      <c r="S5" s="9"/>
      <c r="T5" s="9" t="s">
        <v>12</v>
      </c>
      <c r="U5" s="9"/>
      <c r="V5" s="9"/>
      <c r="W5" s="9"/>
      <c r="X5" s="9"/>
      <c r="Y5" s="9" t="s">
        <v>13</v>
      </c>
      <c r="Z5" s="9"/>
      <c r="AA5" s="9"/>
      <c r="AB5" s="9"/>
      <c r="AC5" s="9"/>
      <c r="AD5" s="9" t="s">
        <v>13</v>
      </c>
      <c r="AE5" s="9"/>
      <c r="AF5" s="9"/>
      <c r="AG5" s="9"/>
      <c r="AH5" s="9"/>
    </row>
    <row r="6" customFormat="false" ht="15.75" hidden="false" customHeight="true" outlineLevel="0" collapsed="false">
      <c r="A6" s="8"/>
      <c r="B6" s="9"/>
      <c r="C6" s="9"/>
      <c r="D6" s="9"/>
      <c r="E6" s="9" t="s">
        <v>15</v>
      </c>
      <c r="F6" s="9" t="s">
        <v>16</v>
      </c>
      <c r="G6" s="9"/>
      <c r="H6" s="9"/>
      <c r="I6" s="8" t="s">
        <v>17</v>
      </c>
      <c r="J6" s="9" t="s">
        <v>15</v>
      </c>
      <c r="K6" s="9" t="s">
        <v>16</v>
      </c>
      <c r="L6" s="9"/>
      <c r="M6" s="9"/>
      <c r="N6" s="9" t="s">
        <v>17</v>
      </c>
      <c r="O6" s="9" t="s">
        <v>15</v>
      </c>
      <c r="P6" s="9" t="s">
        <v>16</v>
      </c>
      <c r="Q6" s="9"/>
      <c r="R6" s="9"/>
      <c r="S6" s="9" t="s">
        <v>17</v>
      </c>
      <c r="T6" s="9" t="s">
        <v>15</v>
      </c>
      <c r="U6" s="9" t="s">
        <v>16</v>
      </c>
      <c r="V6" s="9"/>
      <c r="W6" s="9"/>
      <c r="X6" s="8" t="s">
        <v>17</v>
      </c>
      <c r="Y6" s="9" t="s">
        <v>15</v>
      </c>
      <c r="Z6" s="9" t="s">
        <v>16</v>
      </c>
      <c r="AA6" s="9"/>
      <c r="AB6" s="9"/>
      <c r="AC6" s="8" t="s">
        <v>17</v>
      </c>
      <c r="AD6" s="9" t="s">
        <v>15</v>
      </c>
      <c r="AE6" s="127" t="s">
        <v>16</v>
      </c>
      <c r="AF6" s="127"/>
      <c r="AG6" s="127"/>
      <c r="AH6" s="8" t="s">
        <v>17</v>
      </c>
    </row>
    <row r="7" customFormat="fals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8"/>
      <c r="Y7" s="9"/>
      <c r="Z7" s="9"/>
      <c r="AA7" s="9"/>
      <c r="AB7" s="9"/>
      <c r="AC7" s="8"/>
      <c r="AD7" s="9"/>
      <c r="AE7" s="128" t="s">
        <v>18</v>
      </c>
      <c r="AF7" s="128" t="s">
        <v>19</v>
      </c>
      <c r="AG7" s="128" t="s">
        <v>20</v>
      </c>
      <c r="AH7" s="8"/>
    </row>
    <row r="8" customFormat="false" ht="79.5" hidden="false" customHeight="true" outlineLevel="0" collapsed="false">
      <c r="A8" s="8"/>
      <c r="B8" s="9"/>
      <c r="C8" s="9"/>
      <c r="D8" s="9"/>
      <c r="E8" s="9"/>
      <c r="F8" s="8" t="s">
        <v>18</v>
      </c>
      <c r="G8" s="8" t="s">
        <v>19</v>
      </c>
      <c r="H8" s="8" t="s">
        <v>20</v>
      </c>
      <c r="I8" s="8"/>
      <c r="J8" s="9"/>
      <c r="K8" s="8" t="s">
        <v>18</v>
      </c>
      <c r="L8" s="8" t="s">
        <v>19</v>
      </c>
      <c r="M8" s="8" t="s">
        <v>20</v>
      </c>
      <c r="N8" s="9"/>
      <c r="O8" s="9"/>
      <c r="P8" s="8" t="s">
        <v>18</v>
      </c>
      <c r="Q8" s="8" t="s">
        <v>19</v>
      </c>
      <c r="R8" s="8" t="s">
        <v>20</v>
      </c>
      <c r="S8" s="9"/>
      <c r="T8" s="9"/>
      <c r="U8" s="8" t="s">
        <v>18</v>
      </c>
      <c r="V8" s="8" t="s">
        <v>19</v>
      </c>
      <c r="W8" s="8" t="s">
        <v>20</v>
      </c>
      <c r="X8" s="8"/>
      <c r="Y8" s="9"/>
      <c r="Z8" s="8" t="s">
        <v>18</v>
      </c>
      <c r="AA8" s="8" t="s">
        <v>19</v>
      </c>
      <c r="AB8" s="8" t="s">
        <v>20</v>
      </c>
      <c r="AC8" s="8"/>
      <c r="AD8" s="9" t="s">
        <v>15</v>
      </c>
      <c r="AE8" s="9" t="s">
        <v>15</v>
      </c>
      <c r="AF8" s="9" t="s">
        <v>15</v>
      </c>
      <c r="AG8" s="9" t="s">
        <v>15</v>
      </c>
      <c r="AH8" s="8"/>
    </row>
    <row r="9" customFormat="false" ht="33.75" hidden="false" customHeight="true" outlineLevel="0" collapsed="false">
      <c r="A9" s="121" t="s">
        <v>120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</row>
    <row r="10" customFormat="false" ht="24" hidden="false" customHeight="true" outlineLevel="0" collapsed="false">
      <c r="A10" s="121" t="s">
        <v>121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</row>
    <row r="11" customFormat="false" ht="78.75" hidden="false" customHeight="true" outlineLevel="0" collapsed="false">
      <c r="A11" s="8" t="s">
        <v>24</v>
      </c>
      <c r="B11" s="17" t="s">
        <v>25</v>
      </c>
      <c r="C11" s="18" t="s">
        <v>30</v>
      </c>
      <c r="D11" s="18" t="s">
        <v>27</v>
      </c>
      <c r="E11" s="130" t="n">
        <v>1000</v>
      </c>
      <c r="F11" s="130" t="n">
        <f aca="false">ROUND(E11/100,0)</f>
        <v>10</v>
      </c>
      <c r="G11" s="130" t="n">
        <f aca="false">ROUND((E11-F11)/100*5,0)</f>
        <v>50</v>
      </c>
      <c r="H11" s="130" t="n">
        <f aca="false">E11-F11-G11</f>
        <v>940</v>
      </c>
      <c r="I11" s="23"/>
      <c r="J11" s="130" t="n">
        <v>1000</v>
      </c>
      <c r="K11" s="130" t="n">
        <f aca="false">ROUND(J11/100,0)</f>
        <v>10</v>
      </c>
      <c r="L11" s="130" t="n">
        <f aca="false">ROUND((J11-K11)/100*5,0)</f>
        <v>50</v>
      </c>
      <c r="M11" s="130" t="n">
        <f aca="false">J11-K11-L11</f>
        <v>940</v>
      </c>
      <c r="N11" s="23"/>
      <c r="O11" s="130" t="n">
        <v>1000</v>
      </c>
      <c r="P11" s="130" t="n">
        <f aca="false">ROUND(O11/100,0)</f>
        <v>10</v>
      </c>
      <c r="Q11" s="130" t="n">
        <f aca="false">ROUND((O11-P11)/100*5,0)</f>
        <v>50</v>
      </c>
      <c r="R11" s="130" t="n">
        <f aca="false">O11-P11-Q11</f>
        <v>940</v>
      </c>
      <c r="S11" s="23"/>
      <c r="T11" s="130" t="n">
        <v>1000</v>
      </c>
      <c r="U11" s="130" t="n">
        <f aca="false">ROUND(T11/100,0)</f>
        <v>10</v>
      </c>
      <c r="V11" s="130" t="n">
        <f aca="false">ROUND((T11-U11)/100*5,0)</f>
        <v>50</v>
      </c>
      <c r="W11" s="130" t="n">
        <f aca="false">T11-U11-V11</f>
        <v>940</v>
      </c>
      <c r="X11" s="23"/>
      <c r="Y11" s="130" t="n">
        <v>1000</v>
      </c>
      <c r="Z11" s="130" t="n">
        <f aca="false">ROUND(Y11/100,0)</f>
        <v>10</v>
      </c>
      <c r="AA11" s="130" t="n">
        <f aca="false">ROUND((Y11-Z11)/100*5,0)</f>
        <v>50</v>
      </c>
      <c r="AB11" s="130" t="n">
        <f aca="false">Y11-Z11-AA11</f>
        <v>940</v>
      </c>
      <c r="AC11" s="23"/>
      <c r="AD11" s="131" t="n">
        <v>0</v>
      </c>
      <c r="AE11" s="131" t="n">
        <v>0</v>
      </c>
      <c r="AF11" s="131" t="n">
        <v>0</v>
      </c>
      <c r="AG11" s="131" t="n">
        <v>0</v>
      </c>
      <c r="AH11" s="97"/>
      <c r="AI11" s="93"/>
    </row>
    <row r="12" customFormat="false" ht="114.75" hidden="false" customHeight="true" outlineLevel="0" collapsed="false">
      <c r="A12" s="8" t="s">
        <v>28</v>
      </c>
      <c r="B12" s="98" t="s">
        <v>93</v>
      </c>
      <c r="C12" s="18" t="s">
        <v>30</v>
      </c>
      <c r="D12" s="18" t="s">
        <v>31</v>
      </c>
      <c r="E12" s="130" t="n">
        <v>500</v>
      </c>
      <c r="F12" s="130" t="n">
        <f aca="false">ROUND(E12/100,0)</f>
        <v>5</v>
      </c>
      <c r="G12" s="130" t="n">
        <f aca="false">ROUND((E12-F12)/100*5,0)</f>
        <v>25</v>
      </c>
      <c r="H12" s="130" t="n">
        <f aca="false">E12-F12-G12</f>
        <v>470</v>
      </c>
      <c r="I12" s="23"/>
      <c r="J12" s="130" t="n">
        <v>500</v>
      </c>
      <c r="K12" s="130" t="n">
        <f aca="false">ROUND(J12/100,0)</f>
        <v>5</v>
      </c>
      <c r="L12" s="130" t="n">
        <f aca="false">ROUND((J12-K12)/100*5,0)</f>
        <v>25</v>
      </c>
      <c r="M12" s="130" t="n">
        <f aca="false">J12-K12-L12</f>
        <v>470</v>
      </c>
      <c r="N12" s="23"/>
      <c r="O12" s="130" t="n">
        <v>500</v>
      </c>
      <c r="P12" s="130" t="n">
        <f aca="false">ROUND(O12/100,0)</f>
        <v>5</v>
      </c>
      <c r="Q12" s="130" t="n">
        <f aca="false">ROUND((O12-P12)/100*5,0)</f>
        <v>25</v>
      </c>
      <c r="R12" s="130" t="n">
        <f aca="false">O12-P12-Q12</f>
        <v>470</v>
      </c>
      <c r="S12" s="23"/>
      <c r="T12" s="130" t="n">
        <v>500</v>
      </c>
      <c r="U12" s="130" t="n">
        <f aca="false">ROUND(T12/100,0)</f>
        <v>5</v>
      </c>
      <c r="V12" s="130" t="n">
        <f aca="false">ROUND((T12-U12)/100*5,0)</f>
        <v>25</v>
      </c>
      <c r="W12" s="130" t="n">
        <f aca="false">T12-U12-V12</f>
        <v>470</v>
      </c>
      <c r="X12" s="23"/>
      <c r="Y12" s="130" t="n">
        <v>500</v>
      </c>
      <c r="Z12" s="130" t="n">
        <f aca="false">ROUND(Y12/100,0)</f>
        <v>5</v>
      </c>
      <c r="AA12" s="130" t="n">
        <f aca="false">ROUND((Y12-Z12)/100*5,0)</f>
        <v>25</v>
      </c>
      <c r="AB12" s="130" t="n">
        <f aca="false">Y12-Z12-AA12</f>
        <v>470</v>
      </c>
      <c r="AC12" s="23" t="n">
        <f aca="false">SUM(E12:AB12)</f>
        <v>5000</v>
      </c>
      <c r="AD12" s="131" t="n">
        <f aca="false">AE12+AF12+AG12</f>
        <v>0</v>
      </c>
      <c r="AE12" s="131" t="n">
        <v>0</v>
      </c>
      <c r="AF12" s="131" t="n">
        <v>0</v>
      </c>
      <c r="AG12" s="131" t="n">
        <v>0</v>
      </c>
      <c r="AH12" s="97"/>
      <c r="AI12" s="93"/>
    </row>
    <row r="13" customFormat="false" ht="46.5" hidden="false" customHeight="true" outlineLevel="0" collapsed="false">
      <c r="A13" s="24" t="s">
        <v>32</v>
      </c>
      <c r="B13" s="98" t="s">
        <v>94</v>
      </c>
      <c r="C13" s="18" t="s">
        <v>30</v>
      </c>
      <c r="D13" s="18" t="s">
        <v>31</v>
      </c>
      <c r="E13" s="132"/>
      <c r="F13" s="132"/>
      <c r="G13" s="132"/>
      <c r="H13" s="132"/>
      <c r="I13" s="31"/>
      <c r="J13" s="132"/>
      <c r="K13" s="132"/>
      <c r="L13" s="132"/>
      <c r="M13" s="132"/>
      <c r="N13" s="31"/>
      <c r="O13" s="132"/>
      <c r="P13" s="132"/>
      <c r="Q13" s="132"/>
      <c r="R13" s="132"/>
      <c r="S13" s="31"/>
      <c r="T13" s="132"/>
      <c r="U13" s="132"/>
      <c r="V13" s="132"/>
      <c r="W13" s="132"/>
      <c r="X13" s="31"/>
      <c r="Y13" s="132"/>
      <c r="Z13" s="132"/>
      <c r="AA13" s="132"/>
      <c r="AB13" s="132"/>
      <c r="AC13" s="31"/>
      <c r="AD13" s="131" t="n">
        <f aca="false">AE13+AF13+AG13</f>
        <v>0</v>
      </c>
      <c r="AE13" s="131" t="n">
        <v>0</v>
      </c>
      <c r="AF13" s="131" t="n">
        <v>0</v>
      </c>
      <c r="AG13" s="131" t="n">
        <v>0</v>
      </c>
      <c r="AH13" s="99"/>
      <c r="AI13" s="93"/>
    </row>
    <row r="14" customFormat="false" ht="48" hidden="false" customHeight="true" outlineLevel="0" collapsed="false">
      <c r="A14" s="9" t="s">
        <v>95</v>
      </c>
      <c r="B14" s="25" t="s">
        <v>33</v>
      </c>
      <c r="C14" s="26" t="s">
        <v>30</v>
      </c>
      <c r="D14" s="26" t="s">
        <v>31</v>
      </c>
      <c r="E14" s="132" t="n">
        <f aca="false">SUM(E11:E11)</f>
        <v>1000</v>
      </c>
      <c r="F14" s="132" t="n">
        <f aca="false">SUM(F11:F11)</f>
        <v>10</v>
      </c>
      <c r="G14" s="132" t="n">
        <f aca="false">SUM(G11:G11)</f>
        <v>50</v>
      </c>
      <c r="H14" s="132" t="n">
        <f aca="false">SUM(H11:H11)</f>
        <v>940</v>
      </c>
      <c r="I14" s="31"/>
      <c r="J14" s="132" t="n">
        <f aca="false">SUM(J11:J11)</f>
        <v>1000</v>
      </c>
      <c r="K14" s="132" t="n">
        <f aca="false">SUM(K11:K11)</f>
        <v>10</v>
      </c>
      <c r="L14" s="132" t="n">
        <f aca="false">SUM(L11:L11)</f>
        <v>50</v>
      </c>
      <c r="M14" s="132" t="n">
        <f aca="false">SUM(M11:M11)</f>
        <v>940</v>
      </c>
      <c r="N14" s="31"/>
      <c r="O14" s="132" t="n">
        <f aca="false">SUM(O11:O11)</f>
        <v>1000</v>
      </c>
      <c r="P14" s="132" t="n">
        <f aca="false">SUM(P11:P11)</f>
        <v>10</v>
      </c>
      <c r="Q14" s="132" t="n">
        <f aca="false">SUM(Q11:Q11)</f>
        <v>50</v>
      </c>
      <c r="R14" s="132" t="n">
        <f aca="false">SUM(R11:R11)</f>
        <v>940</v>
      </c>
      <c r="S14" s="31"/>
      <c r="T14" s="132" t="n">
        <f aca="false">SUM(T11:T11)</f>
        <v>1000</v>
      </c>
      <c r="U14" s="132" t="n">
        <f aca="false">SUM(U11:U11)</f>
        <v>10</v>
      </c>
      <c r="V14" s="132" t="n">
        <f aca="false">SUM(V11:V11)</f>
        <v>50</v>
      </c>
      <c r="W14" s="132" t="n">
        <f aca="false">SUM(W11:W11)</f>
        <v>940</v>
      </c>
      <c r="X14" s="31"/>
      <c r="Y14" s="132" t="n">
        <f aca="false">SUM(Y11:Y11)</f>
        <v>1000</v>
      </c>
      <c r="Z14" s="132" t="n">
        <f aca="false">SUM(Z11:Z11)</f>
        <v>10</v>
      </c>
      <c r="AA14" s="132" t="n">
        <f aca="false">SUM(AA11:AA11)</f>
        <v>50</v>
      </c>
      <c r="AB14" s="132" t="n">
        <f aca="false">SUM(AB11:AB11)</f>
        <v>940</v>
      </c>
      <c r="AC14" s="31"/>
      <c r="AD14" s="133" t="n">
        <v>0</v>
      </c>
      <c r="AE14" s="133" t="n">
        <v>0</v>
      </c>
      <c r="AF14" s="133" t="n">
        <v>0</v>
      </c>
      <c r="AG14" s="133" t="n">
        <v>0</v>
      </c>
      <c r="AH14" s="99"/>
      <c r="AI14" s="93"/>
    </row>
    <row r="15" s="37" customFormat="true" ht="15" hidden="false" customHeight="true" outlineLevel="0" collapsed="false">
      <c r="A15" s="32"/>
      <c r="B15" s="33" t="s">
        <v>34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101" t="n">
        <f aca="false">SUM(AD11:AD14)</f>
        <v>0</v>
      </c>
      <c r="AE15" s="101" t="n">
        <f aca="false">SUM(AE11:AE14)</f>
        <v>0</v>
      </c>
      <c r="AF15" s="101" t="n">
        <f aca="false">SUM(AF11:AF14)</f>
        <v>0</v>
      </c>
      <c r="AG15" s="101" t="n">
        <f aca="false">SUM(AG11:AG14)</f>
        <v>0</v>
      </c>
      <c r="AH15" s="101"/>
      <c r="AI15" s="93"/>
    </row>
    <row r="16" customFormat="false" ht="36.75" hidden="false" customHeight="true" outlineLevel="0" collapsed="false">
      <c r="A16" s="122" t="s">
        <v>122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</row>
    <row r="17" customFormat="false" ht="77.25" hidden="false" customHeight="true" outlineLevel="0" collapsed="false">
      <c r="A17" s="8" t="s">
        <v>38</v>
      </c>
      <c r="B17" s="17" t="s">
        <v>39</v>
      </c>
      <c r="C17" s="18" t="s">
        <v>30</v>
      </c>
      <c r="D17" s="18" t="s">
        <v>40</v>
      </c>
      <c r="E17" s="134" t="n">
        <v>106330</v>
      </c>
      <c r="F17" s="130" t="n">
        <v>1065</v>
      </c>
      <c r="G17" s="130" t="n">
        <v>5265</v>
      </c>
      <c r="H17" s="130" t="n">
        <f aca="false">E17-F17-G17</f>
        <v>100000</v>
      </c>
      <c r="I17" s="130"/>
      <c r="J17" s="134" t="n">
        <f aca="false">K17+L17+M17</f>
        <v>106330</v>
      </c>
      <c r="K17" s="130" t="n">
        <v>1065</v>
      </c>
      <c r="L17" s="130" t="n">
        <v>5265</v>
      </c>
      <c r="M17" s="130" t="n">
        <v>100000</v>
      </c>
      <c r="N17" s="130"/>
      <c r="O17" s="134" t="n">
        <f aca="false">P17+Q17+R17</f>
        <v>106330</v>
      </c>
      <c r="P17" s="130" t="n">
        <v>1065</v>
      </c>
      <c r="Q17" s="130" t="n">
        <v>5265</v>
      </c>
      <c r="R17" s="130" t="n">
        <v>100000</v>
      </c>
      <c r="S17" s="130"/>
      <c r="T17" s="134" t="n">
        <f aca="false">U17+V17+W17</f>
        <v>106330</v>
      </c>
      <c r="U17" s="130" t="n">
        <v>1065</v>
      </c>
      <c r="V17" s="130" t="n">
        <v>5265</v>
      </c>
      <c r="W17" s="130" t="n">
        <v>100000</v>
      </c>
      <c r="X17" s="130"/>
      <c r="Y17" s="134" t="n">
        <f aca="false">Z17+AA17+AB17</f>
        <v>106330</v>
      </c>
      <c r="Z17" s="130" t="n">
        <v>1065</v>
      </c>
      <c r="AA17" s="130" t="n">
        <v>5265</v>
      </c>
      <c r="AB17" s="130" t="n">
        <v>100000</v>
      </c>
      <c r="AC17" s="130"/>
      <c r="AD17" s="135" t="n">
        <f aca="false">AE17+AF17+AG17</f>
        <v>1865</v>
      </c>
      <c r="AE17" s="135" t="n">
        <v>1865</v>
      </c>
      <c r="AF17" s="135" t="n">
        <v>0</v>
      </c>
      <c r="AG17" s="135" t="n">
        <v>0</v>
      </c>
      <c r="AH17" s="135"/>
    </row>
    <row r="18" customFormat="false" ht="120" hidden="false" customHeight="true" outlineLevel="0" collapsed="false">
      <c r="A18" s="8" t="s">
        <v>41</v>
      </c>
      <c r="B18" s="17" t="s">
        <v>123</v>
      </c>
      <c r="C18" s="18" t="s">
        <v>30</v>
      </c>
      <c r="D18" s="18" t="s">
        <v>43</v>
      </c>
      <c r="E18" s="134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04" t="n">
        <v>0</v>
      </c>
      <c r="AE18" s="104" t="n">
        <v>0</v>
      </c>
      <c r="AF18" s="104" t="n">
        <v>0</v>
      </c>
      <c r="AG18" s="104" t="n">
        <v>0</v>
      </c>
      <c r="AH18" s="135"/>
    </row>
    <row r="19" customFormat="false" ht="60" hidden="false" customHeight="true" outlineLevel="0" collapsed="false">
      <c r="A19" s="8" t="s">
        <v>44</v>
      </c>
      <c r="B19" s="48" t="s">
        <v>45</v>
      </c>
      <c r="C19" s="18" t="s">
        <v>30</v>
      </c>
      <c r="D19" s="18" t="s">
        <v>46</v>
      </c>
      <c r="E19" s="134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04" t="n">
        <v>0</v>
      </c>
      <c r="AE19" s="104" t="n">
        <v>0</v>
      </c>
      <c r="AF19" s="104" t="n">
        <v>0</v>
      </c>
      <c r="AG19" s="104" t="n">
        <v>0</v>
      </c>
      <c r="AH19" s="135"/>
    </row>
    <row r="20" customFormat="false" ht="119.25" hidden="false" customHeight="true" outlineLevel="0" collapsed="false">
      <c r="A20" s="8" t="s">
        <v>47</v>
      </c>
      <c r="B20" s="17" t="s">
        <v>124</v>
      </c>
      <c r="C20" s="18" t="s">
        <v>30</v>
      </c>
      <c r="D20" s="18" t="s">
        <v>43</v>
      </c>
      <c r="E20" s="134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5" t="n">
        <f aca="false">AE20+AF20+AG20</f>
        <v>0</v>
      </c>
      <c r="AE20" s="135" t="n">
        <v>0</v>
      </c>
      <c r="AF20" s="135" t="n">
        <v>0</v>
      </c>
      <c r="AG20" s="135" t="n">
        <v>0</v>
      </c>
      <c r="AH20" s="135"/>
    </row>
    <row r="21" customFormat="false" ht="111" hidden="false" customHeight="true" outlineLevel="0" collapsed="false">
      <c r="A21" s="8" t="s">
        <v>49</v>
      </c>
      <c r="B21" s="48" t="s">
        <v>50</v>
      </c>
      <c r="C21" s="18" t="s">
        <v>30</v>
      </c>
      <c r="D21" s="18" t="s">
        <v>40</v>
      </c>
      <c r="E21" s="134"/>
      <c r="F21" s="130"/>
      <c r="G21" s="130"/>
      <c r="H21" s="130"/>
      <c r="I21" s="130"/>
      <c r="J21" s="134"/>
      <c r="K21" s="130"/>
      <c r="L21" s="130"/>
      <c r="M21" s="130"/>
      <c r="N21" s="130"/>
      <c r="O21" s="134"/>
      <c r="P21" s="130"/>
      <c r="Q21" s="130"/>
      <c r="R21" s="130"/>
      <c r="S21" s="130"/>
      <c r="T21" s="134"/>
      <c r="U21" s="130"/>
      <c r="V21" s="130"/>
      <c r="W21" s="130"/>
      <c r="X21" s="130"/>
      <c r="Y21" s="134"/>
      <c r="Z21" s="130"/>
      <c r="AA21" s="130"/>
      <c r="AB21" s="130"/>
      <c r="AC21" s="130"/>
      <c r="AD21" s="135" t="n">
        <f aca="false">AE21+AF21+AG21</f>
        <v>0</v>
      </c>
      <c r="AE21" s="135" t="n">
        <v>0</v>
      </c>
      <c r="AF21" s="135" t="n">
        <v>0</v>
      </c>
      <c r="AG21" s="135" t="n">
        <v>0</v>
      </c>
      <c r="AH21" s="135"/>
    </row>
    <row r="22" customFormat="false" ht="84" hidden="false" customHeight="true" outlineLevel="0" collapsed="false">
      <c r="A22" s="8" t="s">
        <v>51</v>
      </c>
      <c r="B22" s="17" t="s">
        <v>125</v>
      </c>
      <c r="C22" s="18" t="s">
        <v>30</v>
      </c>
      <c r="D22" s="18" t="s">
        <v>40</v>
      </c>
      <c r="E22" s="134"/>
      <c r="F22" s="130"/>
      <c r="G22" s="130"/>
      <c r="H22" s="130"/>
      <c r="I22" s="130"/>
      <c r="J22" s="134"/>
      <c r="K22" s="130"/>
      <c r="L22" s="130"/>
      <c r="M22" s="130"/>
      <c r="N22" s="130"/>
      <c r="O22" s="134"/>
      <c r="P22" s="130"/>
      <c r="Q22" s="130"/>
      <c r="R22" s="130"/>
      <c r="S22" s="130"/>
      <c r="T22" s="134"/>
      <c r="U22" s="130"/>
      <c r="V22" s="130"/>
      <c r="W22" s="130"/>
      <c r="X22" s="130"/>
      <c r="Y22" s="134"/>
      <c r="Z22" s="130"/>
      <c r="AA22" s="130"/>
      <c r="AB22" s="130"/>
      <c r="AC22" s="130"/>
      <c r="AD22" s="135" t="n">
        <f aca="false">AE22+AF22+AG22</f>
        <v>0</v>
      </c>
      <c r="AE22" s="135" t="n">
        <v>0</v>
      </c>
      <c r="AF22" s="135" t="n">
        <v>0</v>
      </c>
      <c r="AG22" s="135" t="n">
        <v>0</v>
      </c>
      <c r="AH22" s="135"/>
    </row>
    <row r="23" customFormat="false" ht="64.5" hidden="false" customHeight="true" outlineLevel="0" collapsed="false">
      <c r="A23" s="8" t="s">
        <v>96</v>
      </c>
      <c r="B23" s="48" t="s">
        <v>97</v>
      </c>
      <c r="C23" s="18" t="s">
        <v>30</v>
      </c>
      <c r="D23" s="18" t="s">
        <v>98</v>
      </c>
      <c r="E23" s="134"/>
      <c r="F23" s="130"/>
      <c r="G23" s="130"/>
      <c r="H23" s="130"/>
      <c r="I23" s="130"/>
      <c r="J23" s="134"/>
      <c r="K23" s="130"/>
      <c r="L23" s="130"/>
      <c r="M23" s="130"/>
      <c r="N23" s="130"/>
      <c r="O23" s="134"/>
      <c r="P23" s="130"/>
      <c r="Q23" s="130"/>
      <c r="R23" s="130"/>
      <c r="S23" s="130"/>
      <c r="T23" s="134"/>
      <c r="U23" s="130"/>
      <c r="V23" s="130"/>
      <c r="W23" s="130"/>
      <c r="X23" s="130"/>
      <c r="Y23" s="134"/>
      <c r="Z23" s="130"/>
      <c r="AA23" s="130"/>
      <c r="AB23" s="130"/>
      <c r="AC23" s="130"/>
      <c r="AD23" s="135" t="n">
        <f aca="false">AE23+AF23+AG23</f>
        <v>0</v>
      </c>
      <c r="AE23" s="135" t="n">
        <v>0</v>
      </c>
      <c r="AF23" s="135" t="n">
        <v>0</v>
      </c>
      <c r="AG23" s="135" t="n">
        <v>0</v>
      </c>
      <c r="AH23" s="135"/>
    </row>
    <row r="24" s="56" customFormat="true" ht="20.25" hidden="false" customHeight="true" outlineLevel="0" collapsed="false">
      <c r="A24" s="50"/>
      <c r="B24" s="51" t="s">
        <v>34</v>
      </c>
      <c r="C24" s="52"/>
      <c r="D24" s="52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7" t="n">
        <f aca="false">SUM(AD17:AD23)</f>
        <v>1865</v>
      </c>
      <c r="AE24" s="137" t="n">
        <f aca="false">SUM(AE17:AE23)</f>
        <v>1865</v>
      </c>
      <c r="AF24" s="137" t="n">
        <f aca="false">SUM(AF17:AF23)</f>
        <v>0</v>
      </c>
      <c r="AG24" s="137" t="n">
        <f aca="false">SUM(AG17:AG23)</f>
        <v>0</v>
      </c>
      <c r="AH24" s="138"/>
    </row>
    <row r="25" s="61" customFormat="true" ht="28.5" hidden="false" customHeight="true" outlineLevel="0" collapsed="false">
      <c r="A25" s="13" t="s">
        <v>12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60"/>
    </row>
    <row r="26" customFormat="false" ht="46.5" hidden="false" customHeight="true" outlineLevel="0" collapsed="false">
      <c r="A26" s="8" t="s">
        <v>56</v>
      </c>
      <c r="B26" s="48" t="s">
        <v>57</v>
      </c>
      <c r="C26" s="18" t="s">
        <v>30</v>
      </c>
      <c r="D26" s="18" t="s">
        <v>31</v>
      </c>
      <c r="E26" s="130" t="n">
        <v>7900</v>
      </c>
      <c r="F26" s="130" t="n">
        <f aca="false">ROUND(E26/100,0)</f>
        <v>79</v>
      </c>
      <c r="G26" s="130" t="n">
        <f aca="false">ROUND((E26-F26)/100*5,0)</f>
        <v>391</v>
      </c>
      <c r="H26" s="130" t="n">
        <f aca="false">E26-F26-G26</f>
        <v>7430</v>
      </c>
      <c r="I26" s="130"/>
      <c r="J26" s="130" t="n">
        <v>8400</v>
      </c>
      <c r="K26" s="130" t="n">
        <f aca="false">ROUND(J26/100,0)</f>
        <v>84</v>
      </c>
      <c r="L26" s="130" t="n">
        <f aca="false">ROUND((J26-K26)/100*5,0)</f>
        <v>416</v>
      </c>
      <c r="M26" s="130" t="n">
        <f aca="false">J26-K26-L26</f>
        <v>7900</v>
      </c>
      <c r="N26" s="130"/>
      <c r="O26" s="130" t="n">
        <v>8800</v>
      </c>
      <c r="P26" s="130" t="n">
        <f aca="false">ROUND(O26/100,0)</f>
        <v>88</v>
      </c>
      <c r="Q26" s="130" t="n">
        <f aca="false">ROUND((O26-P26)/100*5,0)</f>
        <v>436</v>
      </c>
      <c r="R26" s="130" t="n">
        <f aca="false">O26-P26-Q26</f>
        <v>8276</v>
      </c>
      <c r="S26" s="130"/>
      <c r="T26" s="130" t="n">
        <v>9100</v>
      </c>
      <c r="U26" s="130" t="n">
        <f aca="false">ROUND(T26/100,0)</f>
        <v>91</v>
      </c>
      <c r="V26" s="130" t="n">
        <f aca="false">ROUND((T26-U26)/100*5,0)</f>
        <v>450</v>
      </c>
      <c r="W26" s="130" t="n">
        <f aca="false">T26-U26-V26</f>
        <v>8559</v>
      </c>
      <c r="X26" s="130"/>
      <c r="Y26" s="130" t="n">
        <v>9700</v>
      </c>
      <c r="Z26" s="130" t="n">
        <f aca="false">ROUND(Y26/100,0)</f>
        <v>97</v>
      </c>
      <c r="AA26" s="130" t="n">
        <f aca="false">ROUND((Y26-Z26)/100*5,0)</f>
        <v>480</v>
      </c>
      <c r="AB26" s="130" t="n">
        <f aca="false">Y26-Z26-AA26</f>
        <v>9123</v>
      </c>
      <c r="AC26" s="130"/>
      <c r="AD26" s="135" t="n">
        <v>0</v>
      </c>
      <c r="AE26" s="135" t="n">
        <v>0</v>
      </c>
      <c r="AF26" s="135" t="n">
        <v>0</v>
      </c>
      <c r="AG26" s="135" t="n">
        <v>0</v>
      </c>
      <c r="AH26" s="135"/>
    </row>
    <row r="27" customFormat="false" ht="93" hidden="false" customHeight="true" outlineLevel="0" collapsed="false">
      <c r="A27" s="8" t="s">
        <v>58</v>
      </c>
      <c r="B27" s="48" t="s">
        <v>59</v>
      </c>
      <c r="C27" s="18" t="s">
        <v>30</v>
      </c>
      <c r="D27" s="18" t="s">
        <v>27</v>
      </c>
      <c r="E27" s="130" t="n">
        <v>100000</v>
      </c>
      <c r="F27" s="130" t="n">
        <f aca="false">ROUND(E27/100,0)</f>
        <v>1000</v>
      </c>
      <c r="G27" s="130" t="n">
        <f aca="false">ROUND((E27-F27)/100*5,0)</f>
        <v>4950</v>
      </c>
      <c r="H27" s="130" t="n">
        <f aca="false">E27-F27-G27</f>
        <v>94050</v>
      </c>
      <c r="I27" s="130"/>
      <c r="J27" s="130"/>
      <c r="K27" s="130"/>
      <c r="L27" s="130"/>
      <c r="M27" s="130"/>
      <c r="N27" s="130"/>
      <c r="O27" s="130"/>
      <c r="P27" s="130" t="n">
        <f aca="false">ROUND(O27/100,0)</f>
        <v>0</v>
      </c>
      <c r="Q27" s="130" t="n">
        <f aca="false">ROUND((O27-P27)/100*5,0)</f>
        <v>0</v>
      </c>
      <c r="R27" s="130" t="n">
        <f aca="false">O27-P27-Q27</f>
        <v>0</v>
      </c>
      <c r="S27" s="130"/>
      <c r="T27" s="130"/>
      <c r="U27" s="130"/>
      <c r="V27" s="130" t="n">
        <f aca="false">T27*0.04</f>
        <v>0</v>
      </c>
      <c r="W27" s="130" t="n">
        <f aca="false">T27*0.95</f>
        <v>0</v>
      </c>
      <c r="X27" s="130"/>
      <c r="Y27" s="130"/>
      <c r="Z27" s="130"/>
      <c r="AA27" s="130"/>
      <c r="AB27" s="130"/>
      <c r="AC27" s="130"/>
      <c r="AD27" s="135" t="n">
        <v>0</v>
      </c>
      <c r="AE27" s="135" t="n">
        <v>0</v>
      </c>
      <c r="AF27" s="135" t="n">
        <v>0</v>
      </c>
      <c r="AG27" s="135" t="n">
        <v>0</v>
      </c>
      <c r="AH27" s="135"/>
    </row>
    <row r="28" customFormat="false" ht="58.5" hidden="false" customHeight="true" outlineLevel="0" collapsed="false">
      <c r="A28" s="8" t="s">
        <v>60</v>
      </c>
      <c r="B28" s="48" t="s">
        <v>61</v>
      </c>
      <c r="C28" s="18" t="s">
        <v>30</v>
      </c>
      <c r="D28" s="18" t="s">
        <v>31</v>
      </c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5" t="n">
        <v>9723</v>
      </c>
      <c r="AE28" s="135" t="n">
        <v>9723</v>
      </c>
      <c r="AF28" s="135" t="n">
        <v>0</v>
      </c>
      <c r="AG28" s="135" t="n">
        <v>0</v>
      </c>
      <c r="AH28" s="135"/>
    </row>
    <row r="29" customFormat="false" ht="16.5" hidden="false" customHeight="false" outlineLevel="0" collapsed="false">
      <c r="A29" s="50"/>
      <c r="B29" s="63" t="s">
        <v>34</v>
      </c>
      <c r="C29" s="64"/>
      <c r="D29" s="64"/>
      <c r="E29" s="139" t="n">
        <f aca="false">SUM(E26:E27)</f>
        <v>107900</v>
      </c>
      <c r="F29" s="139" t="n">
        <f aca="false">SUM(F26:F27)</f>
        <v>1079</v>
      </c>
      <c r="G29" s="139" t="n">
        <f aca="false">SUM(G26:G27)</f>
        <v>5341</v>
      </c>
      <c r="H29" s="139" t="n">
        <f aca="false">SUM(H26:H27)</f>
        <v>101480</v>
      </c>
      <c r="I29" s="139" t="n">
        <f aca="false">SUM(I26:I27)</f>
        <v>0</v>
      </c>
      <c r="J29" s="139" t="n">
        <f aca="false">SUM(J26:J27)</f>
        <v>8400</v>
      </c>
      <c r="K29" s="139" t="n">
        <f aca="false">SUM(K26:K27)</f>
        <v>84</v>
      </c>
      <c r="L29" s="139" t="n">
        <f aca="false">SUM(L26:L27)</f>
        <v>416</v>
      </c>
      <c r="M29" s="139" t="n">
        <f aca="false">SUM(M26:M27)</f>
        <v>7900</v>
      </c>
      <c r="N29" s="139" t="n">
        <f aca="false">SUM(N26:N27)</f>
        <v>0</v>
      </c>
      <c r="O29" s="139" t="n">
        <f aca="false">SUM(O26:O27)</f>
        <v>8800</v>
      </c>
      <c r="P29" s="139" t="n">
        <f aca="false">SUM(P26:P27)</f>
        <v>88</v>
      </c>
      <c r="Q29" s="139" t="n">
        <f aca="false">SUM(Q26:Q27)</f>
        <v>436</v>
      </c>
      <c r="R29" s="139" t="n">
        <f aca="false">SUM(R26:R27)</f>
        <v>8276</v>
      </c>
      <c r="S29" s="139" t="n">
        <f aca="false">SUM(S26:S27)</f>
        <v>0</v>
      </c>
      <c r="T29" s="139" t="n">
        <f aca="false">SUM(T26:T27)</f>
        <v>9100</v>
      </c>
      <c r="U29" s="139" t="n">
        <f aca="false">SUM(U26:U27)</f>
        <v>91</v>
      </c>
      <c r="V29" s="139" t="n">
        <f aca="false">SUM(V26:V27)</f>
        <v>450</v>
      </c>
      <c r="W29" s="139" t="n">
        <f aca="false">SUM(W26:W27)</f>
        <v>8559</v>
      </c>
      <c r="X29" s="139" t="n">
        <f aca="false">SUM(X26:X27)</f>
        <v>0</v>
      </c>
      <c r="Y29" s="139" t="n">
        <f aca="false">SUM(Y26:Y27)</f>
        <v>9700</v>
      </c>
      <c r="Z29" s="139" t="n">
        <f aca="false">SUM(Z26:Z27)</f>
        <v>97</v>
      </c>
      <c r="AA29" s="139" t="n">
        <f aca="false">SUM(AA26:AA27)</f>
        <v>480</v>
      </c>
      <c r="AB29" s="139" t="n">
        <f aca="false">SUM(AB26:AB27)</f>
        <v>9123</v>
      </c>
      <c r="AC29" s="139" t="n">
        <f aca="false">SUM(AC26:AC27)</f>
        <v>0</v>
      </c>
      <c r="AD29" s="137" t="n">
        <f aca="false">SUM(AD26:AD28)</f>
        <v>9723</v>
      </c>
      <c r="AE29" s="137" t="n">
        <f aca="false">SUM(AE26:AE28)</f>
        <v>9723</v>
      </c>
      <c r="AF29" s="137" t="n">
        <f aca="false">SUM(AF26:AF28)</f>
        <v>0</v>
      </c>
      <c r="AG29" s="137" t="n">
        <f aca="false">SUM(AG26:AG28)</f>
        <v>0</v>
      </c>
      <c r="AH29" s="138"/>
    </row>
    <row r="30" s="61" customFormat="true" ht="27.75" hidden="false" customHeight="true" outlineLevel="0" collapsed="false">
      <c r="A30" s="13" t="s">
        <v>127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</row>
    <row r="31" s="61" customFormat="true" ht="57.75" hidden="false" customHeight="true" outlineLevel="0" collapsed="false">
      <c r="A31" s="8" t="s">
        <v>65</v>
      </c>
      <c r="B31" s="123" t="s">
        <v>128</v>
      </c>
      <c r="C31" s="18" t="s">
        <v>30</v>
      </c>
      <c r="D31" s="18" t="s">
        <v>31</v>
      </c>
      <c r="E31" s="130" t="n">
        <v>2500</v>
      </c>
      <c r="F31" s="130" t="n">
        <f aca="false">ROUND(E31/100,0)</f>
        <v>25</v>
      </c>
      <c r="G31" s="130" t="n">
        <f aca="false">ROUND((E31-F31)/100*5,0)</f>
        <v>124</v>
      </c>
      <c r="H31" s="130" t="n">
        <f aca="false">E31-F31-G31</f>
        <v>2351</v>
      </c>
      <c r="I31" s="130"/>
      <c r="J31" s="130" t="n">
        <v>2500</v>
      </c>
      <c r="K31" s="130" t="n">
        <f aca="false">ROUND(J31/100,0)</f>
        <v>25</v>
      </c>
      <c r="L31" s="130" t="n">
        <f aca="false">ROUND((J31-K31)/100*5,0)</f>
        <v>124</v>
      </c>
      <c r="M31" s="130" t="n">
        <f aca="false">J31-K31-L31</f>
        <v>2351</v>
      </c>
      <c r="N31" s="130"/>
      <c r="O31" s="130" t="n">
        <v>3000</v>
      </c>
      <c r="P31" s="130" t="n">
        <f aca="false">ROUND(O31/100,0)</f>
        <v>30</v>
      </c>
      <c r="Q31" s="130" t="n">
        <f aca="false">ROUND((O31-P31)/100*5,0)</f>
        <v>149</v>
      </c>
      <c r="R31" s="130" t="n">
        <f aca="false">O31-P31-Q31</f>
        <v>2821</v>
      </c>
      <c r="S31" s="130"/>
      <c r="T31" s="130" t="n">
        <v>3300</v>
      </c>
      <c r="U31" s="130" t="n">
        <f aca="false">ROUND(T31/100,0)</f>
        <v>33</v>
      </c>
      <c r="V31" s="130" t="n">
        <f aca="false">ROUND((T31-U31)/100*5,0)</f>
        <v>163</v>
      </c>
      <c r="W31" s="130" t="n">
        <f aca="false">T31-U31-V31</f>
        <v>3104</v>
      </c>
      <c r="X31" s="130"/>
      <c r="Y31" s="130" t="n">
        <v>3700</v>
      </c>
      <c r="Z31" s="130" t="n">
        <f aca="false">ROUND(Y31/100,0)</f>
        <v>37</v>
      </c>
      <c r="AA31" s="130" t="n">
        <f aca="false">ROUND((Y31-Z31)/100*5,0)</f>
        <v>183</v>
      </c>
      <c r="AB31" s="130" t="n">
        <f aca="false">Y31-Z31-AA31</f>
        <v>3480</v>
      </c>
      <c r="AC31" s="23" t="n">
        <f aca="false">SUM(E31:AB31)</f>
        <v>30000</v>
      </c>
      <c r="AD31" s="135" t="n">
        <f aca="false">AE31+AF31+AG31</f>
        <v>0</v>
      </c>
      <c r="AE31" s="135" t="n">
        <v>0</v>
      </c>
      <c r="AF31" s="135" t="n">
        <v>0</v>
      </c>
      <c r="AG31" s="135" t="n">
        <v>0</v>
      </c>
      <c r="AH31" s="135"/>
    </row>
    <row r="32" s="61" customFormat="true" ht="67.5" hidden="false" customHeight="true" outlineLevel="0" collapsed="false">
      <c r="A32" s="8" t="s">
        <v>67</v>
      </c>
      <c r="B32" s="123" t="s">
        <v>129</v>
      </c>
      <c r="C32" s="18" t="s">
        <v>30</v>
      </c>
      <c r="D32" s="18" t="s">
        <v>31</v>
      </c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23"/>
      <c r="AD32" s="135" t="n">
        <v>0</v>
      </c>
      <c r="AE32" s="135" t="n">
        <v>0</v>
      </c>
      <c r="AF32" s="135" t="n">
        <v>0</v>
      </c>
      <c r="AG32" s="135" t="n">
        <v>0</v>
      </c>
      <c r="AH32" s="135"/>
    </row>
    <row r="33" s="61" customFormat="true" ht="54.75" hidden="false" customHeight="true" outlineLevel="0" collapsed="false">
      <c r="A33" s="8" t="s">
        <v>101</v>
      </c>
      <c r="B33" s="124" t="s">
        <v>102</v>
      </c>
      <c r="C33" s="18" t="s">
        <v>30</v>
      </c>
      <c r="D33" s="18" t="s">
        <v>31</v>
      </c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23"/>
      <c r="AD33" s="135" t="n">
        <f aca="false">AE33+AF33+AG33</f>
        <v>0</v>
      </c>
      <c r="AE33" s="135" t="n">
        <v>0</v>
      </c>
      <c r="AF33" s="135" t="n">
        <v>0</v>
      </c>
      <c r="AG33" s="135" t="n">
        <v>0</v>
      </c>
      <c r="AH33" s="135"/>
    </row>
    <row r="34" customFormat="false" ht="66" hidden="false" customHeight="true" outlineLevel="0" collapsed="false">
      <c r="A34" s="8" t="s">
        <v>103</v>
      </c>
      <c r="B34" s="17" t="s">
        <v>68</v>
      </c>
      <c r="C34" s="18" t="s">
        <v>30</v>
      </c>
      <c r="D34" s="18" t="s">
        <v>31</v>
      </c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23"/>
      <c r="AD34" s="135" t="n">
        <f aca="false">AE34+AF34+AG34</f>
        <v>0</v>
      </c>
      <c r="AE34" s="135" t="n">
        <v>0</v>
      </c>
      <c r="AF34" s="135" t="n">
        <v>0</v>
      </c>
      <c r="AG34" s="135" t="n">
        <v>0</v>
      </c>
      <c r="AH34" s="135"/>
    </row>
    <row r="35" s="56" customFormat="true" ht="20.25" hidden="false" customHeight="true" outlineLevel="0" collapsed="false">
      <c r="A35" s="50"/>
      <c r="B35" s="74" t="s">
        <v>34</v>
      </c>
      <c r="C35" s="52"/>
      <c r="D35" s="52"/>
      <c r="E35" s="136" t="n">
        <v>1000</v>
      </c>
      <c r="F35" s="136" t="n">
        <f aca="false">ROUND(E35/100,0)</f>
        <v>10</v>
      </c>
      <c r="G35" s="136" t="n">
        <f aca="false">ROUND((E35-F35)/100*5,0)</f>
        <v>50</v>
      </c>
      <c r="H35" s="136" t="n">
        <f aca="false">E35-F35-G35</f>
        <v>940</v>
      </c>
      <c r="I35" s="136"/>
      <c r="J35" s="136" t="n">
        <v>1300</v>
      </c>
      <c r="K35" s="136" t="n">
        <f aca="false">ROUND(J35/100,0)</f>
        <v>13</v>
      </c>
      <c r="L35" s="136" t="n">
        <f aca="false">ROUND((J35-K35)/100*5,0)</f>
        <v>64</v>
      </c>
      <c r="M35" s="136" t="n">
        <f aca="false">J35-K35-L35</f>
        <v>1223</v>
      </c>
      <c r="N35" s="136"/>
      <c r="O35" s="136" t="n">
        <v>1700</v>
      </c>
      <c r="P35" s="136" t="n">
        <f aca="false">ROUND(O35/100,0)</f>
        <v>17</v>
      </c>
      <c r="Q35" s="136" t="n">
        <f aca="false">ROUND((O35-P35)/100*5,0)</f>
        <v>84</v>
      </c>
      <c r="R35" s="136" t="n">
        <f aca="false">O35-P35-Q35</f>
        <v>1599</v>
      </c>
      <c r="S35" s="136"/>
      <c r="T35" s="136" t="n">
        <v>2000</v>
      </c>
      <c r="U35" s="136" t="n">
        <f aca="false">ROUND(T35/100,0)</f>
        <v>20</v>
      </c>
      <c r="V35" s="136" t="n">
        <f aca="false">ROUND((T35-U35)/100*5,0)</f>
        <v>99</v>
      </c>
      <c r="W35" s="136" t="n">
        <f aca="false">T35-U35-V35</f>
        <v>1881</v>
      </c>
      <c r="X35" s="136"/>
      <c r="Y35" s="136" t="n">
        <v>2500</v>
      </c>
      <c r="Z35" s="136" t="n">
        <f aca="false">ROUND(Y35/100,0)</f>
        <v>25</v>
      </c>
      <c r="AA35" s="136" t="n">
        <f aca="false">ROUND((Y35-Z35)/100*5,0)</f>
        <v>124</v>
      </c>
      <c r="AB35" s="136" t="n">
        <f aca="false">Y35-Z35-AA35</f>
        <v>2351</v>
      </c>
      <c r="AC35" s="76" t="n">
        <f aca="false">SUM(E35:AB35)</f>
        <v>17000</v>
      </c>
      <c r="AD35" s="138" t="n">
        <f aca="false">SUM(AD31:AD34)</f>
        <v>0</v>
      </c>
      <c r="AE35" s="138" t="n">
        <f aca="false">SUM(AE31:AE34)</f>
        <v>0</v>
      </c>
      <c r="AF35" s="138" t="n">
        <f aca="false">SUM(AF31:AF34)</f>
        <v>0</v>
      </c>
      <c r="AG35" s="138" t="n">
        <f aca="false">SUM(AG31:AG34)</f>
        <v>0</v>
      </c>
      <c r="AH35" s="138"/>
    </row>
    <row r="36" customFormat="false" ht="36" hidden="false" customHeight="true" outlineLevel="0" collapsed="false">
      <c r="A36" s="13" t="s">
        <v>130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</row>
    <row r="37" s="61" customFormat="true" ht="101.25" hidden="false" customHeight="true" outlineLevel="0" collapsed="false">
      <c r="A37" s="24" t="s">
        <v>73</v>
      </c>
      <c r="B37" s="25" t="s">
        <v>74</v>
      </c>
      <c r="C37" s="18" t="s">
        <v>30</v>
      </c>
      <c r="D37" s="18" t="s">
        <v>31</v>
      </c>
      <c r="E37" s="130" t="n">
        <v>1500</v>
      </c>
      <c r="F37" s="130" t="n">
        <f aca="false">ROUND(E37/100,0)</f>
        <v>15</v>
      </c>
      <c r="G37" s="130" t="n">
        <f aca="false">ROUND((E37-F37)/100*5,0)</f>
        <v>74</v>
      </c>
      <c r="H37" s="130" t="n">
        <f aca="false">E37-F37-G37</f>
        <v>1411</v>
      </c>
      <c r="I37" s="130"/>
      <c r="J37" s="130" t="n">
        <v>1500</v>
      </c>
      <c r="K37" s="130" t="n">
        <f aca="false">ROUND(J37/100,0)</f>
        <v>15</v>
      </c>
      <c r="L37" s="130" t="n">
        <f aca="false">ROUND((J37-K37)/100*5,0)</f>
        <v>74</v>
      </c>
      <c r="M37" s="130" t="n">
        <f aca="false">J37-K37-L37</f>
        <v>1411</v>
      </c>
      <c r="N37" s="130"/>
      <c r="O37" s="130" t="n">
        <v>1500</v>
      </c>
      <c r="P37" s="130" t="n">
        <f aca="false">ROUND(O37/100,0)</f>
        <v>15</v>
      </c>
      <c r="Q37" s="130" t="n">
        <f aca="false">ROUND((O37-P37)/100*5,0)</f>
        <v>74</v>
      </c>
      <c r="R37" s="130" t="n">
        <f aca="false">O37-P37-Q37</f>
        <v>1411</v>
      </c>
      <c r="S37" s="130"/>
      <c r="T37" s="130" t="n">
        <v>1500</v>
      </c>
      <c r="U37" s="130" t="n">
        <f aca="false">ROUND(T37/100,0)</f>
        <v>15</v>
      </c>
      <c r="V37" s="130" t="n">
        <f aca="false">ROUND((T37-U37)/100*5,0)</f>
        <v>74</v>
      </c>
      <c r="W37" s="130" t="n">
        <f aca="false">T37-U37-V37</f>
        <v>1411</v>
      </c>
      <c r="X37" s="130"/>
      <c r="Y37" s="130" t="n">
        <v>1500</v>
      </c>
      <c r="Z37" s="130" t="n">
        <f aca="false">ROUND(Y37/100,0)</f>
        <v>15</v>
      </c>
      <c r="AA37" s="130" t="n">
        <f aca="false">ROUND((Y37-Z37)/100*5,0)</f>
        <v>74</v>
      </c>
      <c r="AB37" s="130" t="n">
        <f aca="false">Y37-Z37-AA37</f>
        <v>1411</v>
      </c>
      <c r="AC37" s="23" t="n">
        <f aca="false">SUM(E37:AB37)</f>
        <v>15000</v>
      </c>
      <c r="AD37" s="135" t="n">
        <f aca="false">AE37+AF37+AG37</f>
        <v>0</v>
      </c>
      <c r="AE37" s="135" t="n">
        <v>0</v>
      </c>
      <c r="AF37" s="135" t="n">
        <v>0</v>
      </c>
      <c r="AG37" s="135" t="n">
        <v>0</v>
      </c>
      <c r="AH37" s="135"/>
    </row>
    <row r="38" customFormat="false" ht="151.5" hidden="false" customHeight="true" outlineLevel="0" collapsed="false">
      <c r="A38" s="8" t="s">
        <v>75</v>
      </c>
      <c r="B38" s="17" t="s">
        <v>132</v>
      </c>
      <c r="C38" s="18" t="s">
        <v>30</v>
      </c>
      <c r="D38" s="18" t="s">
        <v>31</v>
      </c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23"/>
      <c r="AD38" s="135" t="n">
        <f aca="false">AE38+AF38+AG38</f>
        <v>150</v>
      </c>
      <c r="AE38" s="135" t="n">
        <v>150</v>
      </c>
      <c r="AF38" s="135" t="n">
        <v>0</v>
      </c>
      <c r="AG38" s="135" t="n">
        <v>0</v>
      </c>
      <c r="AH38" s="135"/>
    </row>
    <row r="39" customFormat="false" ht="48" hidden="false" customHeight="true" outlineLevel="0" collapsed="false">
      <c r="A39" s="109" t="s">
        <v>106</v>
      </c>
      <c r="B39" s="17" t="s">
        <v>107</v>
      </c>
      <c r="C39" s="18" t="s">
        <v>30</v>
      </c>
      <c r="D39" s="18" t="s">
        <v>31</v>
      </c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23"/>
      <c r="AD39" s="135" t="n">
        <f aca="false">AE39+AF39+AG39</f>
        <v>0</v>
      </c>
      <c r="AE39" s="135" t="n">
        <v>0</v>
      </c>
      <c r="AF39" s="135" t="n">
        <v>0</v>
      </c>
      <c r="AG39" s="135" t="n">
        <v>0</v>
      </c>
      <c r="AH39" s="135"/>
    </row>
    <row r="40" customFormat="false" ht="132" hidden="false" customHeight="true" outlineLevel="0" collapsed="false">
      <c r="A40" s="8" t="s">
        <v>77</v>
      </c>
      <c r="B40" s="17" t="s">
        <v>133</v>
      </c>
      <c r="C40" s="18" t="s">
        <v>30</v>
      </c>
      <c r="D40" s="18" t="s">
        <v>31</v>
      </c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23"/>
      <c r="AD40" s="135" t="n">
        <f aca="false">AE40+AF40+AG40</f>
        <v>0</v>
      </c>
      <c r="AE40" s="135" t="n">
        <v>0</v>
      </c>
      <c r="AF40" s="135" t="n">
        <v>0</v>
      </c>
      <c r="AG40" s="135" t="n">
        <v>0</v>
      </c>
      <c r="AH40" s="135"/>
    </row>
    <row r="41" customFormat="false" ht="48" hidden="false" customHeight="true" outlineLevel="0" collapsed="false">
      <c r="A41" s="8" t="s">
        <v>79</v>
      </c>
      <c r="B41" s="17" t="s">
        <v>109</v>
      </c>
      <c r="C41" s="18" t="s">
        <v>30</v>
      </c>
      <c r="D41" s="18" t="s">
        <v>31</v>
      </c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23"/>
      <c r="AD41" s="135" t="n">
        <f aca="false">AE41+AF41+AG41</f>
        <v>0</v>
      </c>
      <c r="AE41" s="135" t="n">
        <v>0</v>
      </c>
      <c r="AF41" s="135" t="n">
        <v>0</v>
      </c>
      <c r="AG41" s="135" t="n">
        <v>0</v>
      </c>
      <c r="AH41" s="135"/>
    </row>
    <row r="42" customFormat="false" ht="54" hidden="false" customHeight="true" outlineLevel="0" collapsed="false">
      <c r="A42" s="8" t="s">
        <v>81</v>
      </c>
      <c r="B42" s="17" t="s">
        <v>110</v>
      </c>
      <c r="C42" s="18" t="s">
        <v>30</v>
      </c>
      <c r="D42" s="18" t="s">
        <v>31</v>
      </c>
      <c r="E42" s="140" t="n">
        <v>1000</v>
      </c>
      <c r="F42" s="141" t="n">
        <f aca="false">ROUND(E42/100,0)</f>
        <v>10</v>
      </c>
      <c r="G42" s="141" t="n">
        <f aca="false">ROUND((E42-F42)/100*5,0)</f>
        <v>50</v>
      </c>
      <c r="H42" s="141" t="n">
        <f aca="false">E42-F42-G42</f>
        <v>940</v>
      </c>
      <c r="I42" s="141"/>
      <c r="J42" s="140" t="n">
        <v>1000</v>
      </c>
      <c r="K42" s="141" t="n">
        <f aca="false">ROUND(J42/100,0)</f>
        <v>10</v>
      </c>
      <c r="L42" s="141" t="n">
        <f aca="false">ROUND((J42-K42)/100*5,0)</f>
        <v>50</v>
      </c>
      <c r="M42" s="141" t="n">
        <f aca="false">J42-K42-L42</f>
        <v>940</v>
      </c>
      <c r="N42" s="141"/>
      <c r="O42" s="140" t="n">
        <v>1000</v>
      </c>
      <c r="P42" s="141" t="n">
        <f aca="false">ROUND(O42/100,0)</f>
        <v>10</v>
      </c>
      <c r="Q42" s="141" t="n">
        <f aca="false">ROUND((O42-P42)/100*5,0)</f>
        <v>50</v>
      </c>
      <c r="R42" s="141" t="n">
        <f aca="false">O42-P42-Q42</f>
        <v>940</v>
      </c>
      <c r="S42" s="141"/>
      <c r="T42" s="140" t="n">
        <v>1000</v>
      </c>
      <c r="U42" s="141" t="n">
        <f aca="false">ROUND(T42/100,0)</f>
        <v>10</v>
      </c>
      <c r="V42" s="141" t="n">
        <f aca="false">ROUND((T42-U42)/100*5,0)</f>
        <v>50</v>
      </c>
      <c r="W42" s="141" t="n">
        <f aca="false">T42-U42-V42</f>
        <v>940</v>
      </c>
      <c r="X42" s="141"/>
      <c r="Y42" s="140" t="n">
        <v>1000</v>
      </c>
      <c r="Z42" s="141" t="n">
        <f aca="false">ROUND(Y42/100,0)</f>
        <v>10</v>
      </c>
      <c r="AA42" s="141" t="n">
        <f aca="false">ROUND((Y42-Z42)/100*5,0)</f>
        <v>50</v>
      </c>
      <c r="AB42" s="141" t="n">
        <f aca="false">Y42-Z42-AA42</f>
        <v>940</v>
      </c>
      <c r="AC42" s="141"/>
      <c r="AD42" s="135" t="n">
        <f aca="false">AE42+AF42+AG42</f>
        <v>0</v>
      </c>
      <c r="AE42" s="135" t="n">
        <v>0</v>
      </c>
      <c r="AF42" s="135" t="n">
        <v>0</v>
      </c>
      <c r="AG42" s="142" t="n">
        <v>0</v>
      </c>
      <c r="AH42" s="135"/>
    </row>
    <row r="43" customFormat="false" ht="50.25" hidden="false" customHeight="true" outlineLevel="0" collapsed="false">
      <c r="A43" s="81" t="s">
        <v>83</v>
      </c>
      <c r="B43" s="17" t="s">
        <v>80</v>
      </c>
      <c r="C43" s="18" t="s">
        <v>30</v>
      </c>
      <c r="D43" s="18" t="s">
        <v>31</v>
      </c>
      <c r="E43" s="142" t="n">
        <f aca="false">F43</f>
        <v>3800</v>
      </c>
      <c r="F43" s="135" t="n">
        <v>3800</v>
      </c>
      <c r="G43" s="135" t="n">
        <v>0</v>
      </c>
      <c r="H43" s="135" t="n">
        <v>0</v>
      </c>
      <c r="I43" s="135"/>
      <c r="AD43" s="135" t="n">
        <f aca="false">AE43+AF43+AG43</f>
        <v>0</v>
      </c>
      <c r="AE43" s="135" t="n">
        <v>0</v>
      </c>
      <c r="AF43" s="135" t="n">
        <v>0</v>
      </c>
      <c r="AG43" s="135" t="n">
        <v>0</v>
      </c>
      <c r="AH43" s="135"/>
    </row>
    <row r="44" customFormat="false" ht="56.25" hidden="false" customHeight="true" outlineLevel="0" collapsed="false">
      <c r="A44" s="8" t="s">
        <v>85</v>
      </c>
      <c r="B44" s="17" t="s">
        <v>137</v>
      </c>
      <c r="C44" s="18" t="s">
        <v>30</v>
      </c>
      <c r="D44" s="18" t="s">
        <v>31</v>
      </c>
      <c r="E44" s="142" t="n">
        <f aca="false">F44</f>
        <v>382</v>
      </c>
      <c r="F44" s="135" t="n">
        <v>382</v>
      </c>
      <c r="G44" s="135" t="n">
        <v>0</v>
      </c>
      <c r="H44" s="135" t="n">
        <v>0</v>
      </c>
      <c r="I44" s="135"/>
      <c r="AD44" s="135" t="n">
        <f aca="false">AE44+AF44+AG44</f>
        <v>0</v>
      </c>
      <c r="AE44" s="142" t="n">
        <v>0</v>
      </c>
      <c r="AF44" s="142" t="n">
        <v>0</v>
      </c>
      <c r="AG44" s="142" t="n">
        <v>0</v>
      </c>
      <c r="AH44" s="135"/>
    </row>
    <row r="45" customFormat="false" ht="45.75" hidden="false" customHeight="true" outlineLevel="0" collapsed="false">
      <c r="A45" s="9" t="s">
        <v>87</v>
      </c>
      <c r="B45" s="17" t="s">
        <v>86</v>
      </c>
      <c r="C45" s="18" t="s">
        <v>30</v>
      </c>
      <c r="D45" s="18" t="s">
        <v>31</v>
      </c>
      <c r="E45" s="142" t="n">
        <f aca="false">F45</f>
        <v>2380</v>
      </c>
      <c r="F45" s="135" t="n">
        <v>2380</v>
      </c>
      <c r="G45" s="135" t="n">
        <v>0</v>
      </c>
      <c r="H45" s="135" t="n">
        <v>0</v>
      </c>
      <c r="I45" s="135"/>
      <c r="AD45" s="135" t="n">
        <f aca="false">AE45+AF45+AG45</f>
        <v>0</v>
      </c>
      <c r="AE45" s="135" t="n">
        <v>0</v>
      </c>
      <c r="AF45" s="135" t="n">
        <v>0</v>
      </c>
      <c r="AG45" s="135" t="n">
        <v>0</v>
      </c>
      <c r="AH45" s="135"/>
    </row>
    <row r="46" customFormat="false" ht="51.75" hidden="false" customHeight="true" outlineLevel="0" collapsed="false">
      <c r="A46" s="9" t="s">
        <v>112</v>
      </c>
      <c r="B46" s="17" t="s">
        <v>135</v>
      </c>
      <c r="C46" s="18" t="s">
        <v>30</v>
      </c>
      <c r="D46" s="18" t="s">
        <v>31</v>
      </c>
      <c r="E46" s="142" t="n">
        <f aca="false">F46</f>
        <v>2350</v>
      </c>
      <c r="F46" s="135" t="n">
        <v>2350</v>
      </c>
      <c r="G46" s="135" t="n">
        <v>0</v>
      </c>
      <c r="H46" s="135" t="n">
        <v>0</v>
      </c>
      <c r="I46" s="135"/>
      <c r="AD46" s="135" t="n">
        <f aca="false">AE46+AF46+AG46</f>
        <v>0</v>
      </c>
      <c r="AE46" s="135" t="n">
        <v>0</v>
      </c>
      <c r="AF46" s="135" t="n">
        <v>0</v>
      </c>
      <c r="AG46" s="135" t="n">
        <v>0</v>
      </c>
      <c r="AH46" s="135"/>
    </row>
    <row r="47" s="61" customFormat="true" ht="19.5" hidden="false" customHeight="true" outlineLevel="0" collapsed="false">
      <c r="A47" s="9"/>
      <c r="B47" s="63" t="s">
        <v>34</v>
      </c>
      <c r="C47" s="64"/>
      <c r="D47" s="64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12" t="n">
        <f aca="false">SUM(AD37:AD46)</f>
        <v>150</v>
      </c>
      <c r="AE47" s="137" t="n">
        <f aca="false">SUM(AE37:AE46)</f>
        <v>150</v>
      </c>
      <c r="AF47" s="137" t="n">
        <f aca="false">SUM(AF37:AF46)</f>
        <v>0</v>
      </c>
      <c r="AG47" s="137" t="n">
        <f aca="false">SUM(AG37:AG46)</f>
        <v>0</v>
      </c>
      <c r="AH47" s="112"/>
    </row>
    <row r="48" customFormat="false" ht="21" hidden="false" customHeight="true" outlineLevel="0" collapsed="false">
      <c r="A48" s="8"/>
      <c r="B48" s="64" t="s">
        <v>89</v>
      </c>
      <c r="C48" s="16"/>
      <c r="D48" s="113"/>
      <c r="E48" s="137" t="n">
        <f aca="false">E47+E35+E29+E24+E15</f>
        <v>108900</v>
      </c>
      <c r="F48" s="137" t="n">
        <f aca="false">F47+F35+F29+F24+F15</f>
        <v>1089</v>
      </c>
      <c r="G48" s="137" t="n">
        <f aca="false">G47+G35+G29+G24+G15</f>
        <v>5391</v>
      </c>
      <c r="H48" s="137" t="n">
        <f aca="false">H47+H35+H29+H24+H15</f>
        <v>102420</v>
      </c>
      <c r="I48" s="137" t="n">
        <f aca="false">I47+I35+I29+I24+I15</f>
        <v>0</v>
      </c>
      <c r="J48" s="137" t="n">
        <f aca="false">J47+J35+J29+J24+J15</f>
        <v>9700</v>
      </c>
      <c r="K48" s="137" t="n">
        <f aca="false">K47+K35+K29+K24+K15</f>
        <v>97</v>
      </c>
      <c r="L48" s="137" t="n">
        <f aca="false">L47+L35+L29+L24+L15</f>
        <v>480</v>
      </c>
      <c r="M48" s="137" t="n">
        <f aca="false">M47+M35+M29+M24+M15</f>
        <v>9123</v>
      </c>
      <c r="N48" s="137" t="n">
        <f aca="false">N47+N35+N29+N24+N15</f>
        <v>0</v>
      </c>
      <c r="O48" s="137" t="n">
        <f aca="false">O47+O35+O29+O24+O15</f>
        <v>10500</v>
      </c>
      <c r="P48" s="137" t="n">
        <f aca="false">P47+P35+P29+P24+P15</f>
        <v>105</v>
      </c>
      <c r="Q48" s="137" t="n">
        <f aca="false">Q47+Q35+Q29+Q24+Q15</f>
        <v>520</v>
      </c>
      <c r="R48" s="137" t="n">
        <f aca="false">R47+R35+R29+R24+R15</f>
        <v>9875</v>
      </c>
      <c r="S48" s="137" t="n">
        <f aca="false">S47+S35+S29+S24+S15</f>
        <v>0</v>
      </c>
      <c r="T48" s="137" t="n">
        <f aca="false">T47+T35+T29+T24+T15</f>
        <v>11100</v>
      </c>
      <c r="U48" s="137" t="n">
        <f aca="false">U47+U35+U29+U24+U15</f>
        <v>111</v>
      </c>
      <c r="V48" s="137" t="n">
        <f aca="false">V47+V35+V29+V24+V15</f>
        <v>549</v>
      </c>
      <c r="W48" s="137" t="n">
        <f aca="false">W47+W35+W29+W24+W15</f>
        <v>10440</v>
      </c>
      <c r="X48" s="137" t="n">
        <f aca="false">X47+X35+X29+X24+X15</f>
        <v>0</v>
      </c>
      <c r="Y48" s="137" t="n">
        <f aca="false">Y47+Y35+Y29+Y24+Y15</f>
        <v>12200</v>
      </c>
      <c r="Z48" s="137" t="n">
        <f aca="false">Z47+Z35+Z29+Z24+Z15</f>
        <v>122</v>
      </c>
      <c r="AA48" s="137" t="n">
        <f aca="false">AA47+AA35+AA29+AA24+AA15</f>
        <v>604</v>
      </c>
      <c r="AB48" s="137" t="n">
        <f aca="false">AB47+AB35+AB29+AB24+AB15</f>
        <v>11474</v>
      </c>
      <c r="AC48" s="137" t="n">
        <f aca="false">AC47+AC35+AC29+AC24+AC15</f>
        <v>17000</v>
      </c>
      <c r="AD48" s="137" t="n">
        <f aca="false">AD47+AD35+AD29+AD24+AD15</f>
        <v>11738</v>
      </c>
      <c r="AE48" s="137" t="n">
        <f aca="false">AE47+AE35+AE29+AE24+AE15</f>
        <v>11738</v>
      </c>
      <c r="AF48" s="137" t="n">
        <f aca="false">AF47+AF35+AF29+AF24+AF15</f>
        <v>0</v>
      </c>
      <c r="AG48" s="137" t="n">
        <f aca="false">AG47+AG35+AG29+AG24+AG15</f>
        <v>0</v>
      </c>
      <c r="AH48" s="137"/>
    </row>
    <row r="49" customFormat="false" ht="3" hidden="false" customHeight="true" outlineLevel="0" collapsed="false"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</row>
    <row r="50" customFormat="false" ht="22.5" hidden="false" customHeight="true" outlineLevel="0" collapsed="false">
      <c r="D50" s="115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116"/>
      <c r="AE50" s="116"/>
      <c r="AF50" s="83"/>
      <c r="AG50" s="83"/>
      <c r="AH50" s="83"/>
    </row>
    <row r="51" customFormat="false" ht="21" hidden="false" customHeight="true" outlineLevel="0" collapsed="false">
      <c r="E51" s="143"/>
      <c r="F51" s="144"/>
      <c r="G51" s="144"/>
      <c r="H51" s="144"/>
      <c r="I51" s="144"/>
      <c r="J51" s="143"/>
      <c r="K51" s="144"/>
      <c r="L51" s="144"/>
      <c r="M51" s="144"/>
      <c r="N51" s="144"/>
      <c r="O51" s="143"/>
      <c r="P51" s="144"/>
      <c r="Q51" s="144"/>
      <c r="R51" s="144"/>
      <c r="S51" s="144"/>
      <c r="T51" s="143"/>
      <c r="U51" s="144"/>
      <c r="V51" s="144"/>
      <c r="W51" s="144"/>
      <c r="X51" s="144"/>
      <c r="Y51" s="143"/>
      <c r="Z51" s="144"/>
      <c r="AA51" s="144"/>
      <c r="AB51" s="144"/>
      <c r="AC51" s="144"/>
      <c r="AD51" s="145"/>
      <c r="AE51" s="146"/>
      <c r="AF51" s="146"/>
      <c r="AG51" s="146"/>
      <c r="AH51" s="146"/>
    </row>
    <row r="52" customFormat="false" ht="16.5" hidden="false" customHeight="false" outlineLevel="0" collapsed="false">
      <c r="E52" s="147"/>
      <c r="F52" s="147"/>
      <c r="G52" s="147"/>
      <c r="H52" s="147"/>
      <c r="I52" s="148"/>
      <c r="J52" s="147"/>
      <c r="K52" s="147"/>
      <c r="L52" s="147"/>
      <c r="M52" s="147"/>
      <c r="N52" s="148"/>
      <c r="O52" s="147"/>
      <c r="P52" s="147"/>
      <c r="Q52" s="147"/>
      <c r="R52" s="147"/>
      <c r="S52" s="148"/>
      <c r="T52" s="147"/>
      <c r="U52" s="147"/>
      <c r="V52" s="147"/>
      <c r="W52" s="147"/>
      <c r="X52" s="148"/>
      <c r="Y52" s="147"/>
      <c r="Z52" s="147"/>
      <c r="AA52" s="147"/>
      <c r="AB52" s="147"/>
      <c r="AC52" s="148"/>
      <c r="AD52" s="149"/>
      <c r="AE52" s="149"/>
      <c r="AF52" s="149"/>
      <c r="AG52" s="149"/>
      <c r="AH52" s="150"/>
    </row>
    <row r="53" customFormat="false" ht="64.5" hidden="false" customHeight="true" outlineLevel="0" collapsed="false"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51"/>
      <c r="AE53" s="151"/>
      <c r="AF53" s="151"/>
      <c r="AG53" s="151"/>
      <c r="AH53" s="151"/>
      <c r="AI53" s="61"/>
      <c r="AJ53" s="61"/>
    </row>
    <row r="54" s="61" customFormat="true" ht="17.25" hidden="false" customHeight="true" outlineLevel="0" collapsed="false"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/>
      <c r="AI54" s="1"/>
      <c r="AJ54" s="1"/>
    </row>
    <row r="55" s="61" customFormat="true" ht="20.25" hidden="true" customHeight="true" outlineLevel="0" collapsed="false"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3" t="e">
        <f aca="false">#REF!+#REF!+#REF!+#REF!+#REF!+#REF!+#REF!+#REF!</f>
        <v>#REF!</v>
      </c>
      <c r="AJ55" s="1"/>
    </row>
    <row r="56" s="61" customFormat="true" ht="20.25" hidden="false" customHeight="true" outlineLevel="0" collapsed="false"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</row>
    <row r="57" customFormat="false" ht="15.75" hidden="false" customHeight="true" outlineLevel="0" collapsed="false"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15.75" hidden="false" customHeight="false" outlineLevel="0" collapsed="false"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16"/>
      <c r="AE58" s="116"/>
      <c r="AF58" s="116"/>
      <c r="AG58" s="116"/>
      <c r="AH58" s="116"/>
    </row>
    <row r="59" customFormat="false" ht="15.75" hidden="false" customHeight="false" outlineLevel="0" collapsed="false"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116"/>
      <c r="AE59" s="116"/>
      <c r="AF59" s="116"/>
      <c r="AG59" s="116"/>
      <c r="AH59" s="116"/>
    </row>
    <row r="60" customFormat="false" ht="15.75" hidden="false" customHeight="false" outlineLevel="0" collapsed="false"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116"/>
      <c r="AE60" s="116"/>
      <c r="AF60" s="116"/>
      <c r="AG60" s="116"/>
      <c r="AH60" s="116"/>
    </row>
    <row r="61" customFormat="false" ht="15.75" hidden="false" customHeight="false" outlineLevel="0" collapsed="false"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5.75" hidden="false" customHeight="false" outlineLevel="0" collapsed="false"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5.75" hidden="false" customHeight="false" outlineLevel="0" collapsed="false"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  <row r="64" customFormat="false" ht="15.75" hidden="false" customHeight="false" outlineLevel="0" collapsed="false"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</row>
    <row r="65" customFormat="false" ht="15.75" hidden="false" customHeight="false" outlineLevel="0" collapsed="false"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</row>
  </sheetData>
  <mergeCells count="43">
    <mergeCell ref="AF1:AH1"/>
    <mergeCell ref="A3:AH3"/>
    <mergeCell ref="A4:A8"/>
    <mergeCell ref="B4:B8"/>
    <mergeCell ref="C4:C8"/>
    <mergeCell ref="D4:D8"/>
    <mergeCell ref="E4:I4"/>
    <mergeCell ref="J4:N4"/>
    <mergeCell ref="O4:S4"/>
    <mergeCell ref="T4:X4"/>
    <mergeCell ref="Y4:AC4"/>
    <mergeCell ref="AD4:AH4"/>
    <mergeCell ref="E5:I5"/>
    <mergeCell ref="J5:N5"/>
    <mergeCell ref="O5:S5"/>
    <mergeCell ref="T5:X5"/>
    <mergeCell ref="Y5:AC5"/>
    <mergeCell ref="AD5:AH5"/>
    <mergeCell ref="E6:E8"/>
    <mergeCell ref="F6:H6"/>
    <mergeCell ref="I6:I8"/>
    <mergeCell ref="J6:J8"/>
    <mergeCell ref="K6:M6"/>
    <mergeCell ref="N6:N8"/>
    <mergeCell ref="O6:O8"/>
    <mergeCell ref="P6:R6"/>
    <mergeCell ref="S6:S8"/>
    <mergeCell ref="T6:T8"/>
    <mergeCell ref="U6:W6"/>
    <mergeCell ref="X6:X8"/>
    <mergeCell ref="Y6:Y8"/>
    <mergeCell ref="Z6:AB6"/>
    <mergeCell ref="AC6:AC8"/>
    <mergeCell ref="AD6:AD7"/>
    <mergeCell ref="AE6:AG6"/>
    <mergeCell ref="AH6:AH8"/>
    <mergeCell ref="A9:AH9"/>
    <mergeCell ref="A10:AH10"/>
    <mergeCell ref="A16:AH16"/>
    <mergeCell ref="A25:AH25"/>
    <mergeCell ref="A30:AH30"/>
    <mergeCell ref="A36:AH36"/>
    <mergeCell ref="B49:AH49"/>
  </mergeCells>
  <printOptions headings="false" gridLines="false" gridLinesSet="true" horizontalCentered="false" verticalCentered="false"/>
  <pageMargins left="0.118055555555556" right="0.118055555555556" top="0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пользователь</cp:lastModifiedBy>
  <cp:lastPrinted>2012-08-10T09:17:46Z</cp:lastPrinted>
  <dcterms:modified xsi:type="dcterms:W3CDTF">2012-10-25T10:10:06Z</dcterms:modified>
  <cp:revision>0</cp:revision>
  <dc:subject/>
  <dc:title/>
</cp:coreProperties>
</file>