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2:$E$645</definedName>
    <definedName function="false" hidden="false" localSheetId="0" name="_xlnm.Print_Titles" vbProcedure="false">приложение!$8:$9</definedName>
    <definedName function="false" hidden="true" localSheetId="0" name="_xlnm._FilterDatabase" vbProcedure="false">приложение!$A$9:$E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224">
  <si>
    <t xml:space="preserve">ПРИЛОЖЕНИЕ</t>
  </si>
  <si>
    <t xml:space="preserve">к постановлению мэрии</t>
  </si>
  <si>
    <t xml:space="preserve">городского округа Тольятти</t>
  </si>
  <si>
    <t xml:space="preserve">№4131-п/1  от  26.12.2011г.</t>
  </si>
  <si>
    <t xml:space="preserve"> Лимиты на водопотребление и водоотведение на 2011 год для учреждений, финансируемых за счет бюджета гродского округа</t>
  </si>
  <si>
    <t xml:space="preserve">Наименование учреждения</t>
  </si>
  <si>
    <t xml:space="preserve">Поставщик</t>
  </si>
  <si>
    <t xml:space="preserve">Наименование энергоресурса</t>
  </si>
  <si>
    <t xml:space="preserve">2011г, натуральное выражение (куб. м.)</t>
  </si>
  <si>
    <t xml:space="preserve">2011, стоимостное выражение (тыс. руб)</t>
  </si>
  <si>
    <t xml:space="preserve">Итого</t>
  </si>
  <si>
    <t xml:space="preserve">Здравоохранение</t>
  </si>
  <si>
    <t xml:space="preserve">МБУЗ городского округа Тольятти Городской врачебно–физкультурный диспансер</t>
  </si>
  <si>
    <t xml:space="preserve">ОАО "ВоТГК"</t>
  </si>
  <si>
    <t xml:space="preserve">теплоэнергия</t>
  </si>
  <si>
    <t xml:space="preserve">ХОВ</t>
  </si>
  <si>
    <t xml:space="preserve">ОАО "Самараэнерго"</t>
  </si>
  <si>
    <t xml:space="preserve">электроэнергия</t>
  </si>
  <si>
    <t xml:space="preserve">ООО "Волжские коммунальные системы"</t>
  </si>
  <si>
    <t xml:space="preserve">водопотребление</t>
  </si>
  <si>
    <t xml:space="preserve">водоотведение</t>
  </si>
  <si>
    <t xml:space="preserve">МБУЗ «Дом ребенка специализированный (с органическим поражением центральной нервной системы с нарушением психики)» городского округа Тольятти</t>
  </si>
  <si>
    <t xml:space="preserve">МБУЗ городского округа Тольятти «Детский санаторий «Бережок»</t>
  </si>
  <si>
    <t xml:space="preserve">МБУЗ городского округа Тольятти Городская станция скорой медицинской помощи</t>
  </si>
  <si>
    <t xml:space="preserve">ОАО Тевис"</t>
  </si>
  <si>
    <t xml:space="preserve">МБУЗ городского округа Тольятти «Городская клиническая больница  №1»</t>
  </si>
  <si>
    <t xml:space="preserve">МБУЗ «Городская больница №2 имени В.В. Баныкина»</t>
  </si>
  <si>
    <t xml:space="preserve">МБУЗ городского округа Тольятти «Городская больница №4»</t>
  </si>
  <si>
    <t xml:space="preserve">МУЗ Клиническая больница №5 городского округа Тольятти</t>
  </si>
  <si>
    <t xml:space="preserve">МУП "ПО КХ г. Тольятти"</t>
  </si>
  <si>
    <t xml:space="preserve">МБУЗ городского округа Тольятти «Городская детская больница №1»</t>
  </si>
  <si>
    <t xml:space="preserve">МБУЗ городского округа Тольятти «Городская инфекционная больница"</t>
  </si>
  <si>
    <t xml:space="preserve">МБУЗ городского округа Тольятти Поликлиника №1</t>
  </si>
  <si>
    <t xml:space="preserve">,</t>
  </si>
  <si>
    <t xml:space="preserve">МБУЗ городского округа Тольятти «Городская  поликлиника № 2»</t>
  </si>
  <si>
    <t xml:space="preserve">ООО "УК №1 ЖКХ"</t>
  </si>
  <si>
    <t xml:space="preserve">МБУЗ городского округа Тольятти «Городская клиническая поликлиника №3»</t>
  </si>
  <si>
    <t xml:space="preserve">ОАО "ТЕВИС"</t>
  </si>
  <si>
    <t xml:space="preserve">МП г.о. Тольятти "Департамент ЖКХ"</t>
  </si>
  <si>
    <t xml:space="preserve">ТСЖ "40 лет победы",76"</t>
  </si>
  <si>
    <t xml:space="preserve">МБУЗ городского округа Тольятти Городская  поликлиника № 4</t>
  </si>
  <si>
    <t xml:space="preserve">МБУЗ городского округа Тольятти Стоматологическая поликлиника №1</t>
  </si>
  <si>
    <t xml:space="preserve">МУЗ гор. Пл-ка №3</t>
  </si>
  <si>
    <t xml:space="preserve">МБУЗ городского округа Тольятти Стоматологическая поликлиника №2</t>
  </si>
  <si>
    <t xml:space="preserve">МБУЗ городского округа Тольятти «Стоматологическая поликлиника №3"</t>
  </si>
  <si>
    <t xml:space="preserve">МБУЗ «Центр восстановительной медицины и реабилитации «Ариадна»</t>
  </si>
  <si>
    <t xml:space="preserve">МБУЗ городского округа Тольятти Городской центр медицинской профилактики</t>
  </si>
  <si>
    <t xml:space="preserve">МБУЗ городского округа Тольятти «Детский санаторий «Лесной голосок»</t>
  </si>
  <si>
    <t xml:space="preserve">МБУЗ городского округа Тольятти «Детский санаторий «Алые паруса»</t>
  </si>
  <si>
    <t xml:space="preserve">МДОУ детский сад №5</t>
  </si>
  <si>
    <t xml:space="preserve">МДОУ детский сад №6</t>
  </si>
  <si>
    <t xml:space="preserve">МДОУ детский сад №20</t>
  </si>
  <si>
    <t xml:space="preserve">МДОУ детский сад №21</t>
  </si>
  <si>
    <t xml:space="preserve">МДОУ детский сад №25</t>
  </si>
  <si>
    <t xml:space="preserve">МДОУ детский сад №26</t>
  </si>
  <si>
    <t xml:space="preserve">МДОУ детский сад №27</t>
  </si>
  <si>
    <t xml:space="preserve">МДОУ детский сад №28</t>
  </si>
  <si>
    <t xml:space="preserve">МДОУ детский сад №34</t>
  </si>
  <si>
    <t xml:space="preserve">МДОУ детский сад №41</t>
  </si>
  <si>
    <t xml:space="preserve">МДОУ детский сад №43</t>
  </si>
  <si>
    <t xml:space="preserve">МДОУ детский сад №45</t>
  </si>
  <si>
    <t xml:space="preserve">МДОУ детский сад №46</t>
  </si>
  <si>
    <t xml:space="preserve">МДОУ детский сад №49</t>
  </si>
  <si>
    <t xml:space="preserve">МДОУ детский сад №50</t>
  </si>
  <si>
    <t xml:space="preserve">МДОУ детский сад №52</t>
  </si>
  <si>
    <t xml:space="preserve">МДОУ детский сад №53</t>
  </si>
  <si>
    <t xml:space="preserve">МДОУ детский сад №54</t>
  </si>
  <si>
    <t xml:space="preserve">МДОУ детский сад №56</t>
  </si>
  <si>
    <t xml:space="preserve">МДОУ детский сад №76</t>
  </si>
  <si>
    <t xml:space="preserve">МДОУ детский сад №78</t>
  </si>
  <si>
    <t xml:space="preserve">МДОУ детский сад №84</t>
  </si>
  <si>
    <t xml:space="preserve">МДОУ детский сад №90</t>
  </si>
  <si>
    <t xml:space="preserve">МДОУ детский сад №93</t>
  </si>
  <si>
    <t xml:space="preserve">МДОУ детский сад №100</t>
  </si>
  <si>
    <t xml:space="preserve">МДОУ детский сад №104</t>
  </si>
  <si>
    <t xml:space="preserve">МДОУ детский сад №110</t>
  </si>
  <si>
    <t xml:space="preserve">МДОУ детский сад №153</t>
  </si>
  <si>
    <t xml:space="preserve">МОУДОД Дворец творчества детей</t>
  </si>
  <si>
    <t xml:space="preserve">МОУДОД ДЮСШ №12 "Венец"</t>
  </si>
  <si>
    <t xml:space="preserve">МОУДОД Лагерь "Бригантина"</t>
  </si>
  <si>
    <t xml:space="preserve">МОУДОД ЦВР "Диалог"</t>
  </si>
  <si>
    <t xml:space="preserve">ОАО "Управляющая компания № 3 ЖКХ"</t>
  </si>
  <si>
    <t xml:space="preserve">МОУ ДПОС ЦИТ</t>
  </si>
  <si>
    <t xml:space="preserve">ООО "ДЖКХ"</t>
  </si>
  <si>
    <t xml:space="preserve">МОУ Межшкольный УК</t>
  </si>
  <si>
    <t xml:space="preserve">МОУ ДПОС РЦ</t>
  </si>
  <si>
    <t xml:space="preserve">МОУ Школа №2</t>
  </si>
  <si>
    <t xml:space="preserve">МОУ Лицей №6</t>
  </si>
  <si>
    <t xml:space="preserve">МОУ Школа №7</t>
  </si>
  <si>
    <t xml:space="preserve">МОУ Школа №11</t>
  </si>
  <si>
    <t xml:space="preserve">МОУ Школа №14</t>
  </si>
  <si>
    <t xml:space="preserve">МОУ Школа №15</t>
  </si>
  <si>
    <t xml:space="preserve">МОУ Школа №18</t>
  </si>
  <si>
    <t xml:space="preserve">МОУ Школа №25</t>
  </si>
  <si>
    <t xml:space="preserve">МОУ Гимназия №39</t>
  </si>
  <si>
    <t xml:space="preserve">МОУ Школа №54</t>
  </si>
  <si>
    <t xml:space="preserve">МОУ Школа №55</t>
  </si>
  <si>
    <t xml:space="preserve">МОУ Лицей №60</t>
  </si>
  <si>
    <t xml:space="preserve">МОУ Школа №75</t>
  </si>
  <si>
    <t xml:space="preserve">МОУ Школа №80</t>
  </si>
  <si>
    <t xml:space="preserve">МОУ Школа №85</t>
  </si>
  <si>
    <t xml:space="preserve">МОУ Школа-сад №14</t>
  </si>
  <si>
    <t xml:space="preserve">МОУ Школа-сад №132</t>
  </si>
  <si>
    <t xml:space="preserve">МОУ Школа-сад №162</t>
  </si>
  <si>
    <t xml:space="preserve">МДОУ Детский сад № 16</t>
  </si>
  <si>
    <t xml:space="preserve">МДОУ Детский сад №18</t>
  </si>
  <si>
    <t xml:space="preserve">МДОУ детский сад №23</t>
  </si>
  <si>
    <t xml:space="preserve">МДОУ Детский сад №31</t>
  </si>
  <si>
    <t xml:space="preserve">МДОУ Детский сад №33</t>
  </si>
  <si>
    <t xml:space="preserve">МДОУ Детский сад №36</t>
  </si>
  <si>
    <t xml:space="preserve">МДОУ детский сад №40</t>
  </si>
  <si>
    <t xml:space="preserve">МДОУ детский сад №69</t>
  </si>
  <si>
    <t xml:space="preserve">МДОУ детский сад №125</t>
  </si>
  <si>
    <t xml:space="preserve">МДОУ детский сад №135</t>
  </si>
  <si>
    <t xml:space="preserve">МДОУ детский сад №138</t>
  </si>
  <si>
    <t xml:space="preserve">МДОУ детский сад №147</t>
  </si>
  <si>
    <t xml:space="preserve">МДОУ детский сад №151</t>
  </si>
  <si>
    <t xml:space="preserve">МДОУ детский сад №152</t>
  </si>
  <si>
    <t xml:space="preserve">МДОУ детский сад №167</t>
  </si>
  <si>
    <t xml:space="preserve">МДОУ детский сад №168</t>
  </si>
  <si>
    <t xml:space="preserve">МДОУ детский сад №170</t>
  </si>
  <si>
    <t xml:space="preserve">МДОУ детский сад №196</t>
  </si>
  <si>
    <t xml:space="preserve">МДОУ детский сад №199</t>
  </si>
  <si>
    <t xml:space="preserve">МОУ ДОД ДМ "Икар"</t>
  </si>
  <si>
    <t xml:space="preserve">МОУДОД ЦРТДЮ "Родник"</t>
  </si>
  <si>
    <t xml:space="preserve">МОУДОД ДЮЦ "Мечта"</t>
  </si>
  <si>
    <t xml:space="preserve">МОУ ДОД ЦДО "ГЦИР"</t>
  </si>
  <si>
    <t xml:space="preserve">МОУ ДОД ДОО(П)Ц "Гранит"</t>
  </si>
  <si>
    <t xml:space="preserve">НОУ ДО "Паби"</t>
  </si>
  <si>
    <t xml:space="preserve">МОУ Школа №28</t>
  </si>
  <si>
    <t xml:space="preserve">ОАО "ТЭК"</t>
  </si>
  <si>
    <t xml:space="preserve">МОУ Школа №32</t>
  </si>
  <si>
    <t xml:space="preserve">МОУ Школа №31</t>
  </si>
  <si>
    <t xml:space="preserve">МОУ Школа №33</t>
  </si>
  <si>
    <t xml:space="preserve">МОУ Школа №34</t>
  </si>
  <si>
    <t xml:space="preserve">МОУ Школа №35</t>
  </si>
  <si>
    <t xml:space="preserve">МОУ Школа №37</t>
  </si>
  <si>
    <t xml:space="preserve">МОУ Школа №38</t>
  </si>
  <si>
    <t xml:space="preserve">МОУ Школа №40</t>
  </si>
  <si>
    <t xml:space="preserve">МОУ Школа №41</t>
  </si>
  <si>
    <t xml:space="preserve">МОУ Школа №43</t>
  </si>
  <si>
    <t xml:space="preserve">МОУ Школа №44</t>
  </si>
  <si>
    <t xml:space="preserve">МОУ Школа №45</t>
  </si>
  <si>
    <t xml:space="preserve">МОУ Школа №46</t>
  </si>
  <si>
    <t xml:space="preserve">МОУ Школа №47</t>
  </si>
  <si>
    <t xml:space="preserve">МОУ гимназия №48</t>
  </si>
  <si>
    <t xml:space="preserve">МОУ Школа №49</t>
  </si>
  <si>
    <t xml:space="preserve">МОУ Школа №51</t>
  </si>
  <si>
    <t xml:space="preserve">МОУ Школа №53</t>
  </si>
  <si>
    <t xml:space="preserve">МОУ Школа №56</t>
  </si>
  <si>
    <t xml:space="preserve">МОУ Школа №57</t>
  </si>
  <si>
    <t xml:space="preserve">МОУ Школа №58</t>
  </si>
  <si>
    <t xml:space="preserve">МОУ Школа №59</t>
  </si>
  <si>
    <t xml:space="preserve">МОУ Школа №61</t>
  </si>
  <si>
    <t xml:space="preserve">МОУ Школа №62</t>
  </si>
  <si>
    <t xml:space="preserve">МОУ Школа №64</t>
  </si>
  <si>
    <t xml:space="preserve">МОУ Школа №66</t>
  </si>
  <si>
    <t xml:space="preserve">МОУ Лицей №67</t>
  </si>
  <si>
    <t xml:space="preserve">МОУ Школа №69</t>
  </si>
  <si>
    <t xml:space="preserve">МОУ Школа №70</t>
  </si>
  <si>
    <t xml:space="preserve">МОУ Школа №71</t>
  </si>
  <si>
    <t xml:space="preserve">МОУ Школа №72</t>
  </si>
  <si>
    <t xml:space="preserve">МОУ Школа №73</t>
  </si>
  <si>
    <t xml:space="preserve">МОУ Школа №74</t>
  </si>
  <si>
    <t xml:space="preserve">МОУ Школа №76</t>
  </si>
  <si>
    <t xml:space="preserve">МОУ Школа №77</t>
  </si>
  <si>
    <t xml:space="preserve">МОУ Школа №78</t>
  </si>
  <si>
    <t xml:space="preserve">МОУ Школа №79</t>
  </si>
  <si>
    <t xml:space="preserve">МОУ Школа №81</t>
  </si>
  <si>
    <t xml:space="preserve">МОУ Школа №82</t>
  </si>
  <si>
    <t xml:space="preserve">МОУ Школа №84</t>
  </si>
  <si>
    <t xml:space="preserve">МОУ Школа №86</t>
  </si>
  <si>
    <t xml:space="preserve">МОУ Школа №87</t>
  </si>
  <si>
    <t xml:space="preserve">МОУ Школа №88</t>
  </si>
  <si>
    <t xml:space="preserve">МОУ гимназия №89</t>
  </si>
  <si>
    <t xml:space="preserve">МОУ Школа №90</t>
  </si>
  <si>
    <t xml:space="preserve">МОУ Школа №92</t>
  </si>
  <si>
    <t xml:space="preserve">МОУ Школа №93</t>
  </si>
  <si>
    <t xml:space="preserve">МОУ Школа №94</t>
  </si>
  <si>
    <t xml:space="preserve">МОУ Гимназия №208</t>
  </si>
  <si>
    <t xml:space="preserve">МДОУ детский сад №22</t>
  </si>
  <si>
    <t xml:space="preserve">МДОУ детский сад №64</t>
  </si>
  <si>
    <t xml:space="preserve">МДОУ детский сад №73</t>
  </si>
  <si>
    <t xml:space="preserve">МДОУ детский сад №79</t>
  </si>
  <si>
    <t xml:space="preserve">МДОУ детский сад №80</t>
  </si>
  <si>
    <t xml:space="preserve">МДОУ детский сад №81</t>
  </si>
  <si>
    <t xml:space="preserve">МДОУ детский сад №86</t>
  </si>
  <si>
    <t xml:space="preserve">МДОУ детский сад №92</t>
  </si>
  <si>
    <t xml:space="preserve">МДОУ детский сад №112</t>
  </si>
  <si>
    <t xml:space="preserve">МДОУ детский сад №113</t>
  </si>
  <si>
    <t xml:space="preserve">МДОУ детский сад №116</t>
  </si>
  <si>
    <t xml:space="preserve">МДОУ детский сад №120</t>
  </si>
  <si>
    <t xml:space="preserve">МДОУ детский сад №126</t>
  </si>
  <si>
    <t xml:space="preserve">МДОУ детский сад №128</t>
  </si>
  <si>
    <t xml:space="preserve">МДОУ детский сад №139</t>
  </si>
  <si>
    <t xml:space="preserve">МДОУ детский сад №143</t>
  </si>
  <si>
    <t xml:space="preserve">МДОУ детский сад №163</t>
  </si>
  <si>
    <t xml:space="preserve">МДОУ детский сад №165</t>
  </si>
  <si>
    <t xml:space="preserve">МДОУ детский сад №177</t>
  </si>
  <si>
    <t xml:space="preserve">МДОУ детский сад №180</t>
  </si>
  <si>
    <t xml:space="preserve">МДОУ детский сад №183</t>
  </si>
  <si>
    <t xml:space="preserve">МДОУ детский сад №185</t>
  </si>
  <si>
    <t xml:space="preserve">МДОУ детский сад №195</t>
  </si>
  <si>
    <t xml:space="preserve">МДОУ детский сад №197</t>
  </si>
  <si>
    <t xml:space="preserve">МДОУ детский сад №200</t>
  </si>
  <si>
    <t xml:space="preserve">МДОУ детский сад №209</t>
  </si>
  <si>
    <t xml:space="preserve">МДОУ детский сад №210</t>
  </si>
  <si>
    <t xml:space="preserve">МОУДОД ДДЮТ</t>
  </si>
  <si>
    <t xml:space="preserve">МОУДОД ДЮЦ "Альянс"</t>
  </si>
  <si>
    <t xml:space="preserve">ОАО "Управляющая компания № 1 ЖКХ"</t>
  </si>
  <si>
    <t xml:space="preserve">МОУДОД ЦЭВР "Желтый ветер"</t>
  </si>
  <si>
    <t xml:space="preserve">ООО магазин "Витязь"</t>
  </si>
  <si>
    <t xml:space="preserve">МОУДОД ЦВР "Аврора"</t>
  </si>
  <si>
    <t xml:space="preserve">ООО магазин № 1 "Продтовары"</t>
  </si>
  <si>
    <t xml:space="preserve">МОУДОД ДЮЦ "Элегия"</t>
  </si>
  <si>
    <t xml:space="preserve">ОАО "Волгарь"</t>
  </si>
  <si>
    <t xml:space="preserve">ОАО "Управляющая компания № 2 ЖКХ"</t>
  </si>
  <si>
    <t xml:space="preserve">МОУДОД ДЮЦ "Планета"</t>
  </si>
  <si>
    <t xml:space="preserve">МОУ ДОД ДЮСШ № 13 "Эдельвейс"</t>
  </si>
  <si>
    <t xml:space="preserve">ЗАО ЖЭУ "Метрон"</t>
  </si>
  <si>
    <t xml:space="preserve">МОУДОД ДМЦ</t>
  </si>
  <si>
    <t xml:space="preserve">МОУ ДОД ДМЦ</t>
  </si>
  <si>
    <t xml:space="preserve">ООО "Реконструкция - плюс"</t>
  </si>
  <si>
    <t xml:space="preserve">Итого по отрасл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0"/>
    <numFmt numFmtId="168" formatCode="#,##0.00_р_."/>
    <numFmt numFmtId="169" formatCode="0.00"/>
    <numFmt numFmtId="170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FFFF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8.7"/>
    <col collapsed="false" customWidth="true" hidden="false" outlineLevel="0" max="3" min="3" style="3" width="16.28"/>
    <col collapsed="false" customWidth="true" hidden="false" outlineLevel="0" max="4" min="4" style="4" width="16.99"/>
    <col collapsed="false" customWidth="true" hidden="false" outlineLevel="0" max="5" min="5" style="5" width="13.7"/>
    <col collapsed="false" customWidth="true" hidden="false" outlineLevel="0" max="6" min="6" style="6" width="0.13"/>
    <col collapsed="false" customWidth="true" hidden="false" outlineLevel="0" max="7" min="7" style="0" width="0.28"/>
    <col collapsed="false" customWidth="true" hidden="false" outlineLevel="0" max="8" min="8" style="7" width="3.42"/>
    <col collapsed="false" customWidth="true" hidden="false" outlineLevel="0" max="9" min="9" style="7" width="2.7"/>
    <col collapsed="false" customWidth="false" hidden="false" outlineLevel="0" max="257" min="10" style="6" width="9.14"/>
  </cols>
  <sheetData>
    <row r="1" customFormat="false" ht="17.25" hidden="true" customHeight="true" outlineLevel="0" collapsed="false">
      <c r="A1" s="8"/>
      <c r="B1" s="9"/>
      <c r="C1" s="10"/>
      <c r="D1" s="11"/>
      <c r="E1" s="12"/>
      <c r="H1" s="6"/>
      <c r="I1" s="6"/>
    </row>
    <row r="2" customFormat="false" ht="13.5" hidden="false" customHeight="true" outlineLevel="0" collapsed="false">
      <c r="A2" s="13"/>
      <c r="B2" s="13"/>
      <c r="C2" s="14"/>
      <c r="D2" s="15" t="s">
        <v>0</v>
      </c>
      <c r="E2" s="15"/>
      <c r="F2" s="15"/>
    </row>
    <row r="3" customFormat="false" ht="12.75" hidden="false" customHeight="true" outlineLevel="0" collapsed="false">
      <c r="A3" s="13"/>
      <c r="B3" s="13"/>
      <c r="C3" s="16"/>
      <c r="D3" s="15" t="s">
        <v>1</v>
      </c>
      <c r="E3" s="15"/>
      <c r="F3" s="15"/>
    </row>
    <row r="4" customFormat="false" ht="12.75" hidden="false" customHeight="true" outlineLevel="0" collapsed="false">
      <c r="A4" s="13"/>
      <c r="B4" s="13"/>
      <c r="C4" s="16"/>
      <c r="D4" s="15" t="s">
        <v>2</v>
      </c>
      <c r="E4" s="15"/>
      <c r="F4" s="15"/>
    </row>
    <row r="5" customFormat="false" ht="12.75" hidden="false" customHeight="true" outlineLevel="0" collapsed="false">
      <c r="A5" s="13"/>
      <c r="B5" s="13"/>
      <c r="C5" s="16"/>
      <c r="D5" s="15"/>
      <c r="E5" s="15"/>
      <c r="K5" s="17"/>
    </row>
    <row r="6" customFormat="false" ht="16.5" hidden="false" customHeight="true" outlineLevel="0" collapsed="false">
      <c r="A6" s="13"/>
      <c r="B6" s="13"/>
      <c r="C6" s="16" t="s">
        <v>3</v>
      </c>
      <c r="D6" s="16"/>
      <c r="E6" s="16"/>
      <c r="F6" s="16"/>
      <c r="G6" s="16"/>
      <c r="H6" s="16"/>
    </row>
    <row r="7" customFormat="false" ht="28.5" hidden="false" customHeight="true" outlineLevel="0" collapsed="false">
      <c r="A7" s="18" t="s">
        <v>4</v>
      </c>
      <c r="B7" s="18"/>
      <c r="C7" s="18"/>
      <c r="D7" s="18"/>
      <c r="E7" s="18"/>
      <c r="F7" s="19"/>
      <c r="G7" s="19"/>
      <c r="H7" s="20"/>
      <c r="I7" s="20"/>
      <c r="J7" s="19"/>
      <c r="K7" s="19"/>
    </row>
    <row r="8" s="28" customFormat="true" ht="0.75" hidden="false" customHeight="true" outlineLevel="0" collapsed="false">
      <c r="A8" s="21" t="s">
        <v>5</v>
      </c>
      <c r="B8" s="22" t="s">
        <v>6</v>
      </c>
      <c r="C8" s="23" t="s">
        <v>7</v>
      </c>
      <c r="D8" s="24"/>
      <c r="E8" s="24"/>
      <c r="F8" s="25"/>
      <c r="G8" s="25"/>
      <c r="H8" s="26"/>
      <c r="I8" s="26"/>
      <c r="J8" s="27"/>
      <c r="K8" s="27"/>
    </row>
    <row r="9" s="35" customFormat="true" ht="52.5" hidden="false" customHeight="true" outlineLevel="0" collapsed="false">
      <c r="A9" s="21"/>
      <c r="B9" s="22"/>
      <c r="C9" s="23"/>
      <c r="D9" s="29" t="s">
        <v>8</v>
      </c>
      <c r="E9" s="30" t="s">
        <v>9</v>
      </c>
      <c r="F9" s="31"/>
      <c r="G9" s="32"/>
      <c r="H9" s="33"/>
      <c r="I9" s="33"/>
      <c r="J9" s="34"/>
      <c r="K9" s="34"/>
    </row>
    <row r="10" s="35" customFormat="true" ht="45" hidden="true" customHeight="true" outlineLevel="0" collapsed="false">
      <c r="A10" s="36" t="n">
        <v>1</v>
      </c>
      <c r="B10" s="37" t="n">
        <v>2</v>
      </c>
      <c r="C10" s="38" t="n">
        <v>3</v>
      </c>
      <c r="D10" s="39" t="n">
        <v>4</v>
      </c>
      <c r="E10" s="40" t="n">
        <v>5</v>
      </c>
      <c r="F10" s="41"/>
      <c r="G10" s="42"/>
      <c r="H10" s="43"/>
      <c r="I10" s="43"/>
    </row>
    <row r="11" s="35" customFormat="true" ht="18" hidden="false" customHeight="true" outlineLevel="0" collapsed="false">
      <c r="A11" s="44" t="s">
        <v>10</v>
      </c>
      <c r="B11" s="45" t="s">
        <v>11</v>
      </c>
      <c r="C11" s="45"/>
      <c r="D11" s="45"/>
      <c r="E11" s="45"/>
      <c r="F11" s="46"/>
      <c r="G11" s="47"/>
      <c r="H11" s="34"/>
      <c r="I11" s="34"/>
      <c r="J11" s="34"/>
      <c r="K11" s="34"/>
    </row>
    <row r="12" s="55" customFormat="true" ht="35.25" hidden="true" customHeight="true" outlineLevel="0" collapsed="false">
      <c r="A12" s="48" t="s">
        <v>12</v>
      </c>
      <c r="B12" s="49" t="s">
        <v>13</v>
      </c>
      <c r="C12" s="50" t="s">
        <v>14</v>
      </c>
      <c r="D12" s="51" t="e">
        <f aca="false">#REF!*0.94</f>
        <v>#REF!</v>
      </c>
      <c r="E12" s="52" t="e">
        <f aca="false">#REF!*D12</f>
        <v>#REF!</v>
      </c>
      <c r="F12" s="53"/>
      <c r="G12" s="54"/>
    </row>
    <row r="13" s="55" customFormat="true" ht="59.25" hidden="true" customHeight="true" outlineLevel="0" collapsed="false">
      <c r="A13" s="48"/>
      <c r="B13" s="56" t="s">
        <v>13</v>
      </c>
      <c r="C13" s="57" t="s">
        <v>15</v>
      </c>
      <c r="D13" s="58" t="e">
        <f aca="false">#REF!*0.94</f>
        <v>#REF!</v>
      </c>
      <c r="E13" s="59" t="e">
        <f aca="false">#REF!*D13</f>
        <v>#REF!</v>
      </c>
      <c r="F13" s="60"/>
      <c r="G13" s="54"/>
    </row>
    <row r="14" s="55" customFormat="true" ht="31.5" hidden="true" customHeight="true" outlineLevel="0" collapsed="false">
      <c r="A14" s="48"/>
      <c r="B14" s="61" t="s">
        <v>16</v>
      </c>
      <c r="C14" s="57" t="s">
        <v>17</v>
      </c>
      <c r="D14" s="58" t="e">
        <f aca="false">#REF!*0.94</f>
        <v>#REF!</v>
      </c>
      <c r="E14" s="59" t="e">
        <f aca="false">#REF!*D14</f>
        <v>#REF!</v>
      </c>
      <c r="F14" s="60"/>
      <c r="G14" s="54"/>
    </row>
    <row r="15" s="55" customFormat="true" ht="34.5" hidden="false" customHeight="true" outlineLevel="0" collapsed="false">
      <c r="A15" s="48"/>
      <c r="B15" s="62" t="s">
        <v>18</v>
      </c>
      <c r="C15" s="63" t="s">
        <v>19</v>
      </c>
      <c r="D15" s="64" t="n">
        <v>393</v>
      </c>
      <c r="E15" s="64" t="n">
        <v>4.7</v>
      </c>
      <c r="F15" s="65"/>
      <c r="G15" s="66"/>
      <c r="H15" s="34"/>
      <c r="I15" s="34"/>
      <c r="J15" s="34"/>
      <c r="K15" s="34"/>
    </row>
    <row r="16" s="70" customFormat="true" ht="34.5" hidden="false" customHeight="true" outlineLevel="0" collapsed="false">
      <c r="A16" s="48"/>
      <c r="B16" s="62"/>
      <c r="C16" s="63" t="s">
        <v>20</v>
      </c>
      <c r="D16" s="64" t="n">
        <v>393</v>
      </c>
      <c r="E16" s="64" t="n">
        <v>7.71</v>
      </c>
      <c r="F16" s="67"/>
      <c r="G16" s="68"/>
      <c r="H16" s="69"/>
      <c r="I16" s="69"/>
      <c r="J16" s="69"/>
      <c r="K16" s="69"/>
    </row>
    <row r="17" s="55" customFormat="true" ht="17.1" hidden="true" customHeight="true" outlineLevel="0" collapsed="false">
      <c r="A17" s="71" t="s">
        <v>21</v>
      </c>
      <c r="B17" s="72" t="s">
        <v>13</v>
      </c>
      <c r="C17" s="57" t="s">
        <v>14</v>
      </c>
      <c r="D17" s="73" t="e">
        <f aca="false">#REF!*0.94</f>
        <v>#REF!</v>
      </c>
      <c r="E17" s="59" t="e">
        <f aca="false">#REF!*D17</f>
        <v>#REF!</v>
      </c>
      <c r="F17" s="60"/>
      <c r="G17" s="54"/>
    </row>
    <row r="18" s="55" customFormat="true" ht="17.1" hidden="true" customHeight="true" outlineLevel="0" collapsed="false">
      <c r="A18" s="71"/>
      <c r="B18" s="72" t="s">
        <v>13</v>
      </c>
      <c r="C18" s="57" t="s">
        <v>15</v>
      </c>
      <c r="D18" s="58" t="e">
        <f aca="false">#REF!*0.94</f>
        <v>#REF!</v>
      </c>
      <c r="E18" s="59" t="e">
        <f aca="false">#REF!*D18</f>
        <v>#REF!</v>
      </c>
      <c r="F18" s="60"/>
      <c r="G18" s="54"/>
    </row>
    <row r="19" s="55" customFormat="true" ht="36" hidden="true" customHeight="true" outlineLevel="0" collapsed="false">
      <c r="A19" s="71"/>
      <c r="B19" s="61" t="s">
        <v>16</v>
      </c>
      <c r="C19" s="57" t="s">
        <v>17</v>
      </c>
      <c r="D19" s="58" t="e">
        <f aca="false">#REF!*0.94</f>
        <v>#REF!</v>
      </c>
      <c r="E19" s="59" t="e">
        <f aca="false">#REF!*D19</f>
        <v>#REF!</v>
      </c>
      <c r="F19" s="60"/>
      <c r="G19" s="54"/>
    </row>
    <row r="20" s="55" customFormat="true" ht="34.5" hidden="false" customHeight="true" outlineLevel="0" collapsed="false">
      <c r="A20" s="71"/>
      <c r="B20" s="62" t="s">
        <v>18</v>
      </c>
      <c r="C20" s="63" t="s">
        <v>19</v>
      </c>
      <c r="D20" s="64" t="n">
        <v>9098.26</v>
      </c>
      <c r="E20" s="64" t="n">
        <v>108.86</v>
      </c>
      <c r="F20" s="65"/>
      <c r="G20" s="66"/>
      <c r="H20" s="34"/>
      <c r="I20" s="34"/>
      <c r="J20" s="34"/>
      <c r="K20" s="34"/>
    </row>
    <row r="21" s="70" customFormat="true" ht="34.5" hidden="false" customHeight="true" outlineLevel="0" collapsed="false">
      <c r="A21" s="71"/>
      <c r="B21" s="62"/>
      <c r="C21" s="63" t="s">
        <v>20</v>
      </c>
      <c r="D21" s="64" t="n">
        <v>4844.07</v>
      </c>
      <c r="E21" s="64" t="n">
        <v>95</v>
      </c>
      <c r="F21" s="67"/>
      <c r="G21" s="68"/>
      <c r="H21" s="69"/>
      <c r="I21" s="69"/>
      <c r="J21" s="69"/>
      <c r="K21" s="69"/>
    </row>
    <row r="22" s="55" customFormat="true" ht="17.1" hidden="true" customHeight="true" outlineLevel="0" collapsed="false">
      <c r="A22" s="71" t="s">
        <v>22</v>
      </c>
      <c r="B22" s="72" t="s">
        <v>13</v>
      </c>
      <c r="C22" s="57" t="s">
        <v>14</v>
      </c>
      <c r="D22" s="73" t="e">
        <f aca="false">#REF!*0.94</f>
        <v>#REF!</v>
      </c>
      <c r="E22" s="59" t="e">
        <f aca="false">#REF!*D22</f>
        <v>#REF!</v>
      </c>
      <c r="F22" s="60"/>
      <c r="G22" s="54"/>
    </row>
    <row r="23" s="55" customFormat="true" ht="17.1" hidden="true" customHeight="true" outlineLevel="0" collapsed="false">
      <c r="A23" s="71"/>
      <c r="B23" s="72" t="s">
        <v>13</v>
      </c>
      <c r="C23" s="57" t="s">
        <v>15</v>
      </c>
      <c r="D23" s="58" t="e">
        <f aca="false">#REF!*0.94</f>
        <v>#REF!</v>
      </c>
      <c r="E23" s="59" t="e">
        <f aca="false">#REF!*D23</f>
        <v>#REF!</v>
      </c>
      <c r="F23" s="60"/>
      <c r="G23" s="54"/>
    </row>
    <row r="24" s="55" customFormat="true" ht="25.5" hidden="true" customHeight="true" outlineLevel="0" collapsed="false">
      <c r="A24" s="71"/>
      <c r="B24" s="61" t="s">
        <v>16</v>
      </c>
      <c r="C24" s="57" t="s">
        <v>17</v>
      </c>
      <c r="D24" s="58" t="e">
        <f aca="false">#REF!*0.94</f>
        <v>#REF!</v>
      </c>
      <c r="E24" s="59" t="e">
        <f aca="false">#REF!*D24</f>
        <v>#REF!</v>
      </c>
      <c r="F24" s="60"/>
      <c r="G24" s="54"/>
    </row>
    <row r="25" s="55" customFormat="true" ht="34.5" hidden="false" customHeight="true" outlineLevel="0" collapsed="false">
      <c r="A25" s="71"/>
      <c r="B25" s="62" t="s">
        <v>18</v>
      </c>
      <c r="C25" s="63" t="s">
        <v>19</v>
      </c>
      <c r="D25" s="64" t="n">
        <v>6119</v>
      </c>
      <c r="E25" s="64" t="n">
        <v>73.22</v>
      </c>
      <c r="F25" s="65"/>
      <c r="G25" s="66"/>
      <c r="H25" s="34"/>
      <c r="I25" s="34"/>
      <c r="J25" s="34"/>
      <c r="K25" s="34"/>
    </row>
    <row r="26" s="70" customFormat="true" ht="34.5" hidden="false" customHeight="true" outlineLevel="0" collapsed="false">
      <c r="A26" s="71"/>
      <c r="B26" s="62"/>
      <c r="C26" s="63" t="s">
        <v>20</v>
      </c>
      <c r="D26" s="64" t="n">
        <v>6119</v>
      </c>
      <c r="E26" s="64" t="n">
        <v>120</v>
      </c>
      <c r="F26" s="67"/>
      <c r="G26" s="68"/>
      <c r="H26" s="69"/>
      <c r="I26" s="69"/>
      <c r="J26" s="69"/>
      <c r="K26" s="69"/>
    </row>
    <row r="27" s="55" customFormat="true" ht="17.1" hidden="true" customHeight="true" outlineLevel="0" collapsed="false">
      <c r="A27" s="71" t="s">
        <v>23</v>
      </c>
      <c r="B27" s="72" t="s">
        <v>13</v>
      </c>
      <c r="C27" s="57" t="s">
        <v>14</v>
      </c>
      <c r="D27" s="73" t="e">
        <f aca="false">#REF!*0.94</f>
        <v>#REF!</v>
      </c>
      <c r="E27" s="59" t="e">
        <f aca="false">#REF!*D27</f>
        <v>#REF!</v>
      </c>
      <c r="F27" s="60"/>
      <c r="G27" s="54"/>
    </row>
    <row r="28" s="55" customFormat="true" ht="17.1" hidden="true" customHeight="true" outlineLevel="0" collapsed="false">
      <c r="A28" s="71"/>
      <c r="B28" s="72" t="s">
        <v>13</v>
      </c>
      <c r="C28" s="57" t="s">
        <v>15</v>
      </c>
      <c r="D28" s="58" t="e">
        <f aca="false">#REF!*0.94</f>
        <v>#REF!</v>
      </c>
      <c r="E28" s="59" t="e">
        <f aca="false">#REF!*D28</f>
        <v>#REF!</v>
      </c>
      <c r="F28" s="60"/>
      <c r="G28" s="54"/>
    </row>
    <row r="29" s="55" customFormat="true" ht="25.5" hidden="true" customHeight="true" outlineLevel="0" collapsed="false">
      <c r="A29" s="71"/>
      <c r="B29" s="61" t="s">
        <v>16</v>
      </c>
      <c r="C29" s="57" t="s">
        <v>17</v>
      </c>
      <c r="D29" s="58" t="e">
        <f aca="false">#REF!*0.94</f>
        <v>#REF!</v>
      </c>
      <c r="E29" s="59" t="e">
        <f aca="false">#REF!*D29</f>
        <v>#REF!</v>
      </c>
      <c r="F29" s="60"/>
      <c r="G29" s="54"/>
    </row>
    <row r="30" s="55" customFormat="true" ht="34.5" hidden="false" customHeight="true" outlineLevel="0" collapsed="false">
      <c r="A30" s="71"/>
      <c r="B30" s="74" t="s">
        <v>18</v>
      </c>
      <c r="C30" s="63" t="s">
        <v>19</v>
      </c>
      <c r="D30" s="75" t="n">
        <v>15052.14</v>
      </c>
      <c r="E30" s="75" t="n">
        <v>180.1</v>
      </c>
      <c r="F30" s="65"/>
      <c r="G30" s="66"/>
      <c r="H30" s="34"/>
      <c r="I30" s="34"/>
      <c r="J30" s="34"/>
      <c r="K30" s="34"/>
    </row>
    <row r="31" s="55" customFormat="true" ht="34.5" hidden="false" customHeight="true" outlineLevel="0" collapsed="false">
      <c r="A31" s="71"/>
      <c r="B31" s="74" t="s">
        <v>24</v>
      </c>
      <c r="C31" s="63"/>
      <c r="D31" s="75" t="n">
        <v>1116.6</v>
      </c>
      <c r="E31" s="75" t="n">
        <v>12.91</v>
      </c>
      <c r="F31" s="65"/>
      <c r="G31" s="66"/>
      <c r="H31" s="34"/>
      <c r="I31" s="34"/>
      <c r="J31" s="34"/>
      <c r="K31" s="34"/>
    </row>
    <row r="32" s="55" customFormat="true" ht="34.5" hidden="false" customHeight="true" outlineLevel="0" collapsed="false">
      <c r="A32" s="71"/>
      <c r="B32" s="74" t="s">
        <v>18</v>
      </c>
      <c r="C32" s="63" t="s">
        <v>20</v>
      </c>
      <c r="D32" s="64" t="n">
        <v>15052.14</v>
      </c>
      <c r="E32" s="64" t="n">
        <v>295.2</v>
      </c>
      <c r="F32" s="65"/>
      <c r="G32" s="66"/>
      <c r="H32" s="34"/>
      <c r="I32" s="34"/>
      <c r="J32" s="34"/>
      <c r="K32" s="34"/>
    </row>
    <row r="33" s="70" customFormat="true" ht="34.5" hidden="false" customHeight="true" outlineLevel="0" collapsed="false">
      <c r="A33" s="71"/>
      <c r="B33" s="74" t="s">
        <v>24</v>
      </c>
      <c r="C33" s="63"/>
      <c r="D33" s="64" t="n">
        <v>2106.72</v>
      </c>
      <c r="E33" s="64" t="n">
        <v>21.75</v>
      </c>
      <c r="F33" s="67"/>
      <c r="G33" s="68"/>
      <c r="H33" s="69"/>
      <c r="I33" s="69"/>
      <c r="J33" s="69"/>
      <c r="K33" s="69"/>
    </row>
    <row r="34" s="55" customFormat="true" ht="17.1" hidden="true" customHeight="true" outlineLevel="0" collapsed="false">
      <c r="A34" s="71" t="s">
        <v>25</v>
      </c>
      <c r="B34" s="72" t="s">
        <v>13</v>
      </c>
      <c r="C34" s="57" t="s">
        <v>14</v>
      </c>
      <c r="D34" s="73" t="e">
        <f aca="false">#REF!*0.94</f>
        <v>#REF!</v>
      </c>
      <c r="E34" s="59" t="e">
        <f aca="false">#REF!*D34</f>
        <v>#REF!</v>
      </c>
      <c r="F34" s="60"/>
      <c r="G34" s="54"/>
    </row>
    <row r="35" s="55" customFormat="true" ht="17.1" hidden="true" customHeight="true" outlineLevel="0" collapsed="false">
      <c r="A35" s="71"/>
      <c r="B35" s="72" t="s">
        <v>13</v>
      </c>
      <c r="C35" s="57" t="s">
        <v>15</v>
      </c>
      <c r="D35" s="58" t="e">
        <f aca="false">#REF!*0.94</f>
        <v>#REF!</v>
      </c>
      <c r="E35" s="59" t="e">
        <f aca="false">#REF!*D35</f>
        <v>#REF!</v>
      </c>
      <c r="F35" s="60"/>
      <c r="G35" s="54"/>
    </row>
    <row r="36" s="55" customFormat="true" ht="25.5" hidden="true" customHeight="true" outlineLevel="0" collapsed="false">
      <c r="A36" s="71"/>
      <c r="B36" s="61" t="s">
        <v>16</v>
      </c>
      <c r="C36" s="57" t="s">
        <v>17</v>
      </c>
      <c r="D36" s="58" t="e">
        <f aca="false">#REF!*0.94</f>
        <v>#REF!</v>
      </c>
      <c r="E36" s="59" t="e">
        <f aca="false">#REF!*D36</f>
        <v>#REF!</v>
      </c>
      <c r="F36" s="60"/>
      <c r="G36" s="54"/>
    </row>
    <row r="37" s="55" customFormat="true" ht="34.5" hidden="false" customHeight="true" outlineLevel="0" collapsed="false">
      <c r="A37" s="71"/>
      <c r="B37" s="62" t="s">
        <v>18</v>
      </c>
      <c r="C37" s="63" t="s">
        <v>19</v>
      </c>
      <c r="D37" s="64" t="n">
        <v>93305.3</v>
      </c>
      <c r="E37" s="64" t="n">
        <v>1224</v>
      </c>
      <c r="F37" s="65"/>
      <c r="G37" s="66"/>
      <c r="H37" s="34"/>
      <c r="I37" s="34"/>
      <c r="J37" s="34"/>
      <c r="K37" s="34"/>
    </row>
    <row r="38" s="70" customFormat="true" ht="34.5" hidden="false" customHeight="true" outlineLevel="0" collapsed="false">
      <c r="A38" s="71"/>
      <c r="B38" s="62"/>
      <c r="C38" s="63" t="s">
        <v>20</v>
      </c>
      <c r="D38" s="64" t="n">
        <v>93305.3</v>
      </c>
      <c r="E38" s="64" t="n">
        <v>2006</v>
      </c>
      <c r="F38" s="67"/>
      <c r="G38" s="68"/>
      <c r="H38" s="69"/>
      <c r="I38" s="69"/>
      <c r="J38" s="69"/>
      <c r="K38" s="69"/>
    </row>
    <row r="39" s="55" customFormat="true" ht="17.1" hidden="true" customHeight="true" outlineLevel="0" collapsed="false">
      <c r="A39" s="71" t="s">
        <v>26</v>
      </c>
      <c r="B39" s="72" t="s">
        <v>13</v>
      </c>
      <c r="C39" s="57" t="s">
        <v>14</v>
      </c>
      <c r="D39" s="73" t="e">
        <f aca="false">#REF!*0.94</f>
        <v>#REF!</v>
      </c>
      <c r="E39" s="59" t="e">
        <f aca="false">#REF!*D39</f>
        <v>#REF!</v>
      </c>
      <c r="F39" s="60"/>
      <c r="G39" s="54"/>
    </row>
    <row r="40" s="55" customFormat="true" ht="17.1" hidden="true" customHeight="true" outlineLevel="0" collapsed="false">
      <c r="A40" s="71"/>
      <c r="B40" s="72" t="s">
        <v>13</v>
      </c>
      <c r="C40" s="57" t="s">
        <v>15</v>
      </c>
      <c r="D40" s="58" t="e">
        <f aca="false">#REF!*0.94</f>
        <v>#REF!</v>
      </c>
      <c r="E40" s="59" t="e">
        <f aca="false">#REF!*D40</f>
        <v>#REF!</v>
      </c>
      <c r="F40" s="60"/>
      <c r="G40" s="54"/>
    </row>
    <row r="41" s="55" customFormat="true" ht="25.5" hidden="true" customHeight="true" outlineLevel="0" collapsed="false">
      <c r="A41" s="71"/>
      <c r="B41" s="61" t="s">
        <v>16</v>
      </c>
      <c r="C41" s="57" t="s">
        <v>17</v>
      </c>
      <c r="D41" s="58" t="e">
        <f aca="false">#REF!*0.94</f>
        <v>#REF!</v>
      </c>
      <c r="E41" s="59" t="e">
        <f aca="false">#REF!*D41</f>
        <v>#REF!</v>
      </c>
      <c r="F41" s="60"/>
      <c r="G41" s="54"/>
    </row>
    <row r="42" s="55" customFormat="true" ht="34.5" hidden="false" customHeight="true" outlineLevel="0" collapsed="false">
      <c r="A42" s="71"/>
      <c r="B42" s="62" t="s">
        <v>18</v>
      </c>
      <c r="C42" s="63" t="s">
        <v>19</v>
      </c>
      <c r="D42" s="64" t="n">
        <v>65431</v>
      </c>
      <c r="E42" s="64" t="n">
        <v>782.9</v>
      </c>
      <c r="F42" s="65"/>
      <c r="G42" s="66"/>
      <c r="H42" s="34"/>
      <c r="I42" s="34"/>
      <c r="J42" s="34"/>
      <c r="K42" s="34"/>
    </row>
    <row r="43" s="70" customFormat="true" ht="34.5" hidden="false" customHeight="true" outlineLevel="0" collapsed="false">
      <c r="A43" s="71"/>
      <c r="B43" s="62"/>
      <c r="C43" s="63" t="s">
        <v>20</v>
      </c>
      <c r="D43" s="64" t="n">
        <v>65431</v>
      </c>
      <c r="E43" s="64" t="n">
        <v>1283.21</v>
      </c>
      <c r="F43" s="67"/>
      <c r="G43" s="68"/>
      <c r="H43" s="69"/>
      <c r="I43" s="69"/>
      <c r="J43" s="69"/>
      <c r="K43" s="69"/>
    </row>
    <row r="44" s="55" customFormat="true" ht="17.1" hidden="true" customHeight="true" outlineLevel="0" collapsed="false">
      <c r="A44" s="71" t="s">
        <v>27</v>
      </c>
      <c r="B44" s="72" t="s">
        <v>13</v>
      </c>
      <c r="C44" s="57" t="s">
        <v>14</v>
      </c>
      <c r="D44" s="73" t="e">
        <f aca="false">#REF!*0.94</f>
        <v>#REF!</v>
      </c>
      <c r="E44" s="59" t="e">
        <f aca="false">#REF!*D44</f>
        <v>#REF!</v>
      </c>
      <c r="F44" s="60"/>
      <c r="G44" s="54"/>
    </row>
    <row r="45" s="55" customFormat="true" ht="17.1" hidden="true" customHeight="true" outlineLevel="0" collapsed="false">
      <c r="A45" s="71"/>
      <c r="B45" s="72" t="s">
        <v>13</v>
      </c>
      <c r="C45" s="57" t="s">
        <v>15</v>
      </c>
      <c r="D45" s="58" t="e">
        <f aca="false">#REF!*0.94</f>
        <v>#REF!</v>
      </c>
      <c r="E45" s="59" t="e">
        <f aca="false">#REF!*D45</f>
        <v>#REF!</v>
      </c>
      <c r="F45" s="60"/>
      <c r="G45" s="54"/>
    </row>
    <row r="46" s="55" customFormat="true" ht="25.5" hidden="true" customHeight="true" outlineLevel="0" collapsed="false">
      <c r="A46" s="71"/>
      <c r="B46" s="61" t="s">
        <v>16</v>
      </c>
      <c r="C46" s="57" t="s">
        <v>17</v>
      </c>
      <c r="D46" s="58" t="e">
        <f aca="false">#REF!*0.94</f>
        <v>#REF!</v>
      </c>
      <c r="E46" s="59" t="e">
        <f aca="false">#REF!*D46</f>
        <v>#REF!</v>
      </c>
      <c r="F46" s="60"/>
      <c r="G46" s="54"/>
    </row>
    <row r="47" s="55" customFormat="true" ht="34.5" hidden="false" customHeight="true" outlineLevel="0" collapsed="false">
      <c r="A47" s="71"/>
      <c r="B47" s="62" t="s">
        <v>18</v>
      </c>
      <c r="C47" s="63" t="s">
        <v>19</v>
      </c>
      <c r="D47" s="64" t="n">
        <v>43041</v>
      </c>
      <c r="E47" s="64" t="n">
        <v>514.99</v>
      </c>
      <c r="F47" s="65"/>
      <c r="G47" s="66"/>
      <c r="H47" s="34"/>
      <c r="I47" s="34"/>
      <c r="J47" s="34"/>
      <c r="K47" s="34"/>
    </row>
    <row r="48" s="70" customFormat="true" ht="34.5" hidden="false" customHeight="true" outlineLevel="0" collapsed="false">
      <c r="A48" s="71"/>
      <c r="B48" s="62"/>
      <c r="C48" s="63" t="s">
        <v>20</v>
      </c>
      <c r="D48" s="64" t="n">
        <v>44259.52</v>
      </c>
      <c r="E48" s="64" t="n">
        <v>868</v>
      </c>
      <c r="F48" s="67"/>
      <c r="G48" s="68"/>
      <c r="H48" s="69"/>
      <c r="I48" s="69"/>
      <c r="J48" s="69"/>
      <c r="K48" s="69"/>
    </row>
    <row r="49" s="55" customFormat="true" ht="17.1" hidden="true" customHeight="true" outlineLevel="0" collapsed="false">
      <c r="A49" s="71" t="s">
        <v>28</v>
      </c>
      <c r="B49" s="72" t="s">
        <v>13</v>
      </c>
      <c r="C49" s="57" t="s">
        <v>14</v>
      </c>
      <c r="D49" s="73" t="e">
        <f aca="false">#REF!*0.94</f>
        <v>#REF!</v>
      </c>
      <c r="E49" s="59" t="e">
        <f aca="false">#REF!*D49</f>
        <v>#REF!</v>
      </c>
      <c r="F49" s="60"/>
      <c r="G49" s="54"/>
    </row>
    <row r="50" s="55" customFormat="true" ht="17.1" hidden="true" customHeight="true" outlineLevel="0" collapsed="false">
      <c r="A50" s="71"/>
      <c r="B50" s="72" t="s">
        <v>13</v>
      </c>
      <c r="C50" s="57" t="s">
        <v>15</v>
      </c>
      <c r="D50" s="76" t="e">
        <f aca="false">#REF!*0.94</f>
        <v>#REF!</v>
      </c>
      <c r="E50" s="59" t="e">
        <f aca="false">#REF!*D50</f>
        <v>#REF!</v>
      </c>
      <c r="F50" s="60"/>
      <c r="G50" s="54"/>
    </row>
    <row r="51" s="55" customFormat="true" ht="17.1" hidden="true" customHeight="true" outlineLevel="0" collapsed="false">
      <c r="A51" s="71"/>
      <c r="B51" s="61" t="s">
        <v>29</v>
      </c>
      <c r="C51" s="57" t="s">
        <v>14</v>
      </c>
      <c r="D51" s="73" t="n">
        <v>1.489</v>
      </c>
      <c r="E51" s="59" t="e">
        <f aca="false">#REF!*D51</f>
        <v>#REF!</v>
      </c>
      <c r="F51" s="60"/>
      <c r="G51" s="54"/>
    </row>
    <row r="52" s="55" customFormat="true" ht="25.5" hidden="true" customHeight="true" outlineLevel="0" collapsed="false">
      <c r="A52" s="71"/>
      <c r="B52" s="61" t="s">
        <v>16</v>
      </c>
      <c r="C52" s="57" t="s">
        <v>17</v>
      </c>
      <c r="D52" s="58" t="n">
        <v>199</v>
      </c>
      <c r="E52" s="59" t="e">
        <f aca="false">#REF!*D52</f>
        <v>#REF!</v>
      </c>
      <c r="F52" s="60"/>
      <c r="G52" s="54"/>
    </row>
    <row r="53" s="55" customFormat="true" ht="34.5" hidden="false" customHeight="true" outlineLevel="0" collapsed="false">
      <c r="A53" s="71"/>
      <c r="B53" s="62" t="s">
        <v>24</v>
      </c>
      <c r="C53" s="63" t="s">
        <v>19</v>
      </c>
      <c r="D53" s="64" t="n">
        <v>404066.52</v>
      </c>
      <c r="E53" s="64" t="n">
        <v>4672.63</v>
      </c>
      <c r="F53" s="65"/>
      <c r="G53" s="66"/>
      <c r="H53" s="34"/>
      <c r="I53" s="34"/>
      <c r="J53" s="34"/>
      <c r="K53" s="34"/>
    </row>
    <row r="54" s="70" customFormat="true" ht="34.5" hidden="false" customHeight="true" outlineLevel="0" collapsed="false">
      <c r="A54" s="71"/>
      <c r="B54" s="62"/>
      <c r="C54" s="63" t="s">
        <v>20</v>
      </c>
      <c r="D54" s="64" t="n">
        <v>657830.8</v>
      </c>
      <c r="E54" s="64" t="n">
        <v>6792.1</v>
      </c>
      <c r="F54" s="67"/>
      <c r="G54" s="68"/>
      <c r="H54" s="69"/>
      <c r="I54" s="69"/>
      <c r="J54" s="69"/>
      <c r="K54" s="69"/>
    </row>
    <row r="55" s="55" customFormat="true" ht="17.1" hidden="true" customHeight="true" outlineLevel="0" collapsed="false">
      <c r="A55" s="71" t="s">
        <v>30</v>
      </c>
      <c r="B55" s="72" t="s">
        <v>13</v>
      </c>
      <c r="C55" s="57" t="s">
        <v>14</v>
      </c>
      <c r="D55" s="73" t="e">
        <f aca="false">#REF!*0.94</f>
        <v>#REF!</v>
      </c>
      <c r="E55" s="59" t="e">
        <f aca="false">#REF!*D55</f>
        <v>#REF!</v>
      </c>
      <c r="F55" s="60"/>
      <c r="G55" s="54"/>
    </row>
    <row r="56" s="55" customFormat="true" ht="17.1" hidden="true" customHeight="true" outlineLevel="0" collapsed="false">
      <c r="A56" s="71"/>
      <c r="B56" s="72" t="s">
        <v>13</v>
      </c>
      <c r="C56" s="57" t="s">
        <v>15</v>
      </c>
      <c r="D56" s="58" t="e">
        <f aca="false">#REF!*0.94</f>
        <v>#REF!</v>
      </c>
      <c r="E56" s="59" t="e">
        <f aca="false">#REF!*D56</f>
        <v>#REF!</v>
      </c>
      <c r="F56" s="60"/>
      <c r="G56" s="54"/>
    </row>
    <row r="57" s="55" customFormat="true" ht="25.5" hidden="true" customHeight="true" outlineLevel="0" collapsed="false">
      <c r="A57" s="71"/>
      <c r="B57" s="61" t="s">
        <v>16</v>
      </c>
      <c r="C57" s="57" t="s">
        <v>17</v>
      </c>
      <c r="D57" s="58" t="e">
        <f aca="false">#REF!*0.94</f>
        <v>#REF!</v>
      </c>
      <c r="E57" s="59" t="e">
        <f aca="false">#REF!*D57</f>
        <v>#REF!</v>
      </c>
      <c r="F57" s="60"/>
      <c r="G57" s="54"/>
    </row>
    <row r="58" s="55" customFormat="true" ht="34.5" hidden="false" customHeight="true" outlineLevel="0" collapsed="false">
      <c r="A58" s="71"/>
      <c r="B58" s="62" t="s">
        <v>18</v>
      </c>
      <c r="C58" s="63" t="s">
        <v>19</v>
      </c>
      <c r="D58" s="64" t="n">
        <v>46952.9</v>
      </c>
      <c r="E58" s="64" t="n">
        <v>600</v>
      </c>
      <c r="F58" s="65"/>
      <c r="G58" s="66"/>
      <c r="H58" s="34"/>
      <c r="I58" s="34"/>
      <c r="J58" s="34"/>
      <c r="K58" s="34"/>
    </row>
    <row r="59" s="70" customFormat="true" ht="34.5" hidden="false" customHeight="true" outlineLevel="0" collapsed="false">
      <c r="A59" s="71"/>
      <c r="B59" s="62"/>
      <c r="C59" s="63" t="s">
        <v>20</v>
      </c>
      <c r="D59" s="64" t="n">
        <v>46952.9</v>
      </c>
      <c r="E59" s="64" t="n">
        <v>845</v>
      </c>
      <c r="F59" s="67"/>
      <c r="G59" s="68"/>
      <c r="H59" s="69"/>
      <c r="I59" s="69"/>
      <c r="J59" s="69"/>
      <c r="K59" s="69"/>
    </row>
    <row r="60" s="55" customFormat="true" ht="17.1" hidden="true" customHeight="true" outlineLevel="0" collapsed="false">
      <c r="A60" s="71" t="s">
        <v>31</v>
      </c>
      <c r="B60" s="72" t="s">
        <v>13</v>
      </c>
      <c r="C60" s="57" t="s">
        <v>14</v>
      </c>
      <c r="D60" s="73" t="e">
        <f aca="false">#REF!*0.94</f>
        <v>#REF!</v>
      </c>
      <c r="E60" s="59" t="e">
        <f aca="false">#REF!*D60</f>
        <v>#REF!</v>
      </c>
      <c r="F60" s="60"/>
      <c r="G60" s="54"/>
    </row>
    <row r="61" s="55" customFormat="true" ht="17.1" hidden="true" customHeight="true" outlineLevel="0" collapsed="false">
      <c r="A61" s="71"/>
      <c r="B61" s="72" t="s">
        <v>13</v>
      </c>
      <c r="C61" s="57" t="s">
        <v>15</v>
      </c>
      <c r="D61" s="58" t="e">
        <f aca="false">#REF!*0.94</f>
        <v>#REF!</v>
      </c>
      <c r="E61" s="59" t="e">
        <f aca="false">#REF!*D61</f>
        <v>#REF!</v>
      </c>
      <c r="F61" s="60"/>
      <c r="G61" s="54"/>
    </row>
    <row r="62" s="55" customFormat="true" ht="25.5" hidden="true" customHeight="true" outlineLevel="0" collapsed="false">
      <c r="A62" s="71"/>
      <c r="B62" s="61" t="s">
        <v>16</v>
      </c>
      <c r="C62" s="57" t="s">
        <v>17</v>
      </c>
      <c r="D62" s="58" t="e">
        <f aca="false">#REF!*0.94</f>
        <v>#REF!</v>
      </c>
      <c r="E62" s="59" t="e">
        <f aca="false">#REF!*D62</f>
        <v>#REF!</v>
      </c>
      <c r="F62" s="60"/>
      <c r="G62" s="54"/>
    </row>
    <row r="63" s="55" customFormat="true" ht="34.5" hidden="false" customHeight="true" outlineLevel="0" collapsed="false">
      <c r="A63" s="71"/>
      <c r="B63" s="62" t="s">
        <v>18</v>
      </c>
      <c r="C63" s="63" t="s">
        <v>19</v>
      </c>
      <c r="D63" s="64" t="n">
        <v>18817.79</v>
      </c>
      <c r="E63" s="64" t="n">
        <v>225.16</v>
      </c>
      <c r="F63" s="65"/>
      <c r="G63" s="66"/>
      <c r="H63" s="34"/>
      <c r="I63" s="34"/>
      <c r="J63" s="34"/>
      <c r="K63" s="34"/>
    </row>
    <row r="64" s="70" customFormat="true" ht="34.5" hidden="false" customHeight="true" outlineLevel="0" collapsed="false">
      <c r="A64" s="71"/>
      <c r="B64" s="62"/>
      <c r="C64" s="63" t="s">
        <v>20</v>
      </c>
      <c r="D64" s="64" t="n">
        <v>18817.79</v>
      </c>
      <c r="E64" s="64" t="n">
        <v>369.05</v>
      </c>
      <c r="F64" s="67"/>
      <c r="G64" s="68"/>
      <c r="H64" s="69"/>
      <c r="I64" s="69"/>
      <c r="J64" s="69"/>
      <c r="K64" s="69"/>
    </row>
    <row r="65" s="55" customFormat="true" ht="17.1" hidden="true" customHeight="true" outlineLevel="0" collapsed="false">
      <c r="A65" s="71" t="s">
        <v>32</v>
      </c>
      <c r="B65" s="72" t="s">
        <v>13</v>
      </c>
      <c r="C65" s="57" t="s">
        <v>14</v>
      </c>
      <c r="D65" s="73" t="e">
        <f aca="false">#REF!*0.94</f>
        <v>#REF!</v>
      </c>
      <c r="E65" s="59" t="e">
        <f aca="false">#REF!*D65</f>
        <v>#REF!</v>
      </c>
      <c r="F65" s="60"/>
      <c r="G65" s="54"/>
    </row>
    <row r="66" s="55" customFormat="true" ht="17.1" hidden="true" customHeight="true" outlineLevel="0" collapsed="false">
      <c r="A66" s="71"/>
      <c r="B66" s="72" t="s">
        <v>13</v>
      </c>
      <c r="C66" s="57" t="s">
        <v>15</v>
      </c>
      <c r="D66" s="58" t="e">
        <f aca="false">#REF!*0.94</f>
        <v>#REF!</v>
      </c>
      <c r="E66" s="59" t="e">
        <f aca="false">#REF!*D66</f>
        <v>#REF!</v>
      </c>
      <c r="F66" s="60"/>
      <c r="G66" s="54"/>
    </row>
    <row r="67" s="55" customFormat="true" ht="25.5" hidden="true" customHeight="true" outlineLevel="0" collapsed="false">
      <c r="A67" s="71"/>
      <c r="B67" s="61" t="s">
        <v>16</v>
      </c>
      <c r="C67" s="57" t="s">
        <v>17</v>
      </c>
      <c r="D67" s="58" t="e">
        <f aca="false">#REF!*0.94</f>
        <v>#REF!</v>
      </c>
      <c r="E67" s="59" t="e">
        <f aca="false">#REF!*D67</f>
        <v>#REF!</v>
      </c>
      <c r="F67" s="60"/>
      <c r="G67" s="54"/>
    </row>
    <row r="68" s="55" customFormat="true" ht="34.5" hidden="false" customHeight="true" outlineLevel="0" collapsed="false">
      <c r="A68" s="71"/>
      <c r="B68" s="62" t="s">
        <v>24</v>
      </c>
      <c r="C68" s="63" t="s">
        <v>19</v>
      </c>
      <c r="D68" s="64" t="n">
        <v>5524.38</v>
      </c>
      <c r="E68" s="64" t="n">
        <v>63.88</v>
      </c>
      <c r="F68" s="65"/>
      <c r="G68" s="66"/>
      <c r="H68" s="34"/>
      <c r="I68" s="34"/>
      <c r="J68" s="34"/>
      <c r="K68" s="34"/>
    </row>
    <row r="69" s="70" customFormat="true" ht="34.5" hidden="false" customHeight="true" outlineLevel="0" collapsed="false">
      <c r="A69" s="71"/>
      <c r="B69" s="62"/>
      <c r="C69" s="63" t="s">
        <v>20</v>
      </c>
      <c r="D69" s="64" t="n">
        <v>7742.78</v>
      </c>
      <c r="E69" s="64" t="n">
        <v>79.94</v>
      </c>
      <c r="F69" s="67"/>
      <c r="G69" s="68"/>
      <c r="H69" s="69"/>
      <c r="I69" s="69"/>
      <c r="J69" s="69"/>
      <c r="K69" s="69"/>
    </row>
    <row r="70" s="70" customFormat="true" ht="34.5" hidden="false" customHeight="true" outlineLevel="0" collapsed="false">
      <c r="A70" s="77"/>
      <c r="B70" s="62" t="s">
        <v>24</v>
      </c>
      <c r="C70" s="63" t="s">
        <v>19</v>
      </c>
      <c r="D70" s="64" t="n">
        <v>3263.68</v>
      </c>
      <c r="E70" s="64" t="n">
        <v>37.74</v>
      </c>
      <c r="F70" s="67"/>
      <c r="G70" s="68"/>
      <c r="H70" s="69"/>
      <c r="I70" s="69"/>
      <c r="J70" s="69"/>
      <c r="K70" s="69"/>
    </row>
    <row r="71" s="70" customFormat="true" ht="34.5" hidden="false" customHeight="true" outlineLevel="0" collapsed="false">
      <c r="A71" s="77"/>
      <c r="B71" s="62"/>
      <c r="C71" s="63" t="s">
        <v>20</v>
      </c>
      <c r="D71" s="75" t="n">
        <v>4994.22</v>
      </c>
      <c r="E71" s="75" t="n">
        <v>51.57</v>
      </c>
      <c r="F71" s="67"/>
      <c r="G71" s="68"/>
      <c r="H71" s="69"/>
      <c r="I71" s="69"/>
      <c r="J71" s="69"/>
      <c r="K71" s="69"/>
    </row>
    <row r="72" s="70" customFormat="true" ht="0.75" hidden="true" customHeight="true" outlineLevel="0" collapsed="false">
      <c r="A72" s="78"/>
      <c r="B72" s="62"/>
      <c r="C72" s="79"/>
      <c r="D72" s="80"/>
      <c r="E72" s="81" t="s">
        <v>33</v>
      </c>
      <c r="F72" s="82"/>
      <c r="G72" s="83"/>
    </row>
    <row r="73" s="70" customFormat="true" ht="0.75" hidden="true" customHeight="true" outlineLevel="0" collapsed="false">
      <c r="A73" s="78"/>
      <c r="B73" s="84"/>
      <c r="C73" s="79"/>
      <c r="D73" s="80"/>
      <c r="E73" s="81"/>
      <c r="F73" s="82"/>
      <c r="G73" s="83"/>
    </row>
    <row r="74" s="70" customFormat="true" ht="15" hidden="true" customHeight="true" outlineLevel="0" collapsed="false">
      <c r="A74" s="78"/>
      <c r="B74" s="84"/>
      <c r="C74" s="79"/>
      <c r="D74" s="80"/>
      <c r="E74" s="81"/>
      <c r="F74" s="82"/>
      <c r="G74" s="83"/>
    </row>
    <row r="75" s="55" customFormat="true" ht="17.1" hidden="true" customHeight="true" outlineLevel="0" collapsed="false">
      <c r="A75" s="85" t="s">
        <v>34</v>
      </c>
      <c r="B75" s="72" t="s">
        <v>13</v>
      </c>
      <c r="C75" s="57" t="s">
        <v>14</v>
      </c>
      <c r="D75" s="73" t="e">
        <f aca="false">#REF!*0.94</f>
        <v>#REF!</v>
      </c>
      <c r="E75" s="59" t="e">
        <f aca="false">#REF!*D75</f>
        <v>#REF!</v>
      </c>
      <c r="F75" s="60"/>
      <c r="G75" s="54"/>
    </row>
    <row r="76" s="55" customFormat="true" ht="17.1" hidden="true" customHeight="true" outlineLevel="0" collapsed="false">
      <c r="A76" s="85"/>
      <c r="B76" s="72" t="s">
        <v>13</v>
      </c>
      <c r="C76" s="57" t="s">
        <v>15</v>
      </c>
      <c r="D76" s="58" t="e">
        <f aca="false">#REF!*0.94</f>
        <v>#REF!</v>
      </c>
      <c r="E76" s="59" t="e">
        <f aca="false">#REF!*D76</f>
        <v>#REF!</v>
      </c>
      <c r="F76" s="60"/>
      <c r="G76" s="54"/>
    </row>
    <row r="77" s="55" customFormat="true" ht="25.5" hidden="true" customHeight="true" outlineLevel="0" collapsed="false">
      <c r="A77" s="85"/>
      <c r="B77" s="61" t="s">
        <v>16</v>
      </c>
      <c r="C77" s="57" t="s">
        <v>17</v>
      </c>
      <c r="D77" s="58" t="e">
        <f aca="false">#REF!*0.94</f>
        <v>#REF!</v>
      </c>
      <c r="E77" s="59" t="e">
        <f aca="false">#REF!*D77</f>
        <v>#REF!</v>
      </c>
      <c r="F77" s="60"/>
      <c r="G77" s="54"/>
    </row>
    <row r="78" s="55" customFormat="true" ht="34.5" hidden="false" customHeight="true" outlineLevel="0" collapsed="false">
      <c r="A78" s="85"/>
      <c r="B78" s="61" t="s">
        <v>18</v>
      </c>
      <c r="C78" s="63" t="s">
        <v>19</v>
      </c>
      <c r="D78" s="75" t="n">
        <v>15134</v>
      </c>
      <c r="E78" s="75" t="n">
        <v>181.08</v>
      </c>
      <c r="F78" s="65"/>
      <c r="G78" s="66"/>
      <c r="H78" s="34"/>
      <c r="I78" s="34"/>
      <c r="J78" s="34"/>
      <c r="K78" s="34"/>
    </row>
    <row r="79" s="55" customFormat="true" ht="34.5" hidden="false" customHeight="true" outlineLevel="0" collapsed="false">
      <c r="A79" s="85"/>
      <c r="B79" s="61"/>
      <c r="C79" s="63" t="s">
        <v>20</v>
      </c>
      <c r="D79" s="75" t="n">
        <v>15134</v>
      </c>
      <c r="E79" s="75" t="n">
        <v>296.8</v>
      </c>
      <c r="F79" s="65"/>
      <c r="G79" s="66"/>
      <c r="H79" s="34"/>
      <c r="I79" s="34"/>
      <c r="J79" s="34"/>
      <c r="K79" s="34"/>
    </row>
    <row r="80" s="55" customFormat="true" ht="34.5" hidden="false" customHeight="true" outlineLevel="0" collapsed="false">
      <c r="A80" s="85"/>
      <c r="B80" s="86" t="s">
        <v>35</v>
      </c>
      <c r="C80" s="63" t="s">
        <v>19</v>
      </c>
      <c r="D80" s="64" t="n">
        <v>423</v>
      </c>
      <c r="E80" s="64" t="n">
        <v>5.26</v>
      </c>
      <c r="F80" s="65"/>
      <c r="G80" s="66"/>
      <c r="H80" s="34"/>
      <c r="I80" s="34"/>
      <c r="J80" s="34"/>
      <c r="K80" s="34"/>
    </row>
    <row r="81" s="55" customFormat="true" ht="34.5" hidden="false" customHeight="true" outlineLevel="0" collapsed="false">
      <c r="A81" s="85"/>
      <c r="B81" s="86"/>
      <c r="C81" s="63" t="s">
        <v>20</v>
      </c>
      <c r="D81" s="64" t="n">
        <v>532.98</v>
      </c>
      <c r="E81" s="64" t="n">
        <v>5.5</v>
      </c>
      <c r="F81" s="65"/>
      <c r="G81" s="66"/>
      <c r="H81" s="34"/>
      <c r="I81" s="34"/>
      <c r="J81" s="34"/>
      <c r="K81" s="34"/>
    </row>
    <row r="82" s="55" customFormat="true" ht="17.1" hidden="true" customHeight="true" outlineLevel="0" collapsed="false">
      <c r="A82" s="71" t="s">
        <v>36</v>
      </c>
      <c r="B82" s="72" t="s">
        <v>13</v>
      </c>
      <c r="C82" s="57" t="s">
        <v>14</v>
      </c>
      <c r="D82" s="73" t="e">
        <f aca="false">#REF!*0.94</f>
        <v>#REF!</v>
      </c>
      <c r="E82" s="59" t="e">
        <f aca="false">#REF!*D82</f>
        <v>#REF!</v>
      </c>
      <c r="F82" s="60"/>
      <c r="G82" s="54"/>
    </row>
    <row r="83" s="55" customFormat="true" ht="17.1" hidden="true" customHeight="true" outlineLevel="0" collapsed="false">
      <c r="A83" s="71"/>
      <c r="B83" s="72" t="s">
        <v>13</v>
      </c>
      <c r="C83" s="57" t="s">
        <v>15</v>
      </c>
      <c r="D83" s="58" t="e">
        <f aca="false">#REF!*0.94</f>
        <v>#REF!</v>
      </c>
      <c r="E83" s="59" t="e">
        <f aca="false">#REF!*D83</f>
        <v>#REF!</v>
      </c>
      <c r="F83" s="60"/>
      <c r="G83" s="54"/>
    </row>
    <row r="84" s="55" customFormat="true" ht="25.5" hidden="true" customHeight="true" outlineLevel="0" collapsed="false">
      <c r="A84" s="71"/>
      <c r="B84" s="61" t="s">
        <v>16</v>
      </c>
      <c r="C84" s="57" t="s">
        <v>17</v>
      </c>
      <c r="D84" s="58" t="e">
        <f aca="false">#REF!*0.94</f>
        <v>#REF!</v>
      </c>
      <c r="E84" s="59" t="e">
        <f aca="false">#REF!*D84</f>
        <v>#REF!</v>
      </c>
      <c r="F84" s="60"/>
      <c r="G84" s="54"/>
    </row>
    <row r="85" s="55" customFormat="true" ht="34.5" hidden="false" customHeight="true" outlineLevel="0" collapsed="false">
      <c r="A85" s="71"/>
      <c r="B85" s="61" t="s">
        <v>37</v>
      </c>
      <c r="C85" s="63" t="s">
        <v>19</v>
      </c>
      <c r="D85" s="75" t="n">
        <v>22067</v>
      </c>
      <c r="E85" s="75" t="n">
        <v>254.68</v>
      </c>
      <c r="F85" s="65"/>
      <c r="G85" s="66"/>
      <c r="H85" s="34"/>
      <c r="I85" s="34"/>
      <c r="J85" s="34"/>
      <c r="K85" s="34"/>
    </row>
    <row r="86" s="55" customFormat="true" ht="34.5" hidden="false" customHeight="true" outlineLevel="0" collapsed="false">
      <c r="A86" s="71"/>
      <c r="B86" s="61"/>
      <c r="C86" s="63" t="s">
        <v>20</v>
      </c>
      <c r="D86" s="75" t="n">
        <v>32022</v>
      </c>
      <c r="E86" s="75" t="n">
        <v>331.66</v>
      </c>
      <c r="F86" s="65"/>
      <c r="G86" s="66"/>
      <c r="H86" s="34"/>
      <c r="I86" s="34"/>
      <c r="J86" s="34"/>
      <c r="K86" s="34"/>
    </row>
    <row r="87" s="55" customFormat="true" ht="34.5" hidden="false" customHeight="true" outlineLevel="0" collapsed="false">
      <c r="A87" s="71"/>
      <c r="B87" s="74" t="s">
        <v>38</v>
      </c>
      <c r="C87" s="63" t="s">
        <v>19</v>
      </c>
      <c r="D87" s="75" t="n">
        <v>64.61</v>
      </c>
      <c r="E87" s="75" t="n">
        <v>0.75</v>
      </c>
      <c r="F87" s="65"/>
      <c r="G87" s="66"/>
      <c r="H87" s="34"/>
      <c r="I87" s="34"/>
      <c r="J87" s="34"/>
      <c r="K87" s="34"/>
    </row>
    <row r="88" s="55" customFormat="true" ht="34.5" hidden="false" customHeight="true" outlineLevel="0" collapsed="false">
      <c r="A88" s="71"/>
      <c r="B88" s="74"/>
      <c r="C88" s="63" t="s">
        <v>20</v>
      </c>
      <c r="D88" s="75" t="n">
        <v>83</v>
      </c>
      <c r="E88" s="75" t="n">
        <v>0.85</v>
      </c>
      <c r="F88" s="65"/>
      <c r="G88" s="66"/>
      <c r="H88" s="34"/>
      <c r="I88" s="34"/>
      <c r="J88" s="34"/>
      <c r="K88" s="34"/>
    </row>
    <row r="89" s="55" customFormat="true" ht="34.5" hidden="false" customHeight="true" outlineLevel="0" collapsed="false">
      <c r="A89" s="71"/>
      <c r="B89" s="87" t="s">
        <v>39</v>
      </c>
      <c r="C89" s="63" t="s">
        <v>19</v>
      </c>
      <c r="D89" s="75" t="n">
        <v>423</v>
      </c>
      <c r="E89" s="75" t="n">
        <v>4.89</v>
      </c>
      <c r="F89" s="65"/>
      <c r="G89" s="66"/>
      <c r="H89" s="34"/>
      <c r="I89" s="34"/>
      <c r="J89" s="34"/>
      <c r="K89" s="34"/>
    </row>
    <row r="90" s="55" customFormat="true" ht="34.5" hidden="false" customHeight="true" outlineLevel="0" collapsed="false">
      <c r="A90" s="71"/>
      <c r="B90" s="87"/>
      <c r="C90" s="63" t="s">
        <v>20</v>
      </c>
      <c r="D90" s="75" t="n">
        <v>535</v>
      </c>
      <c r="E90" s="75" t="n">
        <v>5.53</v>
      </c>
      <c r="F90" s="65"/>
      <c r="G90" s="66"/>
      <c r="H90" s="34"/>
      <c r="I90" s="34"/>
      <c r="J90" s="34"/>
      <c r="K90" s="34"/>
    </row>
    <row r="91" s="55" customFormat="true" ht="34.5" hidden="false" customHeight="true" outlineLevel="0" collapsed="false">
      <c r="A91" s="71"/>
      <c r="B91" s="62" t="s">
        <v>35</v>
      </c>
      <c r="C91" s="63" t="s">
        <v>19</v>
      </c>
      <c r="D91" s="64" t="n">
        <v>491</v>
      </c>
      <c r="E91" s="64" t="n">
        <v>5.68</v>
      </c>
      <c r="F91" s="65"/>
      <c r="G91" s="66"/>
      <c r="H91" s="34"/>
      <c r="I91" s="34"/>
      <c r="J91" s="34"/>
      <c r="K91" s="34"/>
    </row>
    <row r="92" s="70" customFormat="true" ht="34.5" hidden="false" customHeight="true" outlineLevel="0" collapsed="false">
      <c r="A92" s="71"/>
      <c r="B92" s="62"/>
      <c r="C92" s="63" t="s">
        <v>20</v>
      </c>
      <c r="D92" s="64" t="n">
        <v>961</v>
      </c>
      <c r="E92" s="64" t="n">
        <v>9.96</v>
      </c>
      <c r="F92" s="67"/>
      <c r="G92" s="68"/>
      <c r="H92" s="69"/>
      <c r="I92" s="69"/>
      <c r="J92" s="69"/>
      <c r="K92" s="69"/>
    </row>
    <row r="93" s="55" customFormat="true" ht="17.1" hidden="true" customHeight="true" outlineLevel="0" collapsed="false">
      <c r="A93" s="71" t="s">
        <v>40</v>
      </c>
      <c r="B93" s="72" t="s">
        <v>13</v>
      </c>
      <c r="C93" s="57" t="s">
        <v>14</v>
      </c>
      <c r="D93" s="73" t="e">
        <f aca="false">#REF!*0.94</f>
        <v>#REF!</v>
      </c>
      <c r="E93" s="59" t="e">
        <f aca="false">#REF!*D93</f>
        <v>#REF!</v>
      </c>
      <c r="F93" s="60"/>
      <c r="G93" s="54"/>
    </row>
    <row r="94" s="55" customFormat="true" ht="17.1" hidden="true" customHeight="true" outlineLevel="0" collapsed="false">
      <c r="A94" s="71"/>
      <c r="B94" s="72" t="s">
        <v>13</v>
      </c>
      <c r="C94" s="57" t="s">
        <v>15</v>
      </c>
      <c r="D94" s="58" t="e">
        <f aca="false">#REF!*0.94</f>
        <v>#REF!</v>
      </c>
      <c r="E94" s="59" t="e">
        <f aca="false">#REF!*D94</f>
        <v>#REF!</v>
      </c>
      <c r="F94" s="60"/>
      <c r="G94" s="54"/>
    </row>
    <row r="95" s="55" customFormat="true" ht="25.5" hidden="true" customHeight="true" outlineLevel="0" collapsed="false">
      <c r="A95" s="71"/>
      <c r="B95" s="61" t="s">
        <v>16</v>
      </c>
      <c r="C95" s="57" t="s">
        <v>17</v>
      </c>
      <c r="D95" s="58" t="e">
        <f aca="false">#REF!*0.94</f>
        <v>#REF!</v>
      </c>
      <c r="E95" s="59" t="e">
        <f aca="false">#REF!*D95</f>
        <v>#REF!</v>
      </c>
      <c r="F95" s="60"/>
      <c r="G95" s="54"/>
    </row>
    <row r="96" s="55" customFormat="true" ht="34.5" hidden="false" customHeight="true" outlineLevel="0" collapsed="false">
      <c r="A96" s="71"/>
      <c r="B96" s="62" t="s">
        <v>18</v>
      </c>
      <c r="C96" s="63" t="s">
        <v>19</v>
      </c>
      <c r="D96" s="64" t="n">
        <v>18966.15</v>
      </c>
      <c r="E96" s="64" t="n">
        <v>226.93</v>
      </c>
      <c r="F96" s="65"/>
      <c r="G96" s="66"/>
      <c r="H96" s="34"/>
      <c r="I96" s="34"/>
      <c r="J96" s="34"/>
      <c r="K96" s="34"/>
    </row>
    <row r="97" s="70" customFormat="true" ht="34.5" hidden="false" customHeight="true" outlineLevel="0" collapsed="false">
      <c r="A97" s="71"/>
      <c r="B97" s="62"/>
      <c r="C97" s="63" t="s">
        <v>20</v>
      </c>
      <c r="D97" s="64" t="n">
        <v>18966.15</v>
      </c>
      <c r="E97" s="64" t="n">
        <v>371.96</v>
      </c>
      <c r="F97" s="67"/>
      <c r="G97" s="68"/>
      <c r="H97" s="69"/>
      <c r="I97" s="69"/>
      <c r="J97" s="69"/>
      <c r="K97" s="69"/>
    </row>
    <row r="98" s="55" customFormat="true" ht="17.1" hidden="true" customHeight="true" outlineLevel="0" collapsed="false">
      <c r="A98" s="71" t="s">
        <v>41</v>
      </c>
      <c r="B98" s="72" t="s">
        <v>13</v>
      </c>
      <c r="C98" s="57" t="s">
        <v>14</v>
      </c>
      <c r="D98" s="73" t="e">
        <f aca="false">#REF!*0.94</f>
        <v>#REF!</v>
      </c>
      <c r="E98" s="59" t="e">
        <f aca="false">#REF!*D98</f>
        <v>#REF!</v>
      </c>
      <c r="F98" s="60"/>
      <c r="G98" s="54"/>
    </row>
    <row r="99" s="55" customFormat="true" ht="17.1" hidden="true" customHeight="true" outlineLevel="0" collapsed="false">
      <c r="A99" s="71"/>
      <c r="B99" s="72" t="s">
        <v>13</v>
      </c>
      <c r="C99" s="57" t="s">
        <v>15</v>
      </c>
      <c r="D99" s="58" t="e">
        <f aca="false">#REF!*0.94</f>
        <v>#REF!</v>
      </c>
      <c r="E99" s="59" t="e">
        <f aca="false">#REF!*D99</f>
        <v>#REF!</v>
      </c>
      <c r="F99" s="60"/>
      <c r="G99" s="54"/>
    </row>
    <row r="100" s="55" customFormat="true" ht="34.5" hidden="false" customHeight="true" outlineLevel="0" collapsed="false">
      <c r="A100" s="71"/>
      <c r="B100" s="61" t="s">
        <v>37</v>
      </c>
      <c r="C100" s="63" t="s">
        <v>19</v>
      </c>
      <c r="D100" s="75" t="n">
        <v>5361.76</v>
      </c>
      <c r="E100" s="75" t="n">
        <v>62.53</v>
      </c>
      <c r="F100" s="65"/>
      <c r="G100" s="66"/>
      <c r="H100" s="34"/>
      <c r="I100" s="34"/>
      <c r="J100" s="34"/>
      <c r="K100" s="34"/>
    </row>
    <row r="101" s="55" customFormat="true" ht="34.5" hidden="false" customHeight="true" outlineLevel="0" collapsed="false">
      <c r="A101" s="71"/>
      <c r="B101" s="61"/>
      <c r="C101" s="63" t="s">
        <v>20</v>
      </c>
      <c r="D101" s="64" t="n">
        <v>10308.04</v>
      </c>
      <c r="E101" s="64" t="n">
        <v>106.61</v>
      </c>
      <c r="F101" s="65"/>
      <c r="G101" s="66"/>
      <c r="H101" s="34"/>
      <c r="I101" s="34"/>
      <c r="J101" s="34"/>
      <c r="K101" s="34"/>
    </row>
    <row r="102" s="55" customFormat="true" ht="34.5" hidden="false" customHeight="true" outlineLevel="0" collapsed="false">
      <c r="A102" s="71"/>
      <c r="B102" s="74" t="s">
        <v>42</v>
      </c>
      <c r="C102" s="63" t="s">
        <v>19</v>
      </c>
      <c r="D102" s="64" t="n">
        <v>1065.96</v>
      </c>
      <c r="E102" s="64" t="n">
        <v>12.33</v>
      </c>
      <c r="F102" s="65"/>
      <c r="G102" s="66"/>
      <c r="H102" s="34"/>
      <c r="I102" s="34"/>
      <c r="J102" s="34"/>
      <c r="K102" s="34"/>
    </row>
    <row r="103" s="70" customFormat="true" ht="34.5" hidden="false" customHeight="true" outlineLevel="0" collapsed="false">
      <c r="A103" s="71"/>
      <c r="B103" s="74"/>
      <c r="C103" s="63" t="s">
        <v>20</v>
      </c>
      <c r="D103" s="64" t="n">
        <v>1494.6</v>
      </c>
      <c r="E103" s="64" t="n">
        <v>15.43</v>
      </c>
      <c r="F103" s="67"/>
      <c r="G103" s="68"/>
      <c r="H103" s="69"/>
      <c r="I103" s="69"/>
      <c r="J103" s="69"/>
      <c r="K103" s="69"/>
    </row>
    <row r="104" s="55" customFormat="true" ht="17.1" hidden="true" customHeight="true" outlineLevel="0" collapsed="false">
      <c r="A104" s="71" t="s">
        <v>43</v>
      </c>
      <c r="B104" s="72" t="s">
        <v>13</v>
      </c>
      <c r="C104" s="57" t="s">
        <v>14</v>
      </c>
      <c r="D104" s="73" t="e">
        <f aca="false">#REF!*0.94</f>
        <v>#REF!</v>
      </c>
      <c r="E104" s="59" t="e">
        <f aca="false">#REF!*D104</f>
        <v>#REF!</v>
      </c>
      <c r="F104" s="60"/>
      <c r="G104" s="54"/>
    </row>
    <row r="105" s="55" customFormat="true" ht="17.1" hidden="true" customHeight="true" outlineLevel="0" collapsed="false">
      <c r="A105" s="71"/>
      <c r="B105" s="72" t="s">
        <v>13</v>
      </c>
      <c r="C105" s="57" t="s">
        <v>15</v>
      </c>
      <c r="D105" s="58" t="e">
        <f aca="false">#REF!*0.94</f>
        <v>#REF!</v>
      </c>
      <c r="E105" s="59" t="e">
        <f aca="false">#REF!*D105</f>
        <v>#REF!</v>
      </c>
      <c r="F105" s="60"/>
      <c r="G105" s="54"/>
    </row>
    <row r="106" s="55" customFormat="true" ht="25.5" hidden="true" customHeight="true" outlineLevel="0" collapsed="false">
      <c r="A106" s="71"/>
      <c r="B106" s="61" t="s">
        <v>16</v>
      </c>
      <c r="C106" s="57" t="s">
        <v>17</v>
      </c>
      <c r="D106" s="58" t="e">
        <f aca="false">#REF!*0.94</f>
        <v>#REF!</v>
      </c>
      <c r="E106" s="59" t="e">
        <f aca="false">#REF!*D106</f>
        <v>#REF!</v>
      </c>
      <c r="F106" s="60"/>
      <c r="G106" s="54"/>
    </row>
    <row r="107" s="55" customFormat="true" ht="34.5" hidden="false" customHeight="true" outlineLevel="0" collapsed="false">
      <c r="A107" s="71"/>
      <c r="B107" s="62" t="s">
        <v>18</v>
      </c>
      <c r="C107" s="63" t="s">
        <v>19</v>
      </c>
      <c r="D107" s="64" t="n">
        <v>3032.44</v>
      </c>
      <c r="E107" s="64" t="n">
        <v>36.28</v>
      </c>
      <c r="F107" s="65"/>
      <c r="G107" s="66"/>
      <c r="H107" s="34"/>
      <c r="I107" s="34"/>
      <c r="J107" s="34"/>
      <c r="K107" s="34"/>
    </row>
    <row r="108" s="70" customFormat="true" ht="34.5" hidden="false" customHeight="true" outlineLevel="0" collapsed="false">
      <c r="A108" s="71"/>
      <c r="B108" s="62"/>
      <c r="C108" s="63" t="s">
        <v>20</v>
      </c>
      <c r="D108" s="64" t="n">
        <v>3032.44</v>
      </c>
      <c r="E108" s="64" t="n">
        <v>59.47</v>
      </c>
      <c r="F108" s="67"/>
      <c r="G108" s="68"/>
      <c r="H108" s="69"/>
      <c r="I108" s="69"/>
      <c r="J108" s="69"/>
      <c r="K108" s="69"/>
    </row>
    <row r="109" s="55" customFormat="true" ht="17.1" hidden="true" customHeight="true" outlineLevel="0" collapsed="false">
      <c r="A109" s="71" t="s">
        <v>44</v>
      </c>
      <c r="B109" s="72" t="s">
        <v>13</v>
      </c>
      <c r="C109" s="57" t="s">
        <v>14</v>
      </c>
      <c r="D109" s="73" t="n">
        <v>1.5943</v>
      </c>
      <c r="E109" s="59" t="e">
        <f aca="false">#REF!*D109</f>
        <v>#REF!</v>
      </c>
      <c r="F109" s="60"/>
      <c r="G109" s="54"/>
    </row>
    <row r="110" s="55" customFormat="true" ht="17.1" hidden="true" customHeight="true" outlineLevel="0" collapsed="false">
      <c r="A110" s="71"/>
      <c r="B110" s="72" t="s">
        <v>13</v>
      </c>
      <c r="C110" s="57" t="s">
        <v>15</v>
      </c>
      <c r="D110" s="58" t="n">
        <v>114.68</v>
      </c>
      <c r="E110" s="59" t="e">
        <f aca="false">#REF!*D110</f>
        <v>#REF!</v>
      </c>
      <c r="F110" s="60"/>
      <c r="G110" s="54"/>
    </row>
    <row r="111" s="55" customFormat="true" ht="25.5" hidden="true" customHeight="true" outlineLevel="0" collapsed="false">
      <c r="A111" s="71"/>
      <c r="B111" s="61" t="s">
        <v>16</v>
      </c>
      <c r="C111" s="57" t="s">
        <v>17</v>
      </c>
      <c r="D111" s="58" t="n">
        <v>329.18</v>
      </c>
      <c r="E111" s="59" t="e">
        <f aca="false">#REF!*D111</f>
        <v>#REF!</v>
      </c>
      <c r="F111" s="60"/>
      <c r="G111" s="54"/>
    </row>
    <row r="112" s="55" customFormat="true" ht="34.5" hidden="false" customHeight="true" outlineLevel="0" collapsed="false">
      <c r="A112" s="71"/>
      <c r="B112" s="62" t="s">
        <v>18</v>
      </c>
      <c r="C112" s="63" t="s">
        <v>19</v>
      </c>
      <c r="D112" s="64" t="n">
        <v>1959.74</v>
      </c>
      <c r="E112" s="64" t="n">
        <v>24.1</v>
      </c>
      <c r="F112" s="65"/>
      <c r="G112" s="66"/>
      <c r="H112" s="34"/>
      <c r="I112" s="34"/>
      <c r="J112" s="34"/>
      <c r="K112" s="34"/>
    </row>
    <row r="113" s="70" customFormat="true" ht="34.5" hidden="false" customHeight="true" outlineLevel="0" collapsed="false">
      <c r="A113" s="71"/>
      <c r="B113" s="62"/>
      <c r="C113" s="63" t="s">
        <v>20</v>
      </c>
      <c r="D113" s="64" t="n">
        <v>1959.74</v>
      </c>
      <c r="E113" s="64" t="n">
        <v>38.5</v>
      </c>
      <c r="F113" s="67"/>
      <c r="G113" s="68"/>
      <c r="H113" s="69"/>
      <c r="I113" s="69"/>
      <c r="J113" s="69"/>
      <c r="K113" s="69"/>
    </row>
    <row r="114" s="55" customFormat="true" ht="17.1" hidden="true" customHeight="true" outlineLevel="0" collapsed="false">
      <c r="A114" s="71" t="s">
        <v>45</v>
      </c>
      <c r="B114" s="72" t="s">
        <v>13</v>
      </c>
      <c r="C114" s="57" t="s">
        <v>14</v>
      </c>
      <c r="D114" s="73" t="e">
        <f aca="false">#REF!*0.94</f>
        <v>#REF!</v>
      </c>
      <c r="E114" s="59" t="e">
        <f aca="false">#REF!*D114</f>
        <v>#REF!</v>
      </c>
      <c r="F114" s="60"/>
      <c r="G114" s="54"/>
    </row>
    <row r="115" s="55" customFormat="true" ht="17.1" hidden="true" customHeight="true" outlineLevel="0" collapsed="false">
      <c r="A115" s="71"/>
      <c r="B115" s="72" t="s">
        <v>13</v>
      </c>
      <c r="C115" s="57" t="s">
        <v>15</v>
      </c>
      <c r="D115" s="58" t="e">
        <f aca="false">#REF!*0.94</f>
        <v>#REF!</v>
      </c>
      <c r="E115" s="59" t="e">
        <f aca="false">#REF!*D115</f>
        <v>#REF!</v>
      </c>
      <c r="F115" s="60"/>
      <c r="G115" s="54"/>
    </row>
    <row r="116" s="55" customFormat="true" ht="25.5" hidden="true" customHeight="true" outlineLevel="0" collapsed="false">
      <c r="A116" s="71"/>
      <c r="B116" s="61" t="s">
        <v>16</v>
      </c>
      <c r="C116" s="57" t="s">
        <v>17</v>
      </c>
      <c r="D116" s="58" t="e">
        <f aca="false">#REF!*0.94</f>
        <v>#REF!</v>
      </c>
      <c r="E116" s="59" t="e">
        <f aca="false">#REF!*D116</f>
        <v>#REF!</v>
      </c>
      <c r="F116" s="60"/>
      <c r="G116" s="54"/>
    </row>
    <row r="117" s="55" customFormat="true" ht="34.5" hidden="false" customHeight="true" outlineLevel="0" collapsed="false">
      <c r="A117" s="71"/>
      <c r="B117" s="62" t="s">
        <v>18</v>
      </c>
      <c r="C117" s="63" t="s">
        <v>19</v>
      </c>
      <c r="D117" s="64" t="n">
        <v>1467.34</v>
      </c>
      <c r="E117" s="64" t="n">
        <v>16.97</v>
      </c>
      <c r="F117" s="65"/>
      <c r="G117" s="66"/>
      <c r="H117" s="34"/>
      <c r="I117" s="34"/>
      <c r="J117" s="34"/>
      <c r="K117" s="34"/>
    </row>
    <row r="118" s="70" customFormat="true" ht="34.5" hidden="false" customHeight="true" outlineLevel="0" collapsed="false">
      <c r="A118" s="71"/>
      <c r="B118" s="62"/>
      <c r="C118" s="63" t="s">
        <v>20</v>
      </c>
      <c r="D118" s="64" t="n">
        <v>2146.96</v>
      </c>
      <c r="E118" s="64" t="n">
        <v>22.17</v>
      </c>
      <c r="F118" s="67"/>
      <c r="G118" s="68"/>
      <c r="H118" s="69"/>
      <c r="I118" s="69"/>
      <c r="J118" s="69"/>
      <c r="K118" s="69"/>
    </row>
    <row r="119" s="55" customFormat="true" ht="17.1" hidden="true" customHeight="true" outlineLevel="0" collapsed="false">
      <c r="A119" s="71" t="s">
        <v>46</v>
      </c>
      <c r="B119" s="72" t="s">
        <v>13</v>
      </c>
      <c r="C119" s="57" t="s">
        <v>14</v>
      </c>
      <c r="D119" s="73" t="e">
        <f aca="false">#REF!*0.94</f>
        <v>#REF!</v>
      </c>
      <c r="E119" s="59" t="e">
        <f aca="false">#REF!*D119</f>
        <v>#REF!</v>
      </c>
      <c r="F119" s="60"/>
      <c r="G119" s="54"/>
    </row>
    <row r="120" s="55" customFormat="true" ht="17.1" hidden="true" customHeight="true" outlineLevel="0" collapsed="false">
      <c r="A120" s="71"/>
      <c r="B120" s="72" t="s">
        <v>13</v>
      </c>
      <c r="C120" s="57" t="s">
        <v>15</v>
      </c>
      <c r="D120" s="58" t="e">
        <f aca="false">#REF!*0.94</f>
        <v>#REF!</v>
      </c>
      <c r="E120" s="59" t="e">
        <f aca="false">#REF!*D120</f>
        <v>#REF!</v>
      </c>
      <c r="F120" s="60"/>
      <c r="G120" s="54"/>
    </row>
    <row r="121" s="55" customFormat="true" ht="25.5" hidden="true" customHeight="true" outlineLevel="0" collapsed="false">
      <c r="A121" s="71"/>
      <c r="B121" s="61" t="s">
        <v>16</v>
      </c>
      <c r="C121" s="57" t="s">
        <v>17</v>
      </c>
      <c r="D121" s="58" t="e">
        <f aca="false">#REF!*0.94</f>
        <v>#REF!</v>
      </c>
      <c r="E121" s="59" t="e">
        <f aca="false">#REF!*D121</f>
        <v>#REF!</v>
      </c>
      <c r="F121" s="60"/>
      <c r="G121" s="54"/>
    </row>
    <row r="122" s="55" customFormat="true" ht="34.5" hidden="false" customHeight="true" outlineLevel="0" collapsed="false">
      <c r="A122" s="71"/>
      <c r="B122" s="62" t="s">
        <v>18</v>
      </c>
      <c r="C122" s="63" t="s">
        <v>19</v>
      </c>
      <c r="D122" s="64" t="n">
        <v>230</v>
      </c>
      <c r="E122" s="64" t="n">
        <v>2.75</v>
      </c>
      <c r="F122" s="65"/>
      <c r="G122" s="66"/>
      <c r="H122" s="34"/>
      <c r="I122" s="34"/>
      <c r="J122" s="34"/>
      <c r="K122" s="34"/>
    </row>
    <row r="123" s="70" customFormat="true" ht="34.5" hidden="false" customHeight="true" outlineLevel="0" collapsed="false">
      <c r="A123" s="71"/>
      <c r="B123" s="62"/>
      <c r="C123" s="63" t="s">
        <v>20</v>
      </c>
      <c r="D123" s="64" t="n">
        <v>230</v>
      </c>
      <c r="E123" s="64" t="n">
        <v>4.51</v>
      </c>
      <c r="F123" s="67"/>
      <c r="G123" s="68"/>
      <c r="H123" s="69"/>
      <c r="I123" s="69"/>
      <c r="J123" s="69"/>
      <c r="K123" s="69"/>
    </row>
    <row r="124" s="55" customFormat="true" ht="17.1" hidden="true" customHeight="true" outlineLevel="0" collapsed="false">
      <c r="A124" s="71" t="s">
        <v>47</v>
      </c>
      <c r="B124" s="72" t="s">
        <v>13</v>
      </c>
      <c r="C124" s="57" t="s">
        <v>14</v>
      </c>
      <c r="D124" s="73" t="e">
        <f aca="false">#REF!*0.94</f>
        <v>#REF!</v>
      </c>
      <c r="E124" s="59" t="e">
        <f aca="false">#REF!*D124</f>
        <v>#REF!</v>
      </c>
      <c r="F124" s="60"/>
      <c r="G124" s="54"/>
    </row>
    <row r="125" s="55" customFormat="true" ht="17.1" hidden="true" customHeight="true" outlineLevel="0" collapsed="false">
      <c r="A125" s="71"/>
      <c r="B125" s="72" t="s">
        <v>13</v>
      </c>
      <c r="C125" s="57" t="s">
        <v>15</v>
      </c>
      <c r="D125" s="58" t="e">
        <f aca="false">#REF!*0.94</f>
        <v>#REF!</v>
      </c>
      <c r="E125" s="59" t="e">
        <f aca="false">#REF!*D125</f>
        <v>#REF!</v>
      </c>
      <c r="F125" s="60"/>
      <c r="G125" s="54"/>
    </row>
    <row r="126" s="55" customFormat="true" ht="25.5" hidden="true" customHeight="true" outlineLevel="0" collapsed="false">
      <c r="A126" s="71"/>
      <c r="B126" s="61" t="s">
        <v>16</v>
      </c>
      <c r="C126" s="57" t="s">
        <v>17</v>
      </c>
      <c r="D126" s="58" t="e">
        <f aca="false">#REF!*0.94</f>
        <v>#REF!</v>
      </c>
      <c r="E126" s="59" t="e">
        <f aca="false">#REF!*D126</f>
        <v>#REF!</v>
      </c>
      <c r="F126" s="60"/>
      <c r="G126" s="54"/>
    </row>
    <row r="127" s="55" customFormat="true" ht="34.5" hidden="false" customHeight="true" outlineLevel="0" collapsed="false">
      <c r="A127" s="71"/>
      <c r="B127" s="62" t="s">
        <v>18</v>
      </c>
      <c r="C127" s="63" t="s">
        <v>19</v>
      </c>
      <c r="D127" s="64" t="n">
        <v>4512</v>
      </c>
      <c r="E127" s="64" t="n">
        <v>52.18</v>
      </c>
      <c r="F127" s="65"/>
      <c r="G127" s="66"/>
      <c r="H127" s="34"/>
      <c r="I127" s="34"/>
      <c r="J127" s="34"/>
      <c r="K127" s="34"/>
    </row>
    <row r="128" s="70" customFormat="true" ht="34.5" hidden="false" customHeight="true" outlineLevel="0" collapsed="false">
      <c r="A128" s="71"/>
      <c r="B128" s="62"/>
      <c r="C128" s="63" t="s">
        <v>20</v>
      </c>
      <c r="D128" s="64" t="n">
        <v>8022.9</v>
      </c>
      <c r="E128" s="64" t="n">
        <v>82.84</v>
      </c>
      <c r="F128" s="67"/>
      <c r="G128" s="68"/>
      <c r="H128" s="69"/>
      <c r="I128" s="69"/>
      <c r="J128" s="69"/>
      <c r="K128" s="69"/>
    </row>
    <row r="129" s="55" customFormat="true" ht="17.1" hidden="true" customHeight="true" outlineLevel="0" collapsed="false">
      <c r="A129" s="71" t="s">
        <v>48</v>
      </c>
      <c r="B129" s="72" t="s">
        <v>13</v>
      </c>
      <c r="C129" s="57" t="s">
        <v>14</v>
      </c>
      <c r="D129" s="73" t="e">
        <f aca="false">#REF!*0.94+0.4879</f>
        <v>#REF!</v>
      </c>
      <c r="E129" s="59" t="e">
        <f aca="false">#REF!*D129</f>
        <v>#REF!</v>
      </c>
      <c r="F129" s="60"/>
      <c r="G129" s="54"/>
    </row>
    <row r="130" s="55" customFormat="true" ht="17.1" hidden="true" customHeight="true" outlineLevel="0" collapsed="false">
      <c r="A130" s="71"/>
      <c r="B130" s="72" t="s">
        <v>13</v>
      </c>
      <c r="C130" s="57" t="s">
        <v>15</v>
      </c>
      <c r="D130" s="58" t="e">
        <f aca="false">#REF!*0.94+25.15</f>
        <v>#REF!</v>
      </c>
      <c r="E130" s="59" t="e">
        <f aca="false">#REF!*D130</f>
        <v>#REF!</v>
      </c>
      <c r="F130" s="60"/>
      <c r="G130" s="54"/>
    </row>
    <row r="131" s="55" customFormat="true" ht="25.5" hidden="true" customHeight="true" outlineLevel="0" collapsed="false">
      <c r="A131" s="71"/>
      <c r="B131" s="61" t="s">
        <v>16</v>
      </c>
      <c r="C131" s="57" t="s">
        <v>17</v>
      </c>
      <c r="D131" s="58" t="e">
        <f aca="false">#REF!*0.94+52.52</f>
        <v>#REF!</v>
      </c>
      <c r="E131" s="59" t="e">
        <f aca="false">#REF!*D131</f>
        <v>#REF!</v>
      </c>
      <c r="F131" s="60"/>
      <c r="G131" s="54"/>
    </row>
    <row r="132" s="55" customFormat="true" ht="34.5" hidden="false" customHeight="true" outlineLevel="0" collapsed="false">
      <c r="A132" s="71"/>
      <c r="B132" s="62" t="s">
        <v>18</v>
      </c>
      <c r="C132" s="63" t="s">
        <v>19</v>
      </c>
      <c r="D132" s="64" t="n">
        <v>9252.58</v>
      </c>
      <c r="E132" s="64" t="n">
        <v>111</v>
      </c>
      <c r="F132" s="65"/>
      <c r="G132" s="66"/>
      <c r="H132" s="34"/>
      <c r="I132" s="34"/>
      <c r="J132" s="34"/>
      <c r="K132" s="34"/>
    </row>
    <row r="133" s="70" customFormat="true" ht="59.25" hidden="false" customHeight="true" outlineLevel="0" collapsed="false">
      <c r="A133" s="71"/>
      <c r="B133" s="62"/>
      <c r="C133" s="63" t="s">
        <v>20</v>
      </c>
      <c r="D133" s="64" t="n">
        <v>9252.58</v>
      </c>
      <c r="E133" s="64" t="n">
        <v>185</v>
      </c>
      <c r="F133" s="67"/>
      <c r="G133" s="68"/>
      <c r="H133" s="69"/>
      <c r="I133" s="69"/>
      <c r="J133" s="69"/>
      <c r="K133" s="69"/>
    </row>
    <row r="134" s="55" customFormat="true" ht="17.1" hidden="true" customHeight="true" outlineLevel="0" collapsed="false">
      <c r="A134" s="85" t="s">
        <v>49</v>
      </c>
      <c r="B134" s="72" t="s">
        <v>13</v>
      </c>
      <c r="C134" s="57" t="s">
        <v>14</v>
      </c>
      <c r="D134" s="73" t="e">
        <f aca="false">#REF!*0.94+0.721</f>
        <v>#REF!</v>
      </c>
      <c r="E134" s="59" t="e">
        <f aca="false">#REF!*D134</f>
        <v>#REF!</v>
      </c>
      <c r="F134" s="60"/>
      <c r="G134" s="54"/>
    </row>
    <row r="135" s="55" customFormat="true" ht="17.1" hidden="true" customHeight="true" outlineLevel="0" collapsed="false">
      <c r="A135" s="85"/>
      <c r="B135" s="72" t="s">
        <v>13</v>
      </c>
      <c r="C135" s="57" t="s">
        <v>15</v>
      </c>
      <c r="D135" s="58" t="e">
        <f aca="false">#REF!*0.94+207.74</f>
        <v>#REF!</v>
      </c>
      <c r="E135" s="59" t="e">
        <f aca="false">#REF!*D135</f>
        <v>#REF!</v>
      </c>
      <c r="F135" s="60"/>
      <c r="G135" s="54"/>
    </row>
    <row r="136" s="55" customFormat="true" ht="25.5" hidden="true" customHeight="true" outlineLevel="0" collapsed="false">
      <c r="A136" s="85"/>
      <c r="B136" s="61" t="s">
        <v>16</v>
      </c>
      <c r="C136" s="57" t="s">
        <v>17</v>
      </c>
      <c r="D136" s="58" t="e">
        <f aca="false">#REF!*0.94+82.91</f>
        <v>#REF!</v>
      </c>
      <c r="E136" s="59" t="e">
        <f aca="false">#REF!*D136</f>
        <v>#REF!</v>
      </c>
      <c r="F136" s="60"/>
      <c r="G136" s="54"/>
    </row>
    <row r="137" s="70" customFormat="true" ht="12" hidden="true" customHeight="true" outlineLevel="0" collapsed="false">
      <c r="A137" s="88" t="n">
        <v>1</v>
      </c>
      <c r="B137" s="89" t="n">
        <v>2</v>
      </c>
      <c r="C137" s="90" t="n">
        <v>3</v>
      </c>
      <c r="D137" s="91" t="n">
        <v>4</v>
      </c>
      <c r="E137" s="92" t="n">
        <v>5</v>
      </c>
      <c r="F137" s="82"/>
      <c r="G137" s="83"/>
    </row>
    <row r="138" s="55" customFormat="true" ht="0.75" hidden="true" customHeight="true" outlineLevel="0" collapsed="false">
      <c r="A138" s="93" t="s">
        <v>50</v>
      </c>
      <c r="B138" s="94" t="s">
        <v>29</v>
      </c>
      <c r="C138" s="50" t="s">
        <v>14</v>
      </c>
      <c r="D138" s="51" t="e">
        <f aca="false">#REF!*0.94</f>
        <v>#REF!</v>
      </c>
      <c r="E138" s="52" t="e">
        <f aca="false">#REF!*D138</f>
        <v>#REF!</v>
      </c>
      <c r="F138" s="60"/>
      <c r="G138" s="54"/>
    </row>
    <row r="139" s="55" customFormat="true" ht="14.25" hidden="true" customHeight="true" outlineLevel="0" collapsed="false">
      <c r="A139" s="93"/>
      <c r="B139" s="94"/>
      <c r="C139" s="57" t="s">
        <v>15</v>
      </c>
      <c r="D139" s="58" t="e">
        <f aca="false">#REF!*0.94</f>
        <v>#REF!</v>
      </c>
      <c r="E139" s="59" t="e">
        <f aca="false">#REF!*D139</f>
        <v>#REF!</v>
      </c>
      <c r="F139" s="60"/>
      <c r="G139" s="54"/>
    </row>
    <row r="140" s="55" customFormat="true" ht="9.75" hidden="true" customHeight="true" outlineLevel="0" collapsed="false">
      <c r="A140" s="93"/>
      <c r="B140" s="61" t="s">
        <v>16</v>
      </c>
      <c r="C140" s="57" t="s">
        <v>17</v>
      </c>
      <c r="D140" s="58" t="e">
        <f aca="false">#REF!*0.94</f>
        <v>#REF!</v>
      </c>
      <c r="E140" s="59" t="e">
        <f aca="false">#REF!*D140</f>
        <v>#REF!</v>
      </c>
      <c r="F140" s="60"/>
      <c r="G140" s="54"/>
    </row>
    <row r="141" s="55" customFormat="true" ht="17.1" hidden="true" customHeight="true" outlineLevel="0" collapsed="false">
      <c r="A141" s="85" t="s">
        <v>51</v>
      </c>
      <c r="B141" s="72" t="s">
        <v>13</v>
      </c>
      <c r="C141" s="57" t="s">
        <v>14</v>
      </c>
      <c r="D141" s="73" t="e">
        <f aca="false">#REF!*0.94</f>
        <v>#REF!</v>
      </c>
      <c r="E141" s="59" t="e">
        <f aca="false">#REF!*D141</f>
        <v>#REF!</v>
      </c>
      <c r="F141" s="60"/>
      <c r="G141" s="54"/>
    </row>
    <row r="142" s="55" customFormat="true" ht="17.1" hidden="true" customHeight="true" outlineLevel="0" collapsed="false">
      <c r="A142" s="85"/>
      <c r="B142" s="72" t="s">
        <v>13</v>
      </c>
      <c r="C142" s="57" t="s">
        <v>15</v>
      </c>
      <c r="D142" s="58" t="e">
        <f aca="false">#REF!*0.94</f>
        <v>#REF!</v>
      </c>
      <c r="E142" s="59" t="e">
        <f aca="false">#REF!*D142</f>
        <v>#REF!</v>
      </c>
      <c r="F142" s="60"/>
      <c r="G142" s="54"/>
    </row>
    <row r="143" s="55" customFormat="true" ht="25.5" hidden="true" customHeight="true" outlineLevel="0" collapsed="false">
      <c r="A143" s="85"/>
      <c r="B143" s="61" t="s">
        <v>16</v>
      </c>
      <c r="C143" s="57" t="s">
        <v>17</v>
      </c>
      <c r="D143" s="58" t="e">
        <f aca="false">#REF!*0.94</f>
        <v>#REF!</v>
      </c>
      <c r="E143" s="59" t="e">
        <f aca="false">#REF!*D143</f>
        <v>#REF!</v>
      </c>
      <c r="F143" s="60"/>
      <c r="G143" s="54"/>
    </row>
    <row r="144" s="55" customFormat="true" ht="17.1" hidden="true" customHeight="true" outlineLevel="0" collapsed="false">
      <c r="A144" s="85" t="s">
        <v>52</v>
      </c>
      <c r="B144" s="72" t="s">
        <v>13</v>
      </c>
      <c r="C144" s="57" t="s">
        <v>14</v>
      </c>
      <c r="D144" s="73" t="e">
        <f aca="false">#REF!*0.94</f>
        <v>#REF!</v>
      </c>
      <c r="E144" s="59" t="e">
        <f aca="false">#REF!*D144</f>
        <v>#REF!</v>
      </c>
      <c r="F144" s="60"/>
      <c r="G144" s="54"/>
    </row>
    <row r="145" s="55" customFormat="true" ht="17.1" hidden="true" customHeight="true" outlineLevel="0" collapsed="false">
      <c r="A145" s="85"/>
      <c r="B145" s="72" t="s">
        <v>13</v>
      </c>
      <c r="C145" s="57" t="s">
        <v>15</v>
      </c>
      <c r="D145" s="58" t="e">
        <f aca="false">#REF!*0.94</f>
        <v>#REF!</v>
      </c>
      <c r="E145" s="59" t="e">
        <f aca="false">#REF!*D145</f>
        <v>#REF!</v>
      </c>
      <c r="F145" s="60"/>
      <c r="G145" s="54"/>
    </row>
    <row r="146" s="55" customFormat="true" ht="25.5" hidden="true" customHeight="true" outlineLevel="0" collapsed="false">
      <c r="A146" s="85"/>
      <c r="B146" s="61" t="s">
        <v>16</v>
      </c>
      <c r="C146" s="57" t="s">
        <v>17</v>
      </c>
      <c r="D146" s="58" t="e">
        <f aca="false">#REF!*0.94</f>
        <v>#REF!</v>
      </c>
      <c r="E146" s="59" t="e">
        <f aca="false">#REF!*D146</f>
        <v>#REF!</v>
      </c>
      <c r="F146" s="60"/>
      <c r="G146" s="54"/>
    </row>
    <row r="147" s="55" customFormat="true" ht="17.1" hidden="true" customHeight="true" outlineLevel="0" collapsed="false">
      <c r="A147" s="85" t="s">
        <v>53</v>
      </c>
      <c r="B147" s="72" t="s">
        <v>13</v>
      </c>
      <c r="C147" s="57" t="s">
        <v>14</v>
      </c>
      <c r="D147" s="73" t="e">
        <f aca="false">#REF!*0.94</f>
        <v>#REF!</v>
      </c>
      <c r="E147" s="59" t="e">
        <f aca="false">#REF!*D147</f>
        <v>#REF!</v>
      </c>
      <c r="F147" s="60"/>
      <c r="G147" s="54"/>
    </row>
    <row r="148" s="55" customFormat="true" ht="17.1" hidden="true" customHeight="true" outlineLevel="0" collapsed="false">
      <c r="A148" s="85"/>
      <c r="B148" s="72" t="s">
        <v>13</v>
      </c>
      <c r="C148" s="57" t="s">
        <v>15</v>
      </c>
      <c r="D148" s="58" t="e">
        <f aca="false">#REF!*0.94</f>
        <v>#REF!</v>
      </c>
      <c r="E148" s="59" t="e">
        <f aca="false">#REF!*D148</f>
        <v>#REF!</v>
      </c>
      <c r="F148" s="60"/>
      <c r="G148" s="54"/>
    </row>
    <row r="149" s="55" customFormat="true" ht="25.5" hidden="true" customHeight="true" outlineLevel="0" collapsed="false">
      <c r="A149" s="85"/>
      <c r="B149" s="61" t="s">
        <v>16</v>
      </c>
      <c r="C149" s="57" t="s">
        <v>17</v>
      </c>
      <c r="D149" s="58" t="e">
        <f aca="false">#REF!*0.94</f>
        <v>#REF!</v>
      </c>
      <c r="E149" s="59" t="e">
        <f aca="false">#REF!*D149</f>
        <v>#REF!</v>
      </c>
      <c r="F149" s="60"/>
      <c r="G149" s="54"/>
    </row>
    <row r="150" s="55" customFormat="true" ht="17.1" hidden="true" customHeight="true" outlineLevel="0" collapsed="false">
      <c r="A150" s="85" t="s">
        <v>54</v>
      </c>
      <c r="B150" s="72" t="s">
        <v>13</v>
      </c>
      <c r="C150" s="57" t="s">
        <v>14</v>
      </c>
      <c r="D150" s="73" t="e">
        <f aca="false">#REF!*0.94</f>
        <v>#REF!</v>
      </c>
      <c r="E150" s="59" t="e">
        <f aca="false">#REF!*D150</f>
        <v>#REF!</v>
      </c>
      <c r="F150" s="60"/>
      <c r="G150" s="54"/>
    </row>
    <row r="151" s="55" customFormat="true" ht="17.1" hidden="true" customHeight="true" outlineLevel="0" collapsed="false">
      <c r="A151" s="85"/>
      <c r="B151" s="72" t="s">
        <v>13</v>
      </c>
      <c r="C151" s="57" t="s">
        <v>15</v>
      </c>
      <c r="D151" s="58" t="e">
        <f aca="false">#REF!*0.94</f>
        <v>#REF!</v>
      </c>
      <c r="E151" s="59" t="e">
        <f aca="false">#REF!*D151</f>
        <v>#REF!</v>
      </c>
      <c r="F151" s="60"/>
      <c r="G151" s="54"/>
    </row>
    <row r="152" s="55" customFormat="true" ht="25.5" hidden="true" customHeight="true" outlineLevel="0" collapsed="false">
      <c r="A152" s="85"/>
      <c r="B152" s="61" t="s">
        <v>16</v>
      </c>
      <c r="C152" s="57" t="s">
        <v>17</v>
      </c>
      <c r="D152" s="58" t="e">
        <f aca="false">#REF!*0.94</f>
        <v>#REF!</v>
      </c>
      <c r="E152" s="59" t="e">
        <f aca="false">#REF!*D152</f>
        <v>#REF!</v>
      </c>
      <c r="F152" s="60"/>
      <c r="G152" s="54"/>
    </row>
    <row r="153" s="55" customFormat="true" ht="17.1" hidden="true" customHeight="true" outlineLevel="0" collapsed="false">
      <c r="A153" s="85" t="s">
        <v>55</v>
      </c>
      <c r="B153" s="72" t="s">
        <v>13</v>
      </c>
      <c r="C153" s="57" t="s">
        <v>14</v>
      </c>
      <c r="D153" s="73" t="e">
        <f aca="false">#REF!*0.94+0.8986</f>
        <v>#REF!</v>
      </c>
      <c r="E153" s="59" t="e">
        <f aca="false">#REF!*D153</f>
        <v>#REF!</v>
      </c>
      <c r="F153" s="60"/>
      <c r="G153" s="54"/>
    </row>
    <row r="154" s="55" customFormat="true" ht="17.1" hidden="true" customHeight="true" outlineLevel="0" collapsed="false">
      <c r="A154" s="85"/>
      <c r="B154" s="72" t="s">
        <v>13</v>
      </c>
      <c r="C154" s="57" t="s">
        <v>15</v>
      </c>
      <c r="D154" s="58" t="e">
        <f aca="false">#REF!*0.94+48.09</f>
        <v>#REF!</v>
      </c>
      <c r="E154" s="59" t="e">
        <f aca="false">#REF!*D154</f>
        <v>#REF!</v>
      </c>
      <c r="F154" s="60"/>
      <c r="G154" s="54"/>
    </row>
    <row r="155" s="55" customFormat="true" ht="25.5" hidden="true" customHeight="true" outlineLevel="0" collapsed="false">
      <c r="A155" s="85"/>
      <c r="B155" s="61" t="s">
        <v>16</v>
      </c>
      <c r="C155" s="57" t="s">
        <v>17</v>
      </c>
      <c r="D155" s="58" t="e">
        <f aca="false">#REF!*0.94+109.94</f>
        <v>#REF!</v>
      </c>
      <c r="E155" s="59" t="e">
        <f aca="false">#REF!*D155</f>
        <v>#REF!</v>
      </c>
      <c r="F155" s="60"/>
      <c r="G155" s="54"/>
    </row>
    <row r="156" s="55" customFormat="true" ht="17.1" hidden="true" customHeight="true" outlineLevel="0" collapsed="false">
      <c r="A156" s="85" t="s">
        <v>56</v>
      </c>
      <c r="B156" s="72" t="s">
        <v>13</v>
      </c>
      <c r="C156" s="57" t="s">
        <v>14</v>
      </c>
      <c r="D156" s="73" t="e">
        <f aca="false">#REF!*0.94+0.407</f>
        <v>#REF!</v>
      </c>
      <c r="E156" s="59" t="e">
        <f aca="false">#REF!*D156</f>
        <v>#REF!</v>
      </c>
      <c r="F156" s="60"/>
      <c r="G156" s="54"/>
    </row>
    <row r="157" s="55" customFormat="true" ht="17.1" hidden="true" customHeight="true" outlineLevel="0" collapsed="false">
      <c r="A157" s="85"/>
      <c r="B157" s="72" t="s">
        <v>13</v>
      </c>
      <c r="C157" s="57" t="s">
        <v>15</v>
      </c>
      <c r="D157" s="58" t="e">
        <f aca="false">#REF!*0.94+24.18</f>
        <v>#REF!</v>
      </c>
      <c r="E157" s="59" t="e">
        <f aca="false">#REF!*D157</f>
        <v>#REF!</v>
      </c>
      <c r="F157" s="60"/>
      <c r="G157" s="54"/>
    </row>
    <row r="158" s="55" customFormat="true" ht="25.5" hidden="true" customHeight="true" outlineLevel="0" collapsed="false">
      <c r="A158" s="85"/>
      <c r="B158" s="61" t="s">
        <v>16</v>
      </c>
      <c r="C158" s="57" t="s">
        <v>17</v>
      </c>
      <c r="D158" s="58" t="e">
        <f aca="false">#REF!*0.94+40.42</f>
        <v>#REF!</v>
      </c>
      <c r="E158" s="59" t="e">
        <f aca="false">#REF!*D158</f>
        <v>#REF!</v>
      </c>
      <c r="F158" s="60"/>
      <c r="G158" s="54"/>
    </row>
    <row r="159" s="55" customFormat="true" ht="17.1" hidden="true" customHeight="true" outlineLevel="0" collapsed="false">
      <c r="A159" s="85" t="s">
        <v>57</v>
      </c>
      <c r="B159" s="72" t="s">
        <v>13</v>
      </c>
      <c r="C159" s="57" t="s">
        <v>14</v>
      </c>
      <c r="D159" s="73" t="e">
        <f aca="false">#REF!*0.94</f>
        <v>#REF!</v>
      </c>
      <c r="E159" s="59" t="e">
        <f aca="false">#REF!*D159</f>
        <v>#REF!</v>
      </c>
      <c r="F159" s="60"/>
      <c r="G159" s="54"/>
    </row>
    <row r="160" s="55" customFormat="true" ht="17.1" hidden="true" customHeight="true" outlineLevel="0" collapsed="false">
      <c r="A160" s="85"/>
      <c r="B160" s="72" t="s">
        <v>13</v>
      </c>
      <c r="C160" s="57" t="s">
        <v>15</v>
      </c>
      <c r="D160" s="58" t="e">
        <f aca="false">#REF!*0.94</f>
        <v>#REF!</v>
      </c>
      <c r="E160" s="59" t="e">
        <f aca="false">#REF!*D160</f>
        <v>#REF!</v>
      </c>
      <c r="F160" s="60"/>
      <c r="G160" s="54"/>
    </row>
    <row r="161" s="55" customFormat="true" ht="25.5" hidden="true" customHeight="true" outlineLevel="0" collapsed="false">
      <c r="A161" s="85"/>
      <c r="B161" s="61" t="s">
        <v>16</v>
      </c>
      <c r="C161" s="57" t="s">
        <v>17</v>
      </c>
      <c r="D161" s="58" t="e">
        <f aca="false">#REF!*0.94</f>
        <v>#REF!</v>
      </c>
      <c r="E161" s="59" t="e">
        <f aca="false">#REF!*D161</f>
        <v>#REF!</v>
      </c>
      <c r="F161" s="60"/>
      <c r="G161" s="54"/>
    </row>
    <row r="162" s="55" customFormat="true" ht="17.1" hidden="true" customHeight="true" outlineLevel="0" collapsed="false">
      <c r="A162" s="85" t="s">
        <v>58</v>
      </c>
      <c r="B162" s="72" t="s">
        <v>13</v>
      </c>
      <c r="C162" s="57" t="s">
        <v>14</v>
      </c>
      <c r="D162" s="73" t="e">
        <f aca="false">#REF!*0.94</f>
        <v>#REF!</v>
      </c>
      <c r="E162" s="59" t="e">
        <f aca="false">#REF!*D162</f>
        <v>#REF!</v>
      </c>
      <c r="F162" s="60"/>
      <c r="G162" s="54"/>
    </row>
    <row r="163" s="55" customFormat="true" ht="17.1" hidden="true" customHeight="true" outlineLevel="0" collapsed="false">
      <c r="A163" s="85"/>
      <c r="B163" s="72" t="s">
        <v>13</v>
      </c>
      <c r="C163" s="57" t="s">
        <v>15</v>
      </c>
      <c r="D163" s="58" t="e">
        <f aca="false">#REF!*0.94</f>
        <v>#REF!</v>
      </c>
      <c r="E163" s="59" t="e">
        <f aca="false">#REF!*D163</f>
        <v>#REF!</v>
      </c>
      <c r="F163" s="60"/>
      <c r="G163" s="54"/>
    </row>
    <row r="164" s="55" customFormat="true" ht="25.5" hidden="true" customHeight="true" outlineLevel="0" collapsed="false">
      <c r="A164" s="85"/>
      <c r="B164" s="61" t="s">
        <v>16</v>
      </c>
      <c r="C164" s="57" t="s">
        <v>17</v>
      </c>
      <c r="D164" s="58" t="e">
        <f aca="false">#REF!*0.94</f>
        <v>#REF!</v>
      </c>
      <c r="E164" s="59" t="e">
        <f aca="false">#REF!*D164</f>
        <v>#REF!</v>
      </c>
      <c r="F164" s="60"/>
      <c r="G164" s="54"/>
    </row>
    <row r="165" s="55" customFormat="true" ht="17.1" hidden="true" customHeight="true" outlineLevel="0" collapsed="false">
      <c r="A165" s="85" t="s">
        <v>59</v>
      </c>
      <c r="B165" s="72" t="s">
        <v>13</v>
      </c>
      <c r="C165" s="57" t="s">
        <v>14</v>
      </c>
      <c r="D165" s="73" t="e">
        <f aca="false">#REF!*0.94</f>
        <v>#REF!</v>
      </c>
      <c r="E165" s="59" t="e">
        <f aca="false">#REF!*D165</f>
        <v>#REF!</v>
      </c>
      <c r="F165" s="60"/>
      <c r="G165" s="54"/>
    </row>
    <row r="166" s="55" customFormat="true" ht="17.1" hidden="true" customHeight="true" outlineLevel="0" collapsed="false">
      <c r="A166" s="85"/>
      <c r="B166" s="72" t="s">
        <v>13</v>
      </c>
      <c r="C166" s="57" t="s">
        <v>15</v>
      </c>
      <c r="D166" s="58" t="e">
        <f aca="false">#REF!*0.94</f>
        <v>#REF!</v>
      </c>
      <c r="E166" s="59" t="e">
        <f aca="false">#REF!*D166</f>
        <v>#REF!</v>
      </c>
      <c r="F166" s="60"/>
      <c r="G166" s="54"/>
    </row>
    <row r="167" s="55" customFormat="true" ht="25.5" hidden="true" customHeight="true" outlineLevel="0" collapsed="false">
      <c r="A167" s="85"/>
      <c r="B167" s="61" t="s">
        <v>16</v>
      </c>
      <c r="C167" s="57" t="s">
        <v>17</v>
      </c>
      <c r="D167" s="58" t="e">
        <f aca="false">#REF!*0.94</f>
        <v>#REF!</v>
      </c>
      <c r="E167" s="59" t="e">
        <f aca="false">#REF!*D167</f>
        <v>#REF!</v>
      </c>
      <c r="F167" s="60"/>
      <c r="G167" s="54"/>
    </row>
    <row r="168" s="55" customFormat="true" ht="17.1" hidden="true" customHeight="true" outlineLevel="0" collapsed="false">
      <c r="A168" s="85" t="s">
        <v>60</v>
      </c>
      <c r="B168" s="72" t="s">
        <v>13</v>
      </c>
      <c r="C168" s="57" t="s">
        <v>14</v>
      </c>
      <c r="D168" s="73" t="e">
        <f aca="false">#REF!*0.94</f>
        <v>#REF!</v>
      </c>
      <c r="E168" s="59" t="e">
        <f aca="false">#REF!*D168</f>
        <v>#REF!</v>
      </c>
      <c r="F168" s="60"/>
      <c r="G168" s="54"/>
    </row>
    <row r="169" s="55" customFormat="true" ht="17.1" hidden="true" customHeight="true" outlineLevel="0" collapsed="false">
      <c r="A169" s="85"/>
      <c r="B169" s="72" t="s">
        <v>13</v>
      </c>
      <c r="C169" s="57" t="s">
        <v>15</v>
      </c>
      <c r="D169" s="58" t="e">
        <f aca="false">#REF!*0.94</f>
        <v>#REF!</v>
      </c>
      <c r="E169" s="59" t="e">
        <f aca="false">#REF!*D169</f>
        <v>#REF!</v>
      </c>
      <c r="F169" s="60"/>
      <c r="G169" s="54"/>
    </row>
    <row r="170" s="55" customFormat="true" ht="25.5" hidden="true" customHeight="true" outlineLevel="0" collapsed="false">
      <c r="A170" s="85"/>
      <c r="B170" s="61" t="s">
        <v>16</v>
      </c>
      <c r="C170" s="57" t="s">
        <v>17</v>
      </c>
      <c r="D170" s="58" t="e">
        <f aca="false">#REF!*0.94</f>
        <v>#REF!</v>
      </c>
      <c r="E170" s="59" t="e">
        <f aca="false">#REF!*D170</f>
        <v>#REF!</v>
      </c>
      <c r="F170" s="60"/>
      <c r="G170" s="54"/>
    </row>
    <row r="171" s="55" customFormat="true" ht="17.1" hidden="true" customHeight="true" outlineLevel="0" collapsed="false">
      <c r="A171" s="85" t="s">
        <v>61</v>
      </c>
      <c r="B171" s="72" t="s">
        <v>13</v>
      </c>
      <c r="C171" s="57" t="s">
        <v>14</v>
      </c>
      <c r="D171" s="73" t="e">
        <f aca="false">#REF!*0.94</f>
        <v>#REF!</v>
      </c>
      <c r="E171" s="59" t="e">
        <f aca="false">#REF!*D171</f>
        <v>#REF!</v>
      </c>
      <c r="F171" s="60"/>
      <c r="G171" s="54"/>
    </row>
    <row r="172" s="55" customFormat="true" ht="17.1" hidden="true" customHeight="true" outlineLevel="0" collapsed="false">
      <c r="A172" s="85"/>
      <c r="B172" s="72" t="s">
        <v>13</v>
      </c>
      <c r="C172" s="57" t="s">
        <v>15</v>
      </c>
      <c r="D172" s="58" t="e">
        <f aca="false">#REF!*0.94</f>
        <v>#REF!</v>
      </c>
      <c r="E172" s="59" t="e">
        <f aca="false">#REF!*D172</f>
        <v>#REF!</v>
      </c>
      <c r="F172" s="60"/>
      <c r="G172" s="54"/>
    </row>
    <row r="173" s="55" customFormat="true" ht="25.5" hidden="true" customHeight="true" outlineLevel="0" collapsed="false">
      <c r="A173" s="85"/>
      <c r="B173" s="61" t="s">
        <v>16</v>
      </c>
      <c r="C173" s="57" t="s">
        <v>17</v>
      </c>
      <c r="D173" s="58" t="e">
        <f aca="false">#REF!*0.94</f>
        <v>#REF!</v>
      </c>
      <c r="E173" s="59" t="e">
        <f aca="false">#REF!*D173</f>
        <v>#REF!</v>
      </c>
      <c r="F173" s="60"/>
      <c r="G173" s="54"/>
    </row>
    <row r="174" s="55" customFormat="true" ht="17.1" hidden="true" customHeight="true" outlineLevel="0" collapsed="false">
      <c r="A174" s="85" t="s">
        <v>62</v>
      </c>
      <c r="B174" s="72" t="s">
        <v>13</v>
      </c>
      <c r="C174" s="57" t="s">
        <v>14</v>
      </c>
      <c r="D174" s="73" t="e">
        <f aca="false">#REF!*0.94</f>
        <v>#REF!</v>
      </c>
      <c r="E174" s="59" t="e">
        <f aca="false">#REF!*D174</f>
        <v>#REF!</v>
      </c>
      <c r="F174" s="60"/>
      <c r="G174" s="54"/>
    </row>
    <row r="175" s="55" customFormat="true" ht="17.1" hidden="true" customHeight="true" outlineLevel="0" collapsed="false">
      <c r="A175" s="85"/>
      <c r="B175" s="72" t="s">
        <v>13</v>
      </c>
      <c r="C175" s="57" t="s">
        <v>15</v>
      </c>
      <c r="D175" s="58" t="e">
        <f aca="false">#REF!*0.94</f>
        <v>#REF!</v>
      </c>
      <c r="E175" s="59" t="e">
        <f aca="false">#REF!*D175</f>
        <v>#REF!</v>
      </c>
      <c r="F175" s="60"/>
      <c r="G175" s="54"/>
    </row>
    <row r="176" s="55" customFormat="true" ht="25.5" hidden="true" customHeight="true" outlineLevel="0" collapsed="false">
      <c r="A176" s="85"/>
      <c r="B176" s="61" t="s">
        <v>16</v>
      </c>
      <c r="C176" s="57" t="s">
        <v>17</v>
      </c>
      <c r="D176" s="58" t="e">
        <f aca="false">#REF!*0.94</f>
        <v>#REF!</v>
      </c>
      <c r="E176" s="59" t="e">
        <f aca="false">#REF!*D176</f>
        <v>#REF!</v>
      </c>
      <c r="F176" s="60"/>
      <c r="G176" s="54"/>
    </row>
    <row r="177" s="55" customFormat="true" ht="17.1" hidden="true" customHeight="true" outlineLevel="0" collapsed="false">
      <c r="A177" s="85" t="s">
        <v>63</v>
      </c>
      <c r="B177" s="72" t="s">
        <v>13</v>
      </c>
      <c r="C177" s="57" t="s">
        <v>14</v>
      </c>
      <c r="D177" s="73" t="e">
        <f aca="false">#REF!*0.94</f>
        <v>#REF!</v>
      </c>
      <c r="E177" s="59" t="e">
        <f aca="false">#REF!*D177</f>
        <v>#REF!</v>
      </c>
      <c r="F177" s="60"/>
      <c r="G177" s="54"/>
    </row>
    <row r="178" s="55" customFormat="true" ht="17.1" hidden="true" customHeight="true" outlineLevel="0" collapsed="false">
      <c r="A178" s="85"/>
      <c r="B178" s="72" t="s">
        <v>13</v>
      </c>
      <c r="C178" s="57" t="s">
        <v>15</v>
      </c>
      <c r="D178" s="58" t="e">
        <f aca="false">#REF!*0.94</f>
        <v>#REF!</v>
      </c>
      <c r="E178" s="59" t="e">
        <f aca="false">#REF!*D178</f>
        <v>#REF!</v>
      </c>
      <c r="F178" s="60"/>
      <c r="G178" s="54"/>
    </row>
    <row r="179" s="55" customFormat="true" ht="25.5" hidden="true" customHeight="true" outlineLevel="0" collapsed="false">
      <c r="A179" s="85"/>
      <c r="B179" s="61" t="s">
        <v>16</v>
      </c>
      <c r="C179" s="57" t="s">
        <v>17</v>
      </c>
      <c r="D179" s="58" t="e">
        <f aca="false">#REF!*0.94</f>
        <v>#REF!</v>
      </c>
      <c r="E179" s="59" t="e">
        <f aca="false">#REF!*D179</f>
        <v>#REF!</v>
      </c>
      <c r="F179" s="60"/>
      <c r="G179" s="54"/>
    </row>
    <row r="180" s="55" customFormat="true" ht="17.1" hidden="true" customHeight="true" outlineLevel="0" collapsed="false">
      <c r="A180" s="85" t="s">
        <v>64</v>
      </c>
      <c r="B180" s="72" t="s">
        <v>13</v>
      </c>
      <c r="C180" s="57" t="s">
        <v>14</v>
      </c>
      <c r="D180" s="73" t="e">
        <f aca="false">#REF!*0.94</f>
        <v>#REF!</v>
      </c>
      <c r="E180" s="59" t="e">
        <f aca="false">#REF!*D180</f>
        <v>#REF!</v>
      </c>
      <c r="F180" s="60"/>
      <c r="G180" s="54"/>
    </row>
    <row r="181" s="55" customFormat="true" ht="17.1" hidden="true" customHeight="true" outlineLevel="0" collapsed="false">
      <c r="A181" s="85"/>
      <c r="B181" s="72" t="s">
        <v>13</v>
      </c>
      <c r="C181" s="57" t="s">
        <v>15</v>
      </c>
      <c r="D181" s="58" t="e">
        <f aca="false">#REF!*0.94</f>
        <v>#REF!</v>
      </c>
      <c r="E181" s="59" t="e">
        <f aca="false">#REF!*D181</f>
        <v>#REF!</v>
      </c>
      <c r="F181" s="60"/>
      <c r="G181" s="54"/>
    </row>
    <row r="182" s="55" customFormat="true" ht="25.5" hidden="true" customHeight="true" outlineLevel="0" collapsed="false">
      <c r="A182" s="85"/>
      <c r="B182" s="61" t="s">
        <v>16</v>
      </c>
      <c r="C182" s="57" t="s">
        <v>17</v>
      </c>
      <c r="D182" s="58" t="e">
        <f aca="false">#REF!*0.94</f>
        <v>#REF!</v>
      </c>
      <c r="E182" s="59" t="e">
        <f aca="false">#REF!*D182</f>
        <v>#REF!</v>
      </c>
      <c r="F182" s="60"/>
      <c r="G182" s="54"/>
    </row>
    <row r="183" s="55" customFormat="true" ht="17.1" hidden="true" customHeight="true" outlineLevel="0" collapsed="false">
      <c r="A183" s="85" t="s">
        <v>65</v>
      </c>
      <c r="B183" s="72" t="s">
        <v>13</v>
      </c>
      <c r="C183" s="57" t="s">
        <v>14</v>
      </c>
      <c r="D183" s="73" t="e">
        <f aca="false">#REF!*0.94</f>
        <v>#REF!</v>
      </c>
      <c r="E183" s="59" t="e">
        <f aca="false">#REF!*D183</f>
        <v>#REF!</v>
      </c>
      <c r="F183" s="60"/>
      <c r="G183" s="54"/>
    </row>
    <row r="184" s="55" customFormat="true" ht="17.1" hidden="true" customHeight="true" outlineLevel="0" collapsed="false">
      <c r="A184" s="85"/>
      <c r="B184" s="72" t="s">
        <v>13</v>
      </c>
      <c r="C184" s="57" t="s">
        <v>15</v>
      </c>
      <c r="D184" s="58" t="e">
        <f aca="false">#REF!*0.94</f>
        <v>#REF!</v>
      </c>
      <c r="E184" s="59" t="e">
        <f aca="false">#REF!*D184</f>
        <v>#REF!</v>
      </c>
      <c r="F184" s="60"/>
      <c r="G184" s="54"/>
    </row>
    <row r="185" s="55" customFormat="true" ht="25.5" hidden="true" customHeight="true" outlineLevel="0" collapsed="false">
      <c r="A185" s="85"/>
      <c r="B185" s="61" t="s">
        <v>16</v>
      </c>
      <c r="C185" s="57" t="s">
        <v>17</v>
      </c>
      <c r="D185" s="58" t="e">
        <f aca="false">#REF!*0.94</f>
        <v>#REF!</v>
      </c>
      <c r="E185" s="59" t="e">
        <f aca="false">#REF!*D185</f>
        <v>#REF!</v>
      </c>
      <c r="F185" s="60"/>
      <c r="G185" s="54"/>
    </row>
    <row r="186" s="55" customFormat="true" ht="17.1" hidden="true" customHeight="true" outlineLevel="0" collapsed="false">
      <c r="A186" s="85" t="s">
        <v>66</v>
      </c>
      <c r="B186" s="72" t="s">
        <v>13</v>
      </c>
      <c r="C186" s="57" t="s">
        <v>14</v>
      </c>
      <c r="D186" s="73" t="e">
        <f aca="false">#REF!*0.94</f>
        <v>#REF!</v>
      </c>
      <c r="E186" s="59" t="e">
        <f aca="false">#REF!*D186</f>
        <v>#REF!</v>
      </c>
      <c r="F186" s="60"/>
      <c r="G186" s="54"/>
    </row>
    <row r="187" s="55" customFormat="true" ht="17.1" hidden="true" customHeight="true" outlineLevel="0" collapsed="false">
      <c r="A187" s="85"/>
      <c r="B187" s="72" t="s">
        <v>13</v>
      </c>
      <c r="C187" s="57" t="s">
        <v>15</v>
      </c>
      <c r="D187" s="58" t="e">
        <f aca="false">#REF!*0.94</f>
        <v>#REF!</v>
      </c>
      <c r="E187" s="59" t="e">
        <f aca="false">#REF!*D187</f>
        <v>#REF!</v>
      </c>
      <c r="F187" s="60"/>
      <c r="G187" s="54"/>
    </row>
    <row r="188" s="55" customFormat="true" ht="25.5" hidden="true" customHeight="true" outlineLevel="0" collapsed="false">
      <c r="A188" s="85"/>
      <c r="B188" s="61" t="s">
        <v>16</v>
      </c>
      <c r="C188" s="57" t="s">
        <v>17</v>
      </c>
      <c r="D188" s="58" t="e">
        <f aca="false">#REF!*0.94</f>
        <v>#REF!</v>
      </c>
      <c r="E188" s="59" t="e">
        <f aca="false">#REF!*D188</f>
        <v>#REF!</v>
      </c>
      <c r="F188" s="60"/>
      <c r="G188" s="54"/>
    </row>
    <row r="189" s="55" customFormat="true" ht="17.1" hidden="true" customHeight="true" outlineLevel="0" collapsed="false">
      <c r="A189" s="85" t="s">
        <v>67</v>
      </c>
      <c r="B189" s="72" t="s">
        <v>13</v>
      </c>
      <c r="C189" s="57" t="s">
        <v>14</v>
      </c>
      <c r="D189" s="73" t="e">
        <f aca="false">#REF!*0.94</f>
        <v>#REF!</v>
      </c>
      <c r="E189" s="59" t="e">
        <f aca="false">#REF!*D189</f>
        <v>#REF!</v>
      </c>
      <c r="F189" s="60"/>
      <c r="G189" s="54"/>
    </row>
    <row r="190" s="55" customFormat="true" ht="17.1" hidden="true" customHeight="true" outlineLevel="0" collapsed="false">
      <c r="A190" s="85"/>
      <c r="B190" s="72" t="s">
        <v>13</v>
      </c>
      <c r="C190" s="57" t="s">
        <v>15</v>
      </c>
      <c r="D190" s="58" t="e">
        <f aca="false">#REF!*0.94</f>
        <v>#REF!</v>
      </c>
      <c r="E190" s="59" t="e">
        <f aca="false">#REF!*D190</f>
        <v>#REF!</v>
      </c>
      <c r="F190" s="60"/>
      <c r="G190" s="54"/>
    </row>
    <row r="191" s="55" customFormat="true" ht="25.5" hidden="true" customHeight="true" outlineLevel="0" collapsed="false">
      <c r="A191" s="85"/>
      <c r="B191" s="61" t="s">
        <v>16</v>
      </c>
      <c r="C191" s="57" t="s">
        <v>17</v>
      </c>
      <c r="D191" s="58" t="e">
        <f aca="false">#REF!*0.94</f>
        <v>#REF!</v>
      </c>
      <c r="E191" s="59" t="e">
        <f aca="false">#REF!*D191</f>
        <v>#REF!</v>
      </c>
      <c r="F191" s="60"/>
      <c r="G191" s="54"/>
    </row>
    <row r="192" s="55" customFormat="true" ht="17.1" hidden="true" customHeight="true" outlineLevel="0" collapsed="false">
      <c r="A192" s="85" t="s">
        <v>68</v>
      </c>
      <c r="B192" s="72" t="s">
        <v>13</v>
      </c>
      <c r="C192" s="57" t="s">
        <v>14</v>
      </c>
      <c r="D192" s="73" t="e">
        <f aca="false">#REF!*0.94</f>
        <v>#REF!</v>
      </c>
      <c r="E192" s="59" t="e">
        <f aca="false">#REF!*D192</f>
        <v>#REF!</v>
      </c>
      <c r="F192" s="60"/>
      <c r="G192" s="54"/>
    </row>
    <row r="193" s="55" customFormat="true" ht="17.1" hidden="true" customHeight="true" outlineLevel="0" collapsed="false">
      <c r="A193" s="85"/>
      <c r="B193" s="72" t="s">
        <v>13</v>
      </c>
      <c r="C193" s="57" t="s">
        <v>15</v>
      </c>
      <c r="D193" s="58" t="e">
        <f aca="false">#REF!*0.94</f>
        <v>#REF!</v>
      </c>
      <c r="E193" s="59" t="e">
        <f aca="false">#REF!*D193</f>
        <v>#REF!</v>
      </c>
      <c r="F193" s="60"/>
      <c r="G193" s="54"/>
    </row>
    <row r="194" s="55" customFormat="true" ht="25.5" hidden="true" customHeight="true" outlineLevel="0" collapsed="false">
      <c r="A194" s="85"/>
      <c r="B194" s="61" t="s">
        <v>16</v>
      </c>
      <c r="C194" s="57" t="s">
        <v>17</v>
      </c>
      <c r="D194" s="58" t="e">
        <f aca="false">#REF!*0.94</f>
        <v>#REF!</v>
      </c>
      <c r="E194" s="59" t="e">
        <f aca="false">#REF!*D194</f>
        <v>#REF!</v>
      </c>
      <c r="F194" s="60"/>
      <c r="G194" s="54"/>
    </row>
    <row r="195" s="55" customFormat="true" ht="17.1" hidden="true" customHeight="true" outlineLevel="0" collapsed="false">
      <c r="A195" s="85" t="s">
        <v>69</v>
      </c>
      <c r="B195" s="72" t="s">
        <v>13</v>
      </c>
      <c r="C195" s="57" t="s">
        <v>14</v>
      </c>
      <c r="D195" s="73" t="e">
        <f aca="false">#REF!*0.94</f>
        <v>#REF!</v>
      </c>
      <c r="E195" s="59" t="e">
        <f aca="false">#REF!*D195</f>
        <v>#REF!</v>
      </c>
      <c r="F195" s="60"/>
      <c r="G195" s="54"/>
    </row>
    <row r="196" s="55" customFormat="true" ht="17.1" hidden="true" customHeight="true" outlineLevel="0" collapsed="false">
      <c r="A196" s="85"/>
      <c r="B196" s="72" t="s">
        <v>13</v>
      </c>
      <c r="C196" s="57" t="s">
        <v>15</v>
      </c>
      <c r="D196" s="58" t="e">
        <f aca="false">#REF!*0.94</f>
        <v>#REF!</v>
      </c>
      <c r="E196" s="59" t="e">
        <f aca="false">#REF!*D196</f>
        <v>#REF!</v>
      </c>
      <c r="F196" s="60"/>
      <c r="G196" s="54"/>
    </row>
    <row r="197" s="55" customFormat="true" ht="25.5" hidden="true" customHeight="true" outlineLevel="0" collapsed="false">
      <c r="A197" s="85"/>
      <c r="B197" s="61" t="s">
        <v>16</v>
      </c>
      <c r="C197" s="57" t="s">
        <v>17</v>
      </c>
      <c r="D197" s="58" t="e">
        <f aca="false">#REF!*0.94</f>
        <v>#REF!</v>
      </c>
      <c r="E197" s="59" t="e">
        <f aca="false">#REF!*D197</f>
        <v>#REF!</v>
      </c>
      <c r="F197" s="60"/>
      <c r="G197" s="54"/>
    </row>
    <row r="198" s="55" customFormat="true" ht="17.1" hidden="true" customHeight="true" outlineLevel="0" collapsed="false">
      <c r="A198" s="85" t="s">
        <v>70</v>
      </c>
      <c r="B198" s="72" t="s">
        <v>13</v>
      </c>
      <c r="C198" s="57" t="s">
        <v>14</v>
      </c>
      <c r="D198" s="73" t="e">
        <f aca="false">#REF!*0.94</f>
        <v>#REF!</v>
      </c>
      <c r="E198" s="59" t="e">
        <f aca="false">#REF!*D198</f>
        <v>#REF!</v>
      </c>
      <c r="F198" s="60"/>
      <c r="G198" s="54"/>
    </row>
    <row r="199" s="55" customFormat="true" ht="17.1" hidden="true" customHeight="true" outlineLevel="0" collapsed="false">
      <c r="A199" s="85"/>
      <c r="B199" s="72" t="s">
        <v>13</v>
      </c>
      <c r="C199" s="57" t="s">
        <v>15</v>
      </c>
      <c r="D199" s="58" t="e">
        <f aca="false">#REF!*0.94</f>
        <v>#REF!</v>
      </c>
      <c r="E199" s="59" t="e">
        <f aca="false">#REF!*D199</f>
        <v>#REF!</v>
      </c>
      <c r="F199" s="60"/>
      <c r="G199" s="54"/>
    </row>
    <row r="200" s="55" customFormat="true" ht="25.5" hidden="true" customHeight="true" outlineLevel="0" collapsed="false">
      <c r="A200" s="85"/>
      <c r="B200" s="61" t="s">
        <v>16</v>
      </c>
      <c r="C200" s="57" t="s">
        <v>17</v>
      </c>
      <c r="D200" s="58" t="e">
        <f aca="false">#REF!*0.94</f>
        <v>#REF!</v>
      </c>
      <c r="E200" s="59" t="e">
        <f aca="false">#REF!*D200</f>
        <v>#REF!</v>
      </c>
      <c r="F200" s="60"/>
      <c r="G200" s="54"/>
    </row>
    <row r="201" s="55" customFormat="true" ht="17.1" hidden="true" customHeight="true" outlineLevel="0" collapsed="false">
      <c r="A201" s="85" t="s">
        <v>71</v>
      </c>
      <c r="B201" s="72" t="s">
        <v>13</v>
      </c>
      <c r="C201" s="57" t="s">
        <v>14</v>
      </c>
      <c r="D201" s="73" t="e">
        <f aca="false">#REF!*0.94</f>
        <v>#REF!</v>
      </c>
      <c r="E201" s="59" t="e">
        <f aca="false">#REF!*D201</f>
        <v>#REF!</v>
      </c>
      <c r="F201" s="60"/>
      <c r="G201" s="54"/>
    </row>
    <row r="202" s="55" customFormat="true" ht="17.1" hidden="true" customHeight="true" outlineLevel="0" collapsed="false">
      <c r="A202" s="85"/>
      <c r="B202" s="72" t="s">
        <v>13</v>
      </c>
      <c r="C202" s="57" t="s">
        <v>15</v>
      </c>
      <c r="D202" s="58" t="e">
        <f aca="false">#REF!*0.94</f>
        <v>#REF!</v>
      </c>
      <c r="E202" s="59" t="e">
        <f aca="false">#REF!*D202</f>
        <v>#REF!</v>
      </c>
      <c r="F202" s="60"/>
      <c r="G202" s="54"/>
    </row>
    <row r="203" s="55" customFormat="true" ht="25.5" hidden="true" customHeight="true" outlineLevel="0" collapsed="false">
      <c r="A203" s="85"/>
      <c r="B203" s="61" t="s">
        <v>16</v>
      </c>
      <c r="C203" s="57" t="s">
        <v>17</v>
      </c>
      <c r="D203" s="58" t="e">
        <f aca="false">#REF!*0.94</f>
        <v>#REF!</v>
      </c>
      <c r="E203" s="59" t="e">
        <f aca="false">#REF!*D203</f>
        <v>#REF!</v>
      </c>
      <c r="F203" s="60"/>
      <c r="G203" s="54"/>
    </row>
    <row r="204" s="55" customFormat="true" ht="17.1" hidden="true" customHeight="true" outlineLevel="0" collapsed="false">
      <c r="A204" s="85" t="s">
        <v>72</v>
      </c>
      <c r="B204" s="72" t="s">
        <v>13</v>
      </c>
      <c r="C204" s="57" t="s">
        <v>14</v>
      </c>
      <c r="D204" s="73" t="e">
        <f aca="false">#REF!*0.94</f>
        <v>#REF!</v>
      </c>
      <c r="E204" s="59" t="e">
        <f aca="false">#REF!*D204</f>
        <v>#REF!</v>
      </c>
      <c r="F204" s="60"/>
      <c r="G204" s="54"/>
    </row>
    <row r="205" s="55" customFormat="true" ht="17.1" hidden="true" customHeight="true" outlineLevel="0" collapsed="false">
      <c r="A205" s="85"/>
      <c r="B205" s="72" t="s">
        <v>13</v>
      </c>
      <c r="C205" s="57" t="s">
        <v>15</v>
      </c>
      <c r="D205" s="58" t="e">
        <f aca="false">#REF!*0.94</f>
        <v>#REF!</v>
      </c>
      <c r="E205" s="59" t="e">
        <f aca="false">#REF!*D205</f>
        <v>#REF!</v>
      </c>
      <c r="F205" s="60"/>
      <c r="G205" s="54"/>
    </row>
    <row r="206" s="55" customFormat="true" ht="25.5" hidden="true" customHeight="true" outlineLevel="0" collapsed="false">
      <c r="A206" s="85"/>
      <c r="B206" s="61" t="s">
        <v>16</v>
      </c>
      <c r="C206" s="57" t="s">
        <v>17</v>
      </c>
      <c r="D206" s="58" t="e">
        <f aca="false">#REF!*0.94</f>
        <v>#REF!</v>
      </c>
      <c r="E206" s="59" t="e">
        <f aca="false">#REF!*D206</f>
        <v>#REF!</v>
      </c>
      <c r="F206" s="60"/>
      <c r="G206" s="54"/>
    </row>
    <row r="207" s="55" customFormat="true" ht="17.1" hidden="true" customHeight="true" outlineLevel="0" collapsed="false">
      <c r="A207" s="85" t="s">
        <v>73</v>
      </c>
      <c r="B207" s="72" t="s">
        <v>13</v>
      </c>
      <c r="C207" s="57" t="s">
        <v>14</v>
      </c>
      <c r="D207" s="73" t="e">
        <f aca="false">#REF!*0.94</f>
        <v>#REF!</v>
      </c>
      <c r="E207" s="59" t="e">
        <f aca="false">#REF!*D207</f>
        <v>#REF!</v>
      </c>
      <c r="F207" s="60"/>
      <c r="G207" s="54"/>
    </row>
    <row r="208" s="55" customFormat="true" ht="17.1" hidden="true" customHeight="true" outlineLevel="0" collapsed="false">
      <c r="A208" s="85"/>
      <c r="B208" s="72" t="s">
        <v>13</v>
      </c>
      <c r="C208" s="57" t="s">
        <v>15</v>
      </c>
      <c r="D208" s="58" t="e">
        <f aca="false">#REF!*0.94</f>
        <v>#REF!</v>
      </c>
      <c r="E208" s="59" t="e">
        <f aca="false">#REF!*D208</f>
        <v>#REF!</v>
      </c>
      <c r="F208" s="60"/>
      <c r="G208" s="54"/>
    </row>
    <row r="209" s="55" customFormat="true" ht="25.5" hidden="true" customHeight="true" outlineLevel="0" collapsed="false">
      <c r="A209" s="85"/>
      <c r="B209" s="61" t="s">
        <v>16</v>
      </c>
      <c r="C209" s="57" t="s">
        <v>17</v>
      </c>
      <c r="D209" s="58" t="e">
        <f aca="false">#REF!*0.94</f>
        <v>#REF!</v>
      </c>
      <c r="E209" s="59" t="e">
        <f aca="false">#REF!*D209</f>
        <v>#REF!</v>
      </c>
      <c r="F209" s="60"/>
      <c r="G209" s="54"/>
    </row>
    <row r="210" s="55" customFormat="true" ht="17.1" hidden="true" customHeight="true" outlineLevel="0" collapsed="false">
      <c r="A210" s="85" t="s">
        <v>74</v>
      </c>
      <c r="B210" s="72" t="s">
        <v>13</v>
      </c>
      <c r="C210" s="57" t="s">
        <v>14</v>
      </c>
      <c r="D210" s="73" t="e">
        <f aca="false">#REF!*0.94+0.8451</f>
        <v>#REF!</v>
      </c>
      <c r="E210" s="59" t="e">
        <f aca="false">#REF!*D210</f>
        <v>#REF!</v>
      </c>
      <c r="F210" s="60"/>
      <c r="G210" s="54"/>
    </row>
    <row r="211" s="55" customFormat="true" ht="17.1" hidden="true" customHeight="true" outlineLevel="0" collapsed="false">
      <c r="A211" s="85"/>
      <c r="B211" s="72" t="s">
        <v>13</v>
      </c>
      <c r="C211" s="57" t="s">
        <v>15</v>
      </c>
      <c r="D211" s="58" t="e">
        <f aca="false">#REF!*0.94+60.55</f>
        <v>#REF!</v>
      </c>
      <c r="E211" s="59" t="e">
        <f aca="false">#REF!*D211</f>
        <v>#REF!</v>
      </c>
      <c r="F211" s="60"/>
      <c r="G211" s="54"/>
    </row>
    <row r="212" s="55" customFormat="true" ht="25.5" hidden="true" customHeight="true" outlineLevel="0" collapsed="false">
      <c r="A212" s="85"/>
      <c r="B212" s="61" t="s">
        <v>16</v>
      </c>
      <c r="C212" s="57" t="s">
        <v>17</v>
      </c>
      <c r="D212" s="58" t="e">
        <f aca="false">#REF!*0.94+78.6</f>
        <v>#REF!</v>
      </c>
      <c r="E212" s="59" t="e">
        <f aca="false">#REF!*D212</f>
        <v>#REF!</v>
      </c>
      <c r="F212" s="60"/>
      <c r="G212" s="54"/>
    </row>
    <row r="213" s="55" customFormat="true" ht="17.1" hidden="true" customHeight="true" outlineLevel="0" collapsed="false">
      <c r="A213" s="85" t="s">
        <v>75</v>
      </c>
      <c r="B213" s="72" t="s">
        <v>13</v>
      </c>
      <c r="C213" s="57" t="s">
        <v>14</v>
      </c>
      <c r="D213" s="73" t="e">
        <f aca="false">#REF!*0.94</f>
        <v>#REF!</v>
      </c>
      <c r="E213" s="59" t="e">
        <f aca="false">#REF!*D213</f>
        <v>#REF!</v>
      </c>
      <c r="F213" s="60"/>
      <c r="G213" s="54"/>
    </row>
    <row r="214" s="55" customFormat="true" ht="17.1" hidden="true" customHeight="true" outlineLevel="0" collapsed="false">
      <c r="A214" s="85"/>
      <c r="B214" s="72" t="s">
        <v>13</v>
      </c>
      <c r="C214" s="57" t="s">
        <v>15</v>
      </c>
      <c r="D214" s="58" t="e">
        <f aca="false">#REF!*0.94</f>
        <v>#REF!</v>
      </c>
      <c r="E214" s="59" t="e">
        <f aca="false">#REF!*D214</f>
        <v>#REF!</v>
      </c>
      <c r="F214" s="60"/>
      <c r="G214" s="54"/>
    </row>
    <row r="215" s="55" customFormat="true" ht="25.5" hidden="true" customHeight="true" outlineLevel="0" collapsed="false">
      <c r="A215" s="85"/>
      <c r="B215" s="61" t="s">
        <v>16</v>
      </c>
      <c r="C215" s="57" t="s">
        <v>17</v>
      </c>
      <c r="D215" s="58" t="e">
        <f aca="false">#REF!*0.94</f>
        <v>#REF!</v>
      </c>
      <c r="E215" s="59" t="e">
        <f aca="false">#REF!*D215</f>
        <v>#REF!</v>
      </c>
      <c r="F215" s="60"/>
      <c r="G215" s="54"/>
    </row>
    <row r="216" s="55" customFormat="true" ht="17.1" hidden="true" customHeight="true" outlineLevel="0" collapsed="false">
      <c r="A216" s="85" t="s">
        <v>76</v>
      </c>
      <c r="B216" s="72" t="s">
        <v>13</v>
      </c>
      <c r="C216" s="57" t="s">
        <v>14</v>
      </c>
      <c r="D216" s="73" t="e">
        <f aca="false">#REF!*0.94</f>
        <v>#REF!</v>
      </c>
      <c r="E216" s="59" t="e">
        <f aca="false">#REF!*D216</f>
        <v>#REF!</v>
      </c>
      <c r="F216" s="60"/>
      <c r="G216" s="54"/>
    </row>
    <row r="217" s="55" customFormat="true" ht="17.1" hidden="true" customHeight="true" outlineLevel="0" collapsed="false">
      <c r="A217" s="85"/>
      <c r="B217" s="72" t="s">
        <v>13</v>
      </c>
      <c r="C217" s="57" t="s">
        <v>15</v>
      </c>
      <c r="D217" s="58" t="e">
        <f aca="false">#REF!*0.94</f>
        <v>#REF!</v>
      </c>
      <c r="E217" s="59" t="e">
        <f aca="false">#REF!*D217</f>
        <v>#REF!</v>
      </c>
      <c r="F217" s="60"/>
      <c r="G217" s="54"/>
    </row>
    <row r="218" s="55" customFormat="true" ht="25.5" hidden="true" customHeight="true" outlineLevel="0" collapsed="false">
      <c r="A218" s="85"/>
      <c r="B218" s="61" t="s">
        <v>16</v>
      </c>
      <c r="C218" s="57" t="s">
        <v>17</v>
      </c>
      <c r="D218" s="58" t="e">
        <f aca="false">#REF!*0.94</f>
        <v>#REF!</v>
      </c>
      <c r="E218" s="59" t="e">
        <f aca="false">#REF!*D218</f>
        <v>#REF!</v>
      </c>
      <c r="F218" s="60"/>
      <c r="G218" s="54"/>
    </row>
    <row r="219" s="70" customFormat="true" ht="14.25" hidden="true" customHeight="true" outlineLevel="0" collapsed="false">
      <c r="A219" s="95" t="n">
        <v>1</v>
      </c>
      <c r="B219" s="96" t="n">
        <v>2</v>
      </c>
      <c r="C219" s="97" t="n">
        <v>3</v>
      </c>
      <c r="D219" s="98" t="n">
        <v>4</v>
      </c>
      <c r="E219" s="99" t="n">
        <v>5</v>
      </c>
      <c r="F219" s="82"/>
      <c r="G219" s="83"/>
    </row>
    <row r="220" s="55" customFormat="true" ht="8.25" hidden="true" customHeight="true" outlineLevel="0" collapsed="false">
      <c r="A220" s="93" t="s">
        <v>77</v>
      </c>
      <c r="B220" s="49" t="s">
        <v>13</v>
      </c>
      <c r="C220" s="50" t="s">
        <v>14</v>
      </c>
      <c r="D220" s="51" t="n">
        <v>0.9</v>
      </c>
      <c r="E220" s="52" t="e">
        <f aca="false">#REF!*D220</f>
        <v>#REF!</v>
      </c>
      <c r="F220" s="60"/>
      <c r="G220" s="54"/>
    </row>
    <row r="221" s="55" customFormat="true" ht="6.75" hidden="true" customHeight="true" outlineLevel="0" collapsed="false">
      <c r="A221" s="93"/>
      <c r="B221" s="72" t="s">
        <v>13</v>
      </c>
      <c r="C221" s="57" t="s">
        <v>15</v>
      </c>
      <c r="D221" s="58" t="e">
        <f aca="false">#REF!*0.94</f>
        <v>#REF!</v>
      </c>
      <c r="E221" s="59" t="e">
        <f aca="false">#REF!*D221</f>
        <v>#REF!</v>
      </c>
      <c r="F221" s="60"/>
      <c r="G221" s="54"/>
    </row>
    <row r="222" s="55" customFormat="true" ht="8.25" hidden="true" customHeight="true" outlineLevel="0" collapsed="false">
      <c r="A222" s="93"/>
      <c r="B222" s="61" t="s">
        <v>16</v>
      </c>
      <c r="C222" s="57" t="s">
        <v>17</v>
      </c>
      <c r="D222" s="58" t="e">
        <f aca="false">#REF!*0.94</f>
        <v>#REF!</v>
      </c>
      <c r="E222" s="59" t="e">
        <f aca="false">#REF!*D222</f>
        <v>#REF!</v>
      </c>
      <c r="F222" s="60"/>
      <c r="G222" s="54"/>
    </row>
    <row r="223" s="55" customFormat="true" ht="17.1" hidden="true" customHeight="true" outlineLevel="0" collapsed="false">
      <c r="A223" s="85" t="s">
        <v>78</v>
      </c>
      <c r="B223" s="72" t="s">
        <v>13</v>
      </c>
      <c r="C223" s="57" t="s">
        <v>14</v>
      </c>
      <c r="D223" s="73" t="n">
        <v>0.362</v>
      </c>
      <c r="E223" s="59" t="e">
        <f aca="false">#REF!*D223</f>
        <v>#REF!</v>
      </c>
      <c r="F223" s="60"/>
      <c r="G223" s="54"/>
    </row>
    <row r="224" s="55" customFormat="true" ht="17.1" hidden="true" customHeight="true" outlineLevel="0" collapsed="false">
      <c r="A224" s="85"/>
      <c r="B224" s="72" t="s">
        <v>13</v>
      </c>
      <c r="C224" s="57" t="s">
        <v>15</v>
      </c>
      <c r="D224" s="58" t="n">
        <v>22.28</v>
      </c>
      <c r="E224" s="59" t="e">
        <f aca="false">#REF!*D224</f>
        <v>#REF!</v>
      </c>
      <c r="F224" s="60"/>
      <c r="G224" s="54"/>
    </row>
    <row r="225" s="55" customFormat="true" ht="25.5" hidden="true" customHeight="true" outlineLevel="0" collapsed="false">
      <c r="A225" s="85"/>
      <c r="B225" s="61" t="s">
        <v>16</v>
      </c>
      <c r="C225" s="57" t="s">
        <v>17</v>
      </c>
      <c r="D225" s="58" t="n">
        <v>53.18</v>
      </c>
      <c r="E225" s="59" t="e">
        <f aca="false">#REF!*D225</f>
        <v>#REF!</v>
      </c>
      <c r="F225" s="60"/>
      <c r="G225" s="54"/>
    </row>
    <row r="226" s="55" customFormat="true" ht="17.1" hidden="true" customHeight="true" outlineLevel="0" collapsed="false">
      <c r="A226" s="85" t="s">
        <v>79</v>
      </c>
      <c r="B226" s="72" t="s">
        <v>13</v>
      </c>
      <c r="C226" s="57" t="s">
        <v>14</v>
      </c>
      <c r="D226" s="73" t="n">
        <v>0.022</v>
      </c>
      <c r="E226" s="59" t="e">
        <f aca="false">#REF!*D226</f>
        <v>#REF!</v>
      </c>
      <c r="F226" s="60"/>
      <c r="G226" s="54"/>
    </row>
    <row r="227" s="55" customFormat="true" ht="17.1" hidden="true" customHeight="true" outlineLevel="0" collapsed="false">
      <c r="A227" s="85"/>
      <c r="B227" s="72" t="s">
        <v>13</v>
      </c>
      <c r="C227" s="57" t="s">
        <v>15</v>
      </c>
      <c r="D227" s="58" t="n">
        <v>15</v>
      </c>
      <c r="E227" s="59" t="e">
        <f aca="false">#REF!*D227</f>
        <v>#REF!</v>
      </c>
      <c r="F227" s="60"/>
      <c r="G227" s="54"/>
    </row>
    <row r="228" s="55" customFormat="true" ht="25.5" hidden="true" customHeight="true" outlineLevel="0" collapsed="false">
      <c r="A228" s="85"/>
      <c r="B228" s="61" t="s">
        <v>16</v>
      </c>
      <c r="C228" s="57" t="s">
        <v>17</v>
      </c>
      <c r="D228" s="58" t="e">
        <f aca="false">#REF!*0.94</f>
        <v>#REF!</v>
      </c>
      <c r="E228" s="59" t="e">
        <f aca="false">#REF!*D228</f>
        <v>#REF!</v>
      </c>
      <c r="F228" s="60"/>
      <c r="G228" s="54"/>
    </row>
    <row r="229" s="55" customFormat="true" ht="17.1" hidden="true" customHeight="true" outlineLevel="0" collapsed="false">
      <c r="A229" s="85" t="s">
        <v>80</v>
      </c>
      <c r="B229" s="61" t="s">
        <v>81</v>
      </c>
      <c r="C229" s="57" t="s">
        <v>14</v>
      </c>
      <c r="D229" s="73" t="n">
        <v>0.014</v>
      </c>
      <c r="E229" s="59" t="e">
        <f aca="false">#REF!*D229</f>
        <v>#REF!</v>
      </c>
      <c r="F229" s="60"/>
      <c r="G229" s="54"/>
    </row>
    <row r="230" s="55" customFormat="true" ht="17.1" hidden="true" customHeight="true" outlineLevel="0" collapsed="false">
      <c r="A230" s="85"/>
      <c r="B230" s="61"/>
      <c r="C230" s="57" t="s">
        <v>15</v>
      </c>
      <c r="D230" s="58" t="e">
        <f aca="false">#REF!*0.94</f>
        <v>#REF!</v>
      </c>
      <c r="E230" s="59" t="e">
        <f aca="false">#REF!*D230</f>
        <v>#REF!</v>
      </c>
      <c r="F230" s="60"/>
      <c r="G230" s="54"/>
    </row>
    <row r="231" s="55" customFormat="true" ht="25.5" hidden="true" customHeight="true" outlineLevel="0" collapsed="false">
      <c r="A231" s="85"/>
      <c r="B231" s="61" t="s">
        <v>16</v>
      </c>
      <c r="C231" s="57" t="s">
        <v>17</v>
      </c>
      <c r="D231" s="58" t="n">
        <v>1.45</v>
      </c>
      <c r="E231" s="59" t="e">
        <f aca="false">#REF!*D231</f>
        <v>#REF!</v>
      </c>
      <c r="F231" s="60"/>
      <c r="G231" s="54"/>
    </row>
    <row r="232" s="55" customFormat="true" ht="17.1" hidden="true" customHeight="true" outlineLevel="0" collapsed="false">
      <c r="A232" s="85" t="s">
        <v>82</v>
      </c>
      <c r="B232" s="61" t="s">
        <v>83</v>
      </c>
      <c r="C232" s="57" t="s">
        <v>14</v>
      </c>
      <c r="D232" s="73" t="e">
        <f aca="false">#REF!*0.94</f>
        <v>#REF!</v>
      </c>
      <c r="E232" s="59" t="e">
        <f aca="false">#REF!*D232</f>
        <v>#REF!</v>
      </c>
      <c r="F232" s="60"/>
      <c r="G232" s="54"/>
    </row>
    <row r="233" s="55" customFormat="true" ht="17.1" hidden="true" customHeight="true" outlineLevel="0" collapsed="false">
      <c r="A233" s="85"/>
      <c r="B233" s="61"/>
      <c r="C233" s="57" t="s">
        <v>15</v>
      </c>
      <c r="D233" s="58" t="e">
        <f aca="false">#REF!*0.94</f>
        <v>#REF!</v>
      </c>
      <c r="E233" s="59" t="e">
        <f aca="false">#REF!*D233</f>
        <v>#REF!</v>
      </c>
      <c r="F233" s="60"/>
      <c r="G233" s="54"/>
    </row>
    <row r="234" s="55" customFormat="true" ht="25.5" hidden="true" customHeight="true" outlineLevel="0" collapsed="false">
      <c r="A234" s="85"/>
      <c r="B234" s="61" t="s">
        <v>16</v>
      </c>
      <c r="C234" s="57" t="s">
        <v>17</v>
      </c>
      <c r="D234" s="58" t="e">
        <f aca="false">#REF!*0.94</f>
        <v>#REF!</v>
      </c>
      <c r="E234" s="59" t="e">
        <f aca="false">#REF!*D234</f>
        <v>#REF!</v>
      </c>
      <c r="F234" s="60"/>
      <c r="G234" s="54"/>
    </row>
    <row r="235" s="55" customFormat="true" ht="17.1" hidden="true" customHeight="true" outlineLevel="0" collapsed="false">
      <c r="A235" s="85" t="s">
        <v>84</v>
      </c>
      <c r="B235" s="72" t="s">
        <v>13</v>
      </c>
      <c r="C235" s="57" t="s">
        <v>14</v>
      </c>
      <c r="D235" s="73" t="e">
        <f aca="false">#REF!*0.94</f>
        <v>#REF!</v>
      </c>
      <c r="E235" s="59" t="e">
        <f aca="false">#REF!*D235</f>
        <v>#REF!</v>
      </c>
      <c r="F235" s="60"/>
      <c r="G235" s="54"/>
    </row>
    <row r="236" s="55" customFormat="true" ht="17.1" hidden="true" customHeight="true" outlineLevel="0" collapsed="false">
      <c r="A236" s="85"/>
      <c r="B236" s="72" t="s">
        <v>13</v>
      </c>
      <c r="C236" s="57" t="s">
        <v>15</v>
      </c>
      <c r="D236" s="58" t="e">
        <f aca="false">#REF!*0.94</f>
        <v>#REF!</v>
      </c>
      <c r="E236" s="59" t="e">
        <f aca="false">#REF!*D236</f>
        <v>#REF!</v>
      </c>
      <c r="F236" s="60"/>
      <c r="G236" s="54"/>
    </row>
    <row r="237" s="55" customFormat="true" ht="25.5" hidden="true" customHeight="true" outlineLevel="0" collapsed="false">
      <c r="A237" s="85"/>
      <c r="B237" s="61" t="s">
        <v>16</v>
      </c>
      <c r="C237" s="57" t="s">
        <v>17</v>
      </c>
      <c r="D237" s="58" t="e">
        <f aca="false">#REF!*0.94</f>
        <v>#REF!</v>
      </c>
      <c r="E237" s="59" t="e">
        <f aca="false">#REF!*D237</f>
        <v>#REF!</v>
      </c>
      <c r="F237" s="60"/>
      <c r="G237" s="54"/>
    </row>
    <row r="238" s="55" customFormat="true" ht="17.1" hidden="true" customHeight="true" outlineLevel="0" collapsed="false">
      <c r="A238" s="85" t="s">
        <v>85</v>
      </c>
      <c r="B238" s="72" t="s">
        <v>13</v>
      </c>
      <c r="C238" s="57" t="s">
        <v>14</v>
      </c>
      <c r="D238" s="73" t="e">
        <f aca="false">#REF!*0.94</f>
        <v>#REF!</v>
      </c>
      <c r="E238" s="59" t="e">
        <f aca="false">#REF!*D238</f>
        <v>#REF!</v>
      </c>
      <c r="F238" s="60"/>
      <c r="G238" s="54"/>
    </row>
    <row r="239" s="55" customFormat="true" ht="17.1" hidden="true" customHeight="true" outlineLevel="0" collapsed="false">
      <c r="A239" s="85"/>
      <c r="B239" s="72" t="s">
        <v>13</v>
      </c>
      <c r="C239" s="57" t="s">
        <v>15</v>
      </c>
      <c r="D239" s="58" t="e">
        <f aca="false">#REF!*0.94</f>
        <v>#REF!</v>
      </c>
      <c r="E239" s="59" t="e">
        <f aca="false">#REF!*D239</f>
        <v>#REF!</v>
      </c>
      <c r="F239" s="60"/>
      <c r="G239" s="54"/>
    </row>
    <row r="240" s="55" customFormat="true" ht="25.5" hidden="true" customHeight="true" outlineLevel="0" collapsed="false">
      <c r="A240" s="85"/>
      <c r="B240" s="61" t="s">
        <v>16</v>
      </c>
      <c r="C240" s="57" t="s">
        <v>17</v>
      </c>
      <c r="D240" s="58" t="e">
        <f aca="false">#REF!*0.94</f>
        <v>#REF!</v>
      </c>
      <c r="E240" s="59" t="e">
        <f aca="false">#REF!*D240</f>
        <v>#REF!</v>
      </c>
      <c r="F240" s="60"/>
      <c r="G240" s="54"/>
    </row>
    <row r="241" s="55" customFormat="true" ht="17.1" hidden="true" customHeight="true" outlineLevel="0" collapsed="false">
      <c r="A241" s="85" t="s">
        <v>86</v>
      </c>
      <c r="B241" s="61" t="s">
        <v>29</v>
      </c>
      <c r="C241" s="57" t="s">
        <v>14</v>
      </c>
      <c r="D241" s="73" t="e">
        <f aca="false">#REF!*0.94</f>
        <v>#REF!</v>
      </c>
      <c r="E241" s="59" t="e">
        <f aca="false">#REF!*D241</f>
        <v>#REF!</v>
      </c>
      <c r="F241" s="60"/>
      <c r="G241" s="54"/>
    </row>
    <row r="242" s="55" customFormat="true" ht="17.1" hidden="true" customHeight="true" outlineLevel="0" collapsed="false">
      <c r="A242" s="85"/>
      <c r="B242" s="61" t="s">
        <v>29</v>
      </c>
      <c r="C242" s="57" t="s">
        <v>15</v>
      </c>
      <c r="D242" s="58" t="e">
        <f aca="false">#REF!*0.94</f>
        <v>#REF!</v>
      </c>
      <c r="E242" s="59" t="e">
        <f aca="false">#REF!*D242</f>
        <v>#REF!</v>
      </c>
      <c r="F242" s="60"/>
      <c r="G242" s="54"/>
    </row>
    <row r="243" s="55" customFormat="true" ht="25.5" hidden="true" customHeight="true" outlineLevel="0" collapsed="false">
      <c r="A243" s="85"/>
      <c r="B243" s="61" t="s">
        <v>16</v>
      </c>
      <c r="C243" s="57" t="s">
        <v>17</v>
      </c>
      <c r="D243" s="58" t="e">
        <f aca="false">#REF!*0.94</f>
        <v>#REF!</v>
      </c>
      <c r="E243" s="59" t="e">
        <f aca="false">#REF!*D243</f>
        <v>#REF!</v>
      </c>
      <c r="F243" s="60"/>
      <c r="G243" s="54"/>
    </row>
    <row r="244" s="55" customFormat="true" ht="17.1" hidden="true" customHeight="true" outlineLevel="0" collapsed="false">
      <c r="A244" s="85" t="s">
        <v>87</v>
      </c>
      <c r="B244" s="61" t="s">
        <v>29</v>
      </c>
      <c r="C244" s="57" t="s">
        <v>14</v>
      </c>
      <c r="D244" s="73" t="e">
        <f aca="false">#REF!*0.94</f>
        <v>#REF!</v>
      </c>
      <c r="E244" s="59" t="e">
        <f aca="false">#REF!*D244</f>
        <v>#REF!</v>
      </c>
      <c r="F244" s="60"/>
      <c r="G244" s="54"/>
    </row>
    <row r="245" s="55" customFormat="true" ht="17.1" hidden="true" customHeight="true" outlineLevel="0" collapsed="false">
      <c r="A245" s="85"/>
      <c r="B245" s="61" t="s">
        <v>29</v>
      </c>
      <c r="C245" s="57" t="s">
        <v>15</v>
      </c>
      <c r="D245" s="58" t="e">
        <f aca="false">#REF!*0.94</f>
        <v>#REF!</v>
      </c>
      <c r="E245" s="59" t="e">
        <f aca="false">#REF!*D245</f>
        <v>#REF!</v>
      </c>
      <c r="F245" s="60"/>
      <c r="G245" s="54"/>
    </row>
    <row r="246" s="55" customFormat="true" ht="25.5" hidden="true" customHeight="true" outlineLevel="0" collapsed="false">
      <c r="A246" s="85"/>
      <c r="B246" s="61" t="s">
        <v>16</v>
      </c>
      <c r="C246" s="57" t="s">
        <v>17</v>
      </c>
      <c r="D246" s="58" t="e">
        <f aca="false">#REF!*0.94</f>
        <v>#REF!</v>
      </c>
      <c r="E246" s="59" t="e">
        <f aca="false">#REF!*D246</f>
        <v>#REF!</v>
      </c>
      <c r="F246" s="60"/>
      <c r="G246" s="54"/>
    </row>
    <row r="247" s="55" customFormat="true" ht="17.1" hidden="true" customHeight="true" outlineLevel="0" collapsed="false">
      <c r="A247" s="85" t="s">
        <v>88</v>
      </c>
      <c r="B247" s="61" t="s">
        <v>29</v>
      </c>
      <c r="C247" s="57" t="s">
        <v>14</v>
      </c>
      <c r="D247" s="73" t="n">
        <v>1.0359</v>
      </c>
      <c r="E247" s="59" t="e">
        <f aca="false">#REF!*D247</f>
        <v>#REF!</v>
      </c>
      <c r="F247" s="60"/>
      <c r="G247" s="54"/>
    </row>
    <row r="248" s="55" customFormat="true" ht="17.1" hidden="true" customHeight="true" outlineLevel="0" collapsed="false">
      <c r="A248" s="85"/>
      <c r="B248" s="61" t="s">
        <v>29</v>
      </c>
      <c r="C248" s="57" t="s">
        <v>15</v>
      </c>
      <c r="D248" s="58" t="e">
        <f aca="false">#REF!*0.94</f>
        <v>#REF!</v>
      </c>
      <c r="E248" s="59" t="e">
        <f aca="false">#REF!*D248</f>
        <v>#REF!</v>
      </c>
      <c r="F248" s="60"/>
      <c r="G248" s="54"/>
    </row>
    <row r="249" s="55" customFormat="true" ht="25.5" hidden="true" customHeight="true" outlineLevel="0" collapsed="false">
      <c r="A249" s="85"/>
      <c r="B249" s="61" t="s">
        <v>16</v>
      </c>
      <c r="C249" s="57" t="s">
        <v>17</v>
      </c>
      <c r="D249" s="58" t="n">
        <v>158.85</v>
      </c>
      <c r="E249" s="59" t="e">
        <f aca="false">#REF!*D249</f>
        <v>#REF!</v>
      </c>
      <c r="F249" s="60"/>
      <c r="G249" s="54"/>
    </row>
    <row r="250" s="55" customFormat="true" ht="17.1" hidden="true" customHeight="true" outlineLevel="0" collapsed="false">
      <c r="A250" s="85" t="s">
        <v>89</v>
      </c>
      <c r="B250" s="61" t="s">
        <v>29</v>
      </c>
      <c r="C250" s="57" t="s">
        <v>14</v>
      </c>
      <c r="D250" s="73" t="e">
        <f aca="false">#REF!*0.94</f>
        <v>#REF!</v>
      </c>
      <c r="E250" s="59" t="e">
        <f aca="false">#REF!*D250</f>
        <v>#REF!</v>
      </c>
      <c r="F250" s="60"/>
      <c r="G250" s="54"/>
    </row>
    <row r="251" s="55" customFormat="true" ht="17.1" hidden="true" customHeight="true" outlineLevel="0" collapsed="false">
      <c r="A251" s="85"/>
      <c r="B251" s="61" t="s">
        <v>29</v>
      </c>
      <c r="C251" s="57" t="s">
        <v>15</v>
      </c>
      <c r="D251" s="58" t="e">
        <f aca="false">#REF!*0.94</f>
        <v>#REF!</v>
      </c>
      <c r="E251" s="59" t="e">
        <f aca="false">#REF!*D251</f>
        <v>#REF!</v>
      </c>
      <c r="F251" s="60"/>
      <c r="G251" s="54"/>
    </row>
    <row r="252" s="55" customFormat="true" ht="25.5" hidden="true" customHeight="true" outlineLevel="0" collapsed="false">
      <c r="A252" s="85"/>
      <c r="B252" s="61" t="s">
        <v>16</v>
      </c>
      <c r="C252" s="57" t="s">
        <v>17</v>
      </c>
      <c r="D252" s="58" t="e">
        <f aca="false">#REF!*0.94</f>
        <v>#REF!</v>
      </c>
      <c r="E252" s="59" t="e">
        <f aca="false">#REF!*D252</f>
        <v>#REF!</v>
      </c>
      <c r="F252" s="60"/>
      <c r="G252" s="54"/>
    </row>
    <row r="253" s="55" customFormat="true" ht="17.1" hidden="true" customHeight="true" outlineLevel="0" collapsed="false">
      <c r="A253" s="85" t="s">
        <v>90</v>
      </c>
      <c r="B253" s="61" t="s">
        <v>29</v>
      </c>
      <c r="C253" s="57" t="s">
        <v>14</v>
      </c>
      <c r="D253" s="73" t="e">
        <f aca="false">#REF!*0.94</f>
        <v>#REF!</v>
      </c>
      <c r="E253" s="59" t="e">
        <f aca="false">#REF!*D253</f>
        <v>#REF!</v>
      </c>
      <c r="F253" s="60"/>
      <c r="G253" s="54"/>
    </row>
    <row r="254" s="55" customFormat="true" ht="17.1" hidden="true" customHeight="true" outlineLevel="0" collapsed="false">
      <c r="A254" s="85"/>
      <c r="B254" s="61" t="s">
        <v>29</v>
      </c>
      <c r="C254" s="57" t="s">
        <v>15</v>
      </c>
      <c r="D254" s="58" t="e">
        <f aca="false">#REF!*0.94</f>
        <v>#REF!</v>
      </c>
      <c r="E254" s="59" t="e">
        <f aca="false">#REF!*D254</f>
        <v>#REF!</v>
      </c>
      <c r="F254" s="60"/>
      <c r="G254" s="54"/>
    </row>
    <row r="255" s="55" customFormat="true" ht="25.5" hidden="true" customHeight="true" outlineLevel="0" collapsed="false">
      <c r="A255" s="85"/>
      <c r="B255" s="61" t="s">
        <v>16</v>
      </c>
      <c r="C255" s="57" t="s">
        <v>17</v>
      </c>
      <c r="D255" s="58" t="e">
        <f aca="false">#REF!*0.94</f>
        <v>#REF!</v>
      </c>
      <c r="E255" s="59" t="e">
        <f aca="false">#REF!*D255</f>
        <v>#REF!</v>
      </c>
      <c r="F255" s="60"/>
      <c r="G255" s="54"/>
    </row>
    <row r="256" s="55" customFormat="true" ht="17.1" hidden="true" customHeight="true" outlineLevel="0" collapsed="false">
      <c r="A256" s="85" t="s">
        <v>91</v>
      </c>
      <c r="B256" s="61" t="s">
        <v>29</v>
      </c>
      <c r="C256" s="57" t="s">
        <v>14</v>
      </c>
      <c r="D256" s="73" t="e">
        <f aca="false">#REF!*0.94</f>
        <v>#REF!</v>
      </c>
      <c r="E256" s="59" t="e">
        <f aca="false">#REF!*D256</f>
        <v>#REF!</v>
      </c>
      <c r="F256" s="60"/>
      <c r="G256" s="54"/>
    </row>
    <row r="257" s="55" customFormat="true" ht="17.1" hidden="true" customHeight="true" outlineLevel="0" collapsed="false">
      <c r="A257" s="85"/>
      <c r="B257" s="61" t="s">
        <v>29</v>
      </c>
      <c r="C257" s="57" t="s">
        <v>15</v>
      </c>
      <c r="D257" s="58" t="e">
        <f aca="false">#REF!*0.94</f>
        <v>#REF!</v>
      </c>
      <c r="E257" s="59" t="e">
        <f aca="false">#REF!*D257</f>
        <v>#REF!</v>
      </c>
      <c r="F257" s="60"/>
      <c r="G257" s="54"/>
    </row>
    <row r="258" s="55" customFormat="true" ht="25.5" hidden="true" customHeight="true" outlineLevel="0" collapsed="false">
      <c r="A258" s="85"/>
      <c r="B258" s="61" t="s">
        <v>16</v>
      </c>
      <c r="C258" s="57" t="s">
        <v>17</v>
      </c>
      <c r="D258" s="58" t="e">
        <f aca="false">#REF!*0.94</f>
        <v>#REF!</v>
      </c>
      <c r="E258" s="59" t="e">
        <f aca="false">#REF!*D258</f>
        <v>#REF!</v>
      </c>
      <c r="F258" s="60"/>
      <c r="G258" s="54"/>
    </row>
    <row r="259" s="55" customFormat="true" ht="17.1" hidden="true" customHeight="true" outlineLevel="0" collapsed="false">
      <c r="A259" s="85" t="s">
        <v>92</v>
      </c>
      <c r="B259" s="61" t="s">
        <v>29</v>
      </c>
      <c r="C259" s="57" t="s">
        <v>14</v>
      </c>
      <c r="D259" s="73" t="e">
        <f aca="false">#REF!*0.94</f>
        <v>#REF!</v>
      </c>
      <c r="E259" s="59" t="e">
        <f aca="false">#REF!*D259</f>
        <v>#REF!</v>
      </c>
      <c r="F259" s="60"/>
      <c r="G259" s="54"/>
    </row>
    <row r="260" s="55" customFormat="true" ht="17.1" hidden="true" customHeight="true" outlineLevel="0" collapsed="false">
      <c r="A260" s="85"/>
      <c r="B260" s="61" t="s">
        <v>29</v>
      </c>
      <c r="C260" s="57" t="s">
        <v>15</v>
      </c>
      <c r="D260" s="58" t="e">
        <f aca="false">#REF!*0.94</f>
        <v>#REF!</v>
      </c>
      <c r="E260" s="59" t="e">
        <f aca="false">#REF!*D260</f>
        <v>#REF!</v>
      </c>
      <c r="F260" s="60"/>
      <c r="G260" s="54"/>
    </row>
    <row r="261" s="55" customFormat="true" ht="25.5" hidden="true" customHeight="true" outlineLevel="0" collapsed="false">
      <c r="A261" s="85"/>
      <c r="B261" s="61" t="s">
        <v>16</v>
      </c>
      <c r="C261" s="57" t="s">
        <v>17</v>
      </c>
      <c r="D261" s="58" t="e">
        <f aca="false">#REF!*0.94</f>
        <v>#REF!</v>
      </c>
      <c r="E261" s="59" t="e">
        <f aca="false">#REF!*D261</f>
        <v>#REF!</v>
      </c>
      <c r="F261" s="60"/>
      <c r="G261" s="54"/>
    </row>
    <row r="262" s="55" customFormat="true" ht="17.1" hidden="true" customHeight="true" outlineLevel="0" collapsed="false">
      <c r="A262" s="85" t="s">
        <v>93</v>
      </c>
      <c r="B262" s="61" t="s">
        <v>29</v>
      </c>
      <c r="C262" s="57" t="s">
        <v>14</v>
      </c>
      <c r="D262" s="73" t="n">
        <v>4.5223</v>
      </c>
      <c r="E262" s="59" t="e">
        <f aca="false">#REF!*D262</f>
        <v>#REF!</v>
      </c>
      <c r="F262" s="60"/>
      <c r="G262" s="54"/>
    </row>
    <row r="263" s="55" customFormat="true" ht="17.1" hidden="true" customHeight="true" outlineLevel="0" collapsed="false">
      <c r="A263" s="85"/>
      <c r="B263" s="61" t="s">
        <v>29</v>
      </c>
      <c r="C263" s="57" t="s">
        <v>15</v>
      </c>
      <c r="D263" s="58" t="e">
        <f aca="false">#REF!*0.94</f>
        <v>#REF!</v>
      </c>
      <c r="E263" s="59" t="e">
        <f aca="false">#REF!*D263</f>
        <v>#REF!</v>
      </c>
      <c r="F263" s="60"/>
      <c r="G263" s="54"/>
    </row>
    <row r="264" s="55" customFormat="true" ht="25.5" hidden="true" customHeight="true" outlineLevel="0" collapsed="false">
      <c r="A264" s="85"/>
      <c r="B264" s="61" t="s">
        <v>16</v>
      </c>
      <c r="C264" s="57" t="s">
        <v>17</v>
      </c>
      <c r="D264" s="58" t="n">
        <v>182.6</v>
      </c>
      <c r="E264" s="59" t="e">
        <f aca="false">#REF!*D264</f>
        <v>#REF!</v>
      </c>
      <c r="F264" s="60"/>
      <c r="G264" s="54"/>
    </row>
    <row r="265" s="55" customFormat="true" ht="17.1" hidden="true" customHeight="true" outlineLevel="0" collapsed="false">
      <c r="A265" s="85" t="s">
        <v>94</v>
      </c>
      <c r="B265" s="61" t="s">
        <v>29</v>
      </c>
      <c r="C265" s="57" t="s">
        <v>14</v>
      </c>
      <c r="D265" s="73" t="e">
        <f aca="false">#REF!*0.94</f>
        <v>#REF!</v>
      </c>
      <c r="E265" s="59" t="e">
        <f aca="false">#REF!*D265</f>
        <v>#REF!</v>
      </c>
      <c r="F265" s="60"/>
      <c r="G265" s="54"/>
    </row>
    <row r="266" s="55" customFormat="true" ht="17.1" hidden="true" customHeight="true" outlineLevel="0" collapsed="false">
      <c r="A266" s="85"/>
      <c r="B266" s="61" t="s">
        <v>29</v>
      </c>
      <c r="C266" s="57" t="s">
        <v>15</v>
      </c>
      <c r="D266" s="58" t="e">
        <f aca="false">#REF!*0.94</f>
        <v>#REF!</v>
      </c>
      <c r="E266" s="59" t="e">
        <f aca="false">#REF!*D266</f>
        <v>#REF!</v>
      </c>
      <c r="F266" s="60"/>
      <c r="G266" s="54"/>
    </row>
    <row r="267" s="55" customFormat="true" ht="25.5" hidden="true" customHeight="true" outlineLevel="0" collapsed="false">
      <c r="A267" s="85"/>
      <c r="B267" s="61" t="s">
        <v>16</v>
      </c>
      <c r="C267" s="57" t="s">
        <v>17</v>
      </c>
      <c r="D267" s="58" t="e">
        <f aca="false">#REF!*0.94</f>
        <v>#REF!</v>
      </c>
      <c r="E267" s="59" t="e">
        <f aca="false">#REF!*D267</f>
        <v>#REF!</v>
      </c>
      <c r="F267" s="60"/>
      <c r="G267" s="54"/>
    </row>
    <row r="268" s="55" customFormat="true" ht="17.1" hidden="true" customHeight="true" outlineLevel="0" collapsed="false">
      <c r="A268" s="85" t="s">
        <v>95</v>
      </c>
      <c r="B268" s="61" t="s">
        <v>29</v>
      </c>
      <c r="C268" s="57" t="s">
        <v>14</v>
      </c>
      <c r="D268" s="73" t="e">
        <f aca="false">#REF!*0.94</f>
        <v>#REF!</v>
      </c>
      <c r="E268" s="59" t="e">
        <f aca="false">#REF!*D268</f>
        <v>#REF!</v>
      </c>
      <c r="F268" s="60"/>
      <c r="G268" s="54"/>
    </row>
    <row r="269" s="55" customFormat="true" ht="17.1" hidden="true" customHeight="true" outlineLevel="0" collapsed="false">
      <c r="A269" s="85"/>
      <c r="B269" s="61" t="s">
        <v>29</v>
      </c>
      <c r="C269" s="57" t="s">
        <v>15</v>
      </c>
      <c r="D269" s="58" t="e">
        <f aca="false">#REF!*0.94</f>
        <v>#REF!</v>
      </c>
      <c r="E269" s="59" t="e">
        <f aca="false">#REF!*D269</f>
        <v>#REF!</v>
      </c>
      <c r="F269" s="60"/>
      <c r="G269" s="54"/>
    </row>
    <row r="270" s="55" customFormat="true" ht="25.5" hidden="true" customHeight="true" outlineLevel="0" collapsed="false">
      <c r="A270" s="85"/>
      <c r="B270" s="61" t="s">
        <v>16</v>
      </c>
      <c r="C270" s="57" t="s">
        <v>17</v>
      </c>
      <c r="D270" s="58" t="e">
        <f aca="false">#REF!*0.94</f>
        <v>#REF!</v>
      </c>
      <c r="E270" s="59" t="e">
        <f aca="false">#REF!*D270</f>
        <v>#REF!</v>
      </c>
      <c r="F270" s="60"/>
      <c r="G270" s="54"/>
    </row>
    <row r="271" s="55" customFormat="true" ht="17.1" hidden="true" customHeight="true" outlineLevel="0" collapsed="false">
      <c r="A271" s="85" t="s">
        <v>96</v>
      </c>
      <c r="B271" s="61" t="s">
        <v>29</v>
      </c>
      <c r="C271" s="57" t="s">
        <v>14</v>
      </c>
      <c r="D271" s="73" t="e">
        <f aca="false">#REF!*0.94</f>
        <v>#REF!</v>
      </c>
      <c r="E271" s="59" t="e">
        <f aca="false">#REF!*D271</f>
        <v>#REF!</v>
      </c>
      <c r="F271" s="60"/>
      <c r="G271" s="54"/>
    </row>
    <row r="272" s="55" customFormat="true" ht="17.1" hidden="true" customHeight="true" outlineLevel="0" collapsed="false">
      <c r="A272" s="85"/>
      <c r="B272" s="61" t="s">
        <v>29</v>
      </c>
      <c r="C272" s="57" t="s">
        <v>15</v>
      </c>
      <c r="D272" s="58" t="e">
        <f aca="false">#REF!*0.94</f>
        <v>#REF!</v>
      </c>
      <c r="E272" s="59" t="e">
        <f aca="false">#REF!*D272</f>
        <v>#REF!</v>
      </c>
      <c r="F272" s="60"/>
      <c r="G272" s="54"/>
    </row>
    <row r="273" s="55" customFormat="true" ht="25.5" hidden="true" customHeight="true" outlineLevel="0" collapsed="false">
      <c r="A273" s="85"/>
      <c r="B273" s="61" t="s">
        <v>16</v>
      </c>
      <c r="C273" s="57" t="s">
        <v>17</v>
      </c>
      <c r="D273" s="58" t="e">
        <f aca="false">#REF!*0.94</f>
        <v>#REF!</v>
      </c>
      <c r="E273" s="59" t="e">
        <f aca="false">#REF!*D273</f>
        <v>#REF!</v>
      </c>
      <c r="F273" s="60"/>
      <c r="G273" s="54"/>
    </row>
    <row r="274" s="55" customFormat="true" ht="17.1" hidden="true" customHeight="true" outlineLevel="0" collapsed="false">
      <c r="A274" s="85" t="s">
        <v>97</v>
      </c>
      <c r="B274" s="61" t="s">
        <v>29</v>
      </c>
      <c r="C274" s="57" t="s">
        <v>14</v>
      </c>
      <c r="D274" s="73" t="e">
        <f aca="false">#REF!*0.94</f>
        <v>#REF!</v>
      </c>
      <c r="E274" s="59" t="e">
        <f aca="false">#REF!*D274</f>
        <v>#REF!</v>
      </c>
      <c r="F274" s="60"/>
      <c r="G274" s="54"/>
    </row>
    <row r="275" s="55" customFormat="true" ht="17.1" hidden="true" customHeight="true" outlineLevel="0" collapsed="false">
      <c r="A275" s="85"/>
      <c r="B275" s="61" t="s">
        <v>29</v>
      </c>
      <c r="C275" s="57" t="s">
        <v>15</v>
      </c>
      <c r="D275" s="58" t="e">
        <f aca="false">#REF!*0.94</f>
        <v>#REF!</v>
      </c>
      <c r="E275" s="59" t="e">
        <f aca="false">#REF!*D275</f>
        <v>#REF!</v>
      </c>
      <c r="F275" s="60"/>
      <c r="G275" s="54"/>
    </row>
    <row r="276" s="55" customFormat="true" ht="25.5" hidden="true" customHeight="true" outlineLevel="0" collapsed="false">
      <c r="A276" s="85"/>
      <c r="B276" s="61" t="s">
        <v>16</v>
      </c>
      <c r="C276" s="57" t="s">
        <v>17</v>
      </c>
      <c r="D276" s="58" t="e">
        <f aca="false">#REF!*0.94</f>
        <v>#REF!</v>
      </c>
      <c r="E276" s="59" t="e">
        <f aca="false">#REF!*D276</f>
        <v>#REF!</v>
      </c>
      <c r="F276" s="60"/>
      <c r="G276" s="54"/>
    </row>
    <row r="277" s="55" customFormat="true" ht="17.1" hidden="true" customHeight="true" outlineLevel="0" collapsed="false">
      <c r="A277" s="85" t="s">
        <v>98</v>
      </c>
      <c r="B277" s="61" t="s">
        <v>29</v>
      </c>
      <c r="C277" s="57" t="s">
        <v>14</v>
      </c>
      <c r="D277" s="73" t="e">
        <f aca="false">#REF!*0.94</f>
        <v>#REF!</v>
      </c>
      <c r="E277" s="59" t="e">
        <f aca="false">#REF!*D277</f>
        <v>#REF!</v>
      </c>
      <c r="F277" s="60"/>
      <c r="G277" s="54"/>
    </row>
    <row r="278" s="55" customFormat="true" ht="17.1" hidden="true" customHeight="true" outlineLevel="0" collapsed="false">
      <c r="A278" s="85"/>
      <c r="B278" s="61" t="s">
        <v>29</v>
      </c>
      <c r="C278" s="57" t="s">
        <v>15</v>
      </c>
      <c r="D278" s="58" t="e">
        <f aca="false">#REF!*0.94</f>
        <v>#REF!</v>
      </c>
      <c r="E278" s="59" t="e">
        <f aca="false">#REF!*D278</f>
        <v>#REF!</v>
      </c>
      <c r="F278" s="60"/>
      <c r="G278" s="54"/>
    </row>
    <row r="279" s="55" customFormat="true" ht="25.5" hidden="true" customHeight="true" outlineLevel="0" collapsed="false">
      <c r="A279" s="85"/>
      <c r="B279" s="61" t="s">
        <v>16</v>
      </c>
      <c r="C279" s="57" t="s">
        <v>17</v>
      </c>
      <c r="D279" s="58" t="e">
        <f aca="false">#REF!*0.94</f>
        <v>#REF!</v>
      </c>
      <c r="E279" s="59" t="e">
        <f aca="false">#REF!*D279</f>
        <v>#REF!</v>
      </c>
      <c r="F279" s="60"/>
      <c r="G279" s="54"/>
    </row>
    <row r="280" s="55" customFormat="true" ht="17.1" hidden="true" customHeight="true" outlineLevel="0" collapsed="false">
      <c r="A280" s="85" t="s">
        <v>99</v>
      </c>
      <c r="B280" s="61" t="s">
        <v>29</v>
      </c>
      <c r="C280" s="57" t="s">
        <v>14</v>
      </c>
      <c r="D280" s="73" t="e">
        <f aca="false">#REF!*0.94</f>
        <v>#REF!</v>
      </c>
      <c r="E280" s="59" t="e">
        <f aca="false">#REF!*D280</f>
        <v>#REF!</v>
      </c>
      <c r="F280" s="60"/>
      <c r="G280" s="54"/>
    </row>
    <row r="281" s="55" customFormat="true" ht="17.1" hidden="true" customHeight="true" outlineLevel="0" collapsed="false">
      <c r="A281" s="85"/>
      <c r="B281" s="61" t="s">
        <v>29</v>
      </c>
      <c r="C281" s="57" t="s">
        <v>15</v>
      </c>
      <c r="D281" s="58" t="e">
        <f aca="false">#REF!*0.94</f>
        <v>#REF!</v>
      </c>
      <c r="E281" s="59" t="e">
        <f aca="false">#REF!*D281</f>
        <v>#REF!</v>
      </c>
      <c r="F281" s="60"/>
      <c r="G281" s="54"/>
    </row>
    <row r="282" s="55" customFormat="true" ht="25.5" hidden="true" customHeight="true" outlineLevel="0" collapsed="false">
      <c r="A282" s="85"/>
      <c r="B282" s="61" t="s">
        <v>16</v>
      </c>
      <c r="C282" s="57" t="s">
        <v>17</v>
      </c>
      <c r="D282" s="58" t="e">
        <f aca="false">#REF!*0.94</f>
        <v>#REF!</v>
      </c>
      <c r="E282" s="59" t="e">
        <f aca="false">#REF!*D282</f>
        <v>#REF!</v>
      </c>
      <c r="F282" s="60"/>
      <c r="G282" s="54"/>
    </row>
    <row r="283" s="55" customFormat="true" ht="17.1" hidden="true" customHeight="true" outlineLevel="0" collapsed="false">
      <c r="A283" s="85" t="s">
        <v>100</v>
      </c>
      <c r="B283" s="61" t="s">
        <v>29</v>
      </c>
      <c r="C283" s="57" t="s">
        <v>14</v>
      </c>
      <c r="D283" s="73" t="e">
        <f aca="false">#REF!*0.94</f>
        <v>#REF!</v>
      </c>
      <c r="E283" s="59" t="e">
        <f aca="false">#REF!*D283</f>
        <v>#REF!</v>
      </c>
      <c r="F283" s="60"/>
      <c r="G283" s="54"/>
    </row>
    <row r="284" s="55" customFormat="true" ht="17.1" hidden="true" customHeight="true" outlineLevel="0" collapsed="false">
      <c r="A284" s="85"/>
      <c r="B284" s="61" t="s">
        <v>29</v>
      </c>
      <c r="C284" s="57" t="s">
        <v>15</v>
      </c>
      <c r="D284" s="58" t="e">
        <f aca="false">#REF!*0.94</f>
        <v>#REF!</v>
      </c>
      <c r="E284" s="59" t="e">
        <f aca="false">#REF!*D284</f>
        <v>#REF!</v>
      </c>
      <c r="F284" s="60"/>
      <c r="G284" s="54"/>
    </row>
    <row r="285" s="55" customFormat="true" ht="25.5" hidden="true" customHeight="true" outlineLevel="0" collapsed="false">
      <c r="A285" s="85"/>
      <c r="B285" s="61" t="s">
        <v>16</v>
      </c>
      <c r="C285" s="57" t="s">
        <v>17</v>
      </c>
      <c r="D285" s="58" t="e">
        <f aca="false">#REF!*0.94</f>
        <v>#REF!</v>
      </c>
      <c r="E285" s="59" t="e">
        <f aca="false">#REF!*D285</f>
        <v>#REF!</v>
      </c>
      <c r="F285" s="60"/>
      <c r="G285" s="54"/>
    </row>
    <row r="286" s="55" customFormat="true" ht="17.1" hidden="true" customHeight="true" outlineLevel="0" collapsed="false">
      <c r="A286" s="85" t="s">
        <v>101</v>
      </c>
      <c r="B286" s="61" t="s">
        <v>29</v>
      </c>
      <c r="C286" s="57" t="s">
        <v>14</v>
      </c>
      <c r="D286" s="73" t="e">
        <f aca="false">#REF!*0.94</f>
        <v>#REF!</v>
      </c>
      <c r="E286" s="59" t="e">
        <f aca="false">#REF!*D286</f>
        <v>#REF!</v>
      </c>
      <c r="F286" s="60"/>
      <c r="G286" s="54"/>
    </row>
    <row r="287" s="55" customFormat="true" ht="17.1" hidden="true" customHeight="true" outlineLevel="0" collapsed="false">
      <c r="A287" s="85"/>
      <c r="B287" s="61" t="s">
        <v>29</v>
      </c>
      <c r="C287" s="57" t="s">
        <v>15</v>
      </c>
      <c r="D287" s="58" t="e">
        <f aca="false">#REF!*0.94</f>
        <v>#REF!</v>
      </c>
      <c r="E287" s="59" t="e">
        <f aca="false">#REF!*D287</f>
        <v>#REF!</v>
      </c>
      <c r="F287" s="60"/>
      <c r="G287" s="54"/>
    </row>
    <row r="288" s="55" customFormat="true" ht="25.5" hidden="true" customHeight="true" outlineLevel="0" collapsed="false">
      <c r="A288" s="85"/>
      <c r="B288" s="61" t="s">
        <v>16</v>
      </c>
      <c r="C288" s="57" t="s">
        <v>17</v>
      </c>
      <c r="D288" s="58" t="e">
        <f aca="false">#REF!*0.94</f>
        <v>#REF!</v>
      </c>
      <c r="E288" s="59" t="e">
        <f aca="false">#REF!*D288</f>
        <v>#REF!</v>
      </c>
      <c r="F288" s="60"/>
      <c r="G288" s="54"/>
    </row>
    <row r="289" s="55" customFormat="true" ht="17.1" hidden="true" customHeight="true" outlineLevel="0" collapsed="false">
      <c r="A289" s="85" t="s">
        <v>102</v>
      </c>
      <c r="B289" s="61" t="s">
        <v>29</v>
      </c>
      <c r="C289" s="57" t="s">
        <v>14</v>
      </c>
      <c r="D289" s="73" t="e">
        <f aca="false">#REF!*0.94</f>
        <v>#REF!</v>
      </c>
      <c r="E289" s="59" t="e">
        <f aca="false">#REF!*D289</f>
        <v>#REF!</v>
      </c>
      <c r="F289" s="60"/>
      <c r="G289" s="54"/>
    </row>
    <row r="290" s="55" customFormat="true" ht="17.1" hidden="true" customHeight="true" outlineLevel="0" collapsed="false">
      <c r="A290" s="85"/>
      <c r="B290" s="61" t="s">
        <v>29</v>
      </c>
      <c r="C290" s="57" t="s">
        <v>15</v>
      </c>
      <c r="D290" s="58" t="e">
        <f aca="false">#REF!*0.94</f>
        <v>#REF!</v>
      </c>
      <c r="E290" s="59" t="e">
        <f aca="false">#REF!*D290</f>
        <v>#REF!</v>
      </c>
      <c r="F290" s="60"/>
      <c r="G290" s="54"/>
    </row>
    <row r="291" s="55" customFormat="true" ht="25.5" hidden="true" customHeight="true" outlineLevel="0" collapsed="false">
      <c r="A291" s="85"/>
      <c r="B291" s="61" t="s">
        <v>16</v>
      </c>
      <c r="C291" s="57" t="s">
        <v>17</v>
      </c>
      <c r="D291" s="58" t="e">
        <f aca="false">#REF!*0.94</f>
        <v>#REF!</v>
      </c>
      <c r="E291" s="59" t="e">
        <f aca="false">#REF!*D291</f>
        <v>#REF!</v>
      </c>
      <c r="F291" s="60"/>
      <c r="G291" s="54"/>
    </row>
    <row r="292" s="55" customFormat="true" ht="17.1" hidden="true" customHeight="true" outlineLevel="0" collapsed="false">
      <c r="A292" s="85" t="s">
        <v>103</v>
      </c>
      <c r="B292" s="61" t="s">
        <v>29</v>
      </c>
      <c r="C292" s="57" t="s">
        <v>14</v>
      </c>
      <c r="D292" s="73" t="e">
        <f aca="false">#REF!*0.94</f>
        <v>#REF!</v>
      </c>
      <c r="E292" s="59" t="e">
        <f aca="false">#REF!*D292</f>
        <v>#REF!</v>
      </c>
      <c r="F292" s="60"/>
      <c r="G292" s="54"/>
    </row>
    <row r="293" s="55" customFormat="true" ht="17.1" hidden="true" customHeight="true" outlineLevel="0" collapsed="false">
      <c r="A293" s="85"/>
      <c r="B293" s="61" t="s">
        <v>29</v>
      </c>
      <c r="C293" s="57" t="s">
        <v>15</v>
      </c>
      <c r="D293" s="58" t="e">
        <f aca="false">#REF!*0.94</f>
        <v>#REF!</v>
      </c>
      <c r="E293" s="59" t="e">
        <f aca="false">#REF!*D293</f>
        <v>#REF!</v>
      </c>
      <c r="F293" s="60"/>
      <c r="G293" s="54"/>
    </row>
    <row r="294" s="55" customFormat="true" ht="25.5" hidden="true" customHeight="true" outlineLevel="0" collapsed="false">
      <c r="A294" s="85"/>
      <c r="B294" s="61" t="s">
        <v>16</v>
      </c>
      <c r="C294" s="57" t="s">
        <v>17</v>
      </c>
      <c r="D294" s="58" t="e">
        <f aca="false">#REF!*0.94</f>
        <v>#REF!</v>
      </c>
      <c r="E294" s="59" t="e">
        <f aca="false">#REF!*D294</f>
        <v>#REF!</v>
      </c>
      <c r="F294" s="60"/>
      <c r="G294" s="54"/>
    </row>
    <row r="295" s="55" customFormat="true" ht="17.1" hidden="true" customHeight="true" outlineLevel="0" collapsed="false">
      <c r="A295" s="85" t="s">
        <v>104</v>
      </c>
      <c r="B295" s="61" t="s">
        <v>29</v>
      </c>
      <c r="C295" s="57" t="s">
        <v>14</v>
      </c>
      <c r="D295" s="73" t="e">
        <f aca="false">#REF!*0.94</f>
        <v>#REF!</v>
      </c>
      <c r="E295" s="59" t="e">
        <f aca="false">#REF!*D295</f>
        <v>#REF!</v>
      </c>
      <c r="F295" s="60"/>
      <c r="G295" s="54"/>
    </row>
    <row r="296" s="55" customFormat="true" ht="17.1" hidden="true" customHeight="true" outlineLevel="0" collapsed="false">
      <c r="A296" s="85"/>
      <c r="B296" s="61" t="s">
        <v>29</v>
      </c>
      <c r="C296" s="57" t="s">
        <v>15</v>
      </c>
      <c r="D296" s="58" t="e">
        <f aca="false">#REF!*0.94</f>
        <v>#REF!</v>
      </c>
      <c r="E296" s="59" t="e">
        <f aca="false">#REF!*D296</f>
        <v>#REF!</v>
      </c>
      <c r="F296" s="60"/>
      <c r="G296" s="54"/>
    </row>
    <row r="297" s="55" customFormat="true" ht="25.5" hidden="true" customHeight="true" outlineLevel="0" collapsed="false">
      <c r="A297" s="85"/>
      <c r="B297" s="61" t="s">
        <v>16</v>
      </c>
      <c r="C297" s="57" t="s">
        <v>17</v>
      </c>
      <c r="D297" s="58" t="e">
        <f aca="false">#REF!*0.94</f>
        <v>#REF!</v>
      </c>
      <c r="E297" s="59" t="e">
        <f aca="false">#REF!*D297</f>
        <v>#REF!</v>
      </c>
      <c r="F297" s="60"/>
      <c r="G297" s="54"/>
    </row>
    <row r="298" s="55" customFormat="true" ht="17.1" hidden="true" customHeight="true" outlineLevel="0" collapsed="false">
      <c r="A298" s="85" t="s">
        <v>105</v>
      </c>
      <c r="B298" s="61" t="s">
        <v>29</v>
      </c>
      <c r="C298" s="57" t="s">
        <v>14</v>
      </c>
      <c r="D298" s="73" t="e">
        <f aca="false">#REF!*0.94</f>
        <v>#REF!</v>
      </c>
      <c r="E298" s="59" t="e">
        <f aca="false">#REF!*D298</f>
        <v>#REF!</v>
      </c>
      <c r="F298" s="60"/>
      <c r="G298" s="54"/>
    </row>
    <row r="299" s="55" customFormat="true" ht="17.1" hidden="true" customHeight="true" outlineLevel="0" collapsed="false">
      <c r="A299" s="85"/>
      <c r="B299" s="61" t="s">
        <v>29</v>
      </c>
      <c r="C299" s="57" t="s">
        <v>15</v>
      </c>
      <c r="D299" s="58" t="e">
        <f aca="false">#REF!*0.94</f>
        <v>#REF!</v>
      </c>
      <c r="E299" s="59" t="e">
        <f aca="false">#REF!*D299</f>
        <v>#REF!</v>
      </c>
      <c r="F299" s="60"/>
      <c r="G299" s="54"/>
    </row>
    <row r="300" s="55" customFormat="true" ht="25.5" hidden="true" customHeight="true" outlineLevel="0" collapsed="false">
      <c r="A300" s="85"/>
      <c r="B300" s="61" t="s">
        <v>16</v>
      </c>
      <c r="C300" s="57" t="s">
        <v>17</v>
      </c>
      <c r="D300" s="58" t="e">
        <f aca="false">#REF!*0.94</f>
        <v>#REF!</v>
      </c>
      <c r="E300" s="59" t="e">
        <f aca="false">#REF!*D300</f>
        <v>#REF!</v>
      </c>
      <c r="F300" s="60"/>
      <c r="G300" s="54"/>
    </row>
    <row r="301" s="70" customFormat="true" ht="12.75" hidden="true" customHeight="true" outlineLevel="0" collapsed="false">
      <c r="A301" s="100" t="n">
        <v>1</v>
      </c>
      <c r="B301" s="101" t="n">
        <v>2</v>
      </c>
      <c r="C301" s="102" t="n">
        <v>3</v>
      </c>
      <c r="D301" s="103" t="n">
        <v>4</v>
      </c>
      <c r="E301" s="92" t="n">
        <v>5</v>
      </c>
      <c r="F301" s="82"/>
      <c r="G301" s="83"/>
    </row>
    <row r="302" s="55" customFormat="true" ht="10.5" hidden="true" customHeight="true" outlineLevel="0" collapsed="false">
      <c r="A302" s="93" t="s">
        <v>106</v>
      </c>
      <c r="B302" s="104" t="s">
        <v>29</v>
      </c>
      <c r="C302" s="50" t="s">
        <v>14</v>
      </c>
      <c r="D302" s="51" t="e">
        <f aca="false">#REF!*0.94</f>
        <v>#REF!</v>
      </c>
      <c r="E302" s="52" t="e">
        <f aca="false">#REF!*D302</f>
        <v>#REF!</v>
      </c>
      <c r="F302" s="60"/>
      <c r="G302" s="54"/>
    </row>
    <row r="303" s="55" customFormat="true" ht="9" hidden="true" customHeight="true" outlineLevel="0" collapsed="false">
      <c r="A303" s="93"/>
      <c r="B303" s="61" t="s">
        <v>29</v>
      </c>
      <c r="C303" s="57" t="s">
        <v>15</v>
      </c>
      <c r="D303" s="58" t="e">
        <f aca="false">#REF!*0.94</f>
        <v>#REF!</v>
      </c>
      <c r="E303" s="59" t="e">
        <f aca="false">#REF!*D303</f>
        <v>#REF!</v>
      </c>
      <c r="F303" s="60"/>
      <c r="G303" s="54"/>
    </row>
    <row r="304" s="55" customFormat="true" ht="0.75" hidden="true" customHeight="true" outlineLevel="0" collapsed="false">
      <c r="A304" s="93"/>
      <c r="B304" s="61" t="s">
        <v>16</v>
      </c>
      <c r="C304" s="57" t="s">
        <v>17</v>
      </c>
      <c r="D304" s="58" t="e">
        <f aca="false">#REF!*0.94</f>
        <v>#REF!</v>
      </c>
      <c r="E304" s="59" t="e">
        <f aca="false">#REF!*D304</f>
        <v>#REF!</v>
      </c>
      <c r="F304" s="60"/>
      <c r="G304" s="54"/>
    </row>
    <row r="305" s="55" customFormat="true" ht="17.1" hidden="true" customHeight="true" outlineLevel="0" collapsed="false">
      <c r="A305" s="85" t="s">
        <v>107</v>
      </c>
      <c r="B305" s="61" t="s">
        <v>29</v>
      </c>
      <c r="C305" s="57" t="s">
        <v>14</v>
      </c>
      <c r="D305" s="73" t="e">
        <f aca="false">#REF!*0.94</f>
        <v>#REF!</v>
      </c>
      <c r="E305" s="59" t="e">
        <f aca="false">#REF!*D305</f>
        <v>#REF!</v>
      </c>
      <c r="F305" s="60"/>
      <c r="G305" s="54"/>
    </row>
    <row r="306" s="55" customFormat="true" ht="17.1" hidden="true" customHeight="true" outlineLevel="0" collapsed="false">
      <c r="A306" s="85"/>
      <c r="B306" s="61" t="s">
        <v>29</v>
      </c>
      <c r="C306" s="57" t="s">
        <v>15</v>
      </c>
      <c r="D306" s="58" t="e">
        <f aca="false">#REF!*0.94</f>
        <v>#REF!</v>
      </c>
      <c r="E306" s="59" t="e">
        <f aca="false">#REF!*D306</f>
        <v>#REF!</v>
      </c>
      <c r="F306" s="60"/>
      <c r="G306" s="54"/>
    </row>
    <row r="307" s="55" customFormat="true" ht="25.5" hidden="true" customHeight="true" outlineLevel="0" collapsed="false">
      <c r="A307" s="85"/>
      <c r="B307" s="61" t="s">
        <v>16</v>
      </c>
      <c r="C307" s="57" t="s">
        <v>17</v>
      </c>
      <c r="D307" s="58" t="e">
        <f aca="false">#REF!*0.94</f>
        <v>#REF!</v>
      </c>
      <c r="E307" s="59" t="e">
        <f aca="false">#REF!*D307</f>
        <v>#REF!</v>
      </c>
      <c r="F307" s="60"/>
      <c r="G307" s="54"/>
    </row>
    <row r="308" s="55" customFormat="true" ht="17.1" hidden="true" customHeight="true" outlineLevel="0" collapsed="false">
      <c r="A308" s="85" t="s">
        <v>108</v>
      </c>
      <c r="B308" s="61" t="s">
        <v>29</v>
      </c>
      <c r="C308" s="57" t="s">
        <v>14</v>
      </c>
      <c r="D308" s="73" t="e">
        <f aca="false">#REF!*0.94</f>
        <v>#REF!</v>
      </c>
      <c r="E308" s="59" t="e">
        <f aca="false">#REF!*D308</f>
        <v>#REF!</v>
      </c>
      <c r="F308" s="60"/>
      <c r="G308" s="54"/>
    </row>
    <row r="309" s="55" customFormat="true" ht="17.1" hidden="true" customHeight="true" outlineLevel="0" collapsed="false">
      <c r="A309" s="85"/>
      <c r="B309" s="61" t="s">
        <v>29</v>
      </c>
      <c r="C309" s="57" t="s">
        <v>15</v>
      </c>
      <c r="D309" s="58" t="e">
        <f aca="false">#REF!*0.94</f>
        <v>#REF!</v>
      </c>
      <c r="E309" s="59" t="e">
        <f aca="false">#REF!*D309</f>
        <v>#REF!</v>
      </c>
      <c r="F309" s="60"/>
      <c r="G309" s="54"/>
    </row>
    <row r="310" s="55" customFormat="true" ht="25.5" hidden="true" customHeight="true" outlineLevel="0" collapsed="false">
      <c r="A310" s="85"/>
      <c r="B310" s="61" t="s">
        <v>16</v>
      </c>
      <c r="C310" s="57" t="s">
        <v>17</v>
      </c>
      <c r="D310" s="58" t="e">
        <f aca="false">#REF!*0.94</f>
        <v>#REF!</v>
      </c>
      <c r="E310" s="59" t="e">
        <f aca="false">#REF!*D310</f>
        <v>#REF!</v>
      </c>
      <c r="F310" s="60"/>
      <c r="G310" s="54"/>
    </row>
    <row r="311" s="55" customFormat="true" ht="17.1" hidden="true" customHeight="true" outlineLevel="0" collapsed="false">
      <c r="A311" s="85" t="s">
        <v>109</v>
      </c>
      <c r="B311" s="61" t="s">
        <v>29</v>
      </c>
      <c r="C311" s="57" t="s">
        <v>14</v>
      </c>
      <c r="D311" s="73" t="e">
        <f aca="false">#REF!*0.94</f>
        <v>#REF!</v>
      </c>
      <c r="E311" s="59" t="e">
        <f aca="false">#REF!*D311</f>
        <v>#REF!</v>
      </c>
      <c r="F311" s="60"/>
      <c r="G311" s="54"/>
    </row>
    <row r="312" s="55" customFormat="true" ht="17.1" hidden="true" customHeight="true" outlineLevel="0" collapsed="false">
      <c r="A312" s="85"/>
      <c r="B312" s="61" t="s">
        <v>29</v>
      </c>
      <c r="C312" s="57" t="s">
        <v>15</v>
      </c>
      <c r="D312" s="58" t="e">
        <f aca="false">#REF!*0.94</f>
        <v>#REF!</v>
      </c>
      <c r="E312" s="59" t="e">
        <f aca="false">#REF!*D312</f>
        <v>#REF!</v>
      </c>
      <c r="F312" s="60"/>
      <c r="G312" s="54"/>
    </row>
    <row r="313" s="55" customFormat="true" ht="25.5" hidden="true" customHeight="true" outlineLevel="0" collapsed="false">
      <c r="A313" s="85"/>
      <c r="B313" s="61" t="s">
        <v>16</v>
      </c>
      <c r="C313" s="105" t="s">
        <v>17</v>
      </c>
      <c r="D313" s="58" t="e">
        <f aca="false">#REF!*0.94+18.37</f>
        <v>#REF!</v>
      </c>
      <c r="E313" s="106" t="e">
        <f aca="false">#REF!*D313</f>
        <v>#REF!</v>
      </c>
      <c r="F313" s="60"/>
      <c r="G313" s="54"/>
    </row>
    <row r="314" s="55" customFormat="true" ht="17.1" hidden="true" customHeight="true" outlineLevel="0" collapsed="false">
      <c r="A314" s="85" t="s">
        <v>110</v>
      </c>
      <c r="B314" s="61" t="s">
        <v>29</v>
      </c>
      <c r="C314" s="57" t="s">
        <v>14</v>
      </c>
      <c r="D314" s="73" t="e">
        <f aca="false">#REF!*0.94</f>
        <v>#REF!</v>
      </c>
      <c r="E314" s="59" t="e">
        <f aca="false">#REF!*D314</f>
        <v>#REF!</v>
      </c>
      <c r="F314" s="60"/>
      <c r="G314" s="54"/>
    </row>
    <row r="315" s="55" customFormat="true" ht="17.1" hidden="true" customHeight="true" outlineLevel="0" collapsed="false">
      <c r="A315" s="85"/>
      <c r="B315" s="61" t="s">
        <v>29</v>
      </c>
      <c r="C315" s="57" t="s">
        <v>15</v>
      </c>
      <c r="D315" s="58" t="e">
        <f aca="false">#REF!*0.94</f>
        <v>#REF!</v>
      </c>
      <c r="E315" s="59" t="e">
        <f aca="false">#REF!*D315</f>
        <v>#REF!</v>
      </c>
      <c r="F315" s="60"/>
      <c r="G315" s="54"/>
    </row>
    <row r="316" s="55" customFormat="true" ht="25.5" hidden="true" customHeight="true" outlineLevel="0" collapsed="false">
      <c r="A316" s="85"/>
      <c r="B316" s="61" t="s">
        <v>16</v>
      </c>
      <c r="C316" s="57" t="s">
        <v>17</v>
      </c>
      <c r="D316" s="58" t="e">
        <f aca="false">#REF!*0.94</f>
        <v>#REF!</v>
      </c>
      <c r="E316" s="59" t="e">
        <f aca="false">#REF!*D316</f>
        <v>#REF!</v>
      </c>
      <c r="F316" s="60"/>
      <c r="G316" s="54"/>
    </row>
    <row r="317" s="55" customFormat="true" ht="17.1" hidden="true" customHeight="true" outlineLevel="0" collapsed="false">
      <c r="A317" s="85" t="s">
        <v>111</v>
      </c>
      <c r="B317" s="61" t="s">
        <v>29</v>
      </c>
      <c r="C317" s="57" t="s">
        <v>14</v>
      </c>
      <c r="D317" s="73" t="e">
        <f aca="false">#REF!*0.94</f>
        <v>#REF!</v>
      </c>
      <c r="E317" s="59" t="e">
        <f aca="false">#REF!*D317</f>
        <v>#REF!</v>
      </c>
      <c r="F317" s="60"/>
      <c r="G317" s="54"/>
    </row>
    <row r="318" s="55" customFormat="true" ht="17.1" hidden="true" customHeight="true" outlineLevel="0" collapsed="false">
      <c r="A318" s="85"/>
      <c r="B318" s="61" t="s">
        <v>29</v>
      </c>
      <c r="C318" s="57" t="s">
        <v>15</v>
      </c>
      <c r="D318" s="58" t="e">
        <f aca="false">#REF!*0.94</f>
        <v>#REF!</v>
      </c>
      <c r="E318" s="59" t="e">
        <f aca="false">#REF!*D318</f>
        <v>#REF!</v>
      </c>
      <c r="F318" s="60"/>
      <c r="G318" s="54"/>
    </row>
    <row r="319" s="55" customFormat="true" ht="25.5" hidden="true" customHeight="true" outlineLevel="0" collapsed="false">
      <c r="A319" s="85"/>
      <c r="B319" s="61" t="s">
        <v>16</v>
      </c>
      <c r="C319" s="57" t="s">
        <v>17</v>
      </c>
      <c r="D319" s="58" t="e">
        <f aca="false">#REF!*0.94</f>
        <v>#REF!</v>
      </c>
      <c r="E319" s="59" t="e">
        <f aca="false">#REF!*D319</f>
        <v>#REF!</v>
      </c>
      <c r="F319" s="60"/>
      <c r="G319" s="54"/>
    </row>
    <row r="320" s="55" customFormat="true" ht="17.1" hidden="true" customHeight="true" outlineLevel="0" collapsed="false">
      <c r="A320" s="85" t="s">
        <v>112</v>
      </c>
      <c r="B320" s="61" t="s">
        <v>29</v>
      </c>
      <c r="C320" s="57" t="s">
        <v>14</v>
      </c>
      <c r="D320" s="73" t="e">
        <f aca="false">#REF!*0.94</f>
        <v>#REF!</v>
      </c>
      <c r="E320" s="59" t="e">
        <f aca="false">#REF!*D320</f>
        <v>#REF!</v>
      </c>
      <c r="F320" s="60"/>
      <c r="G320" s="54"/>
    </row>
    <row r="321" s="55" customFormat="true" ht="17.1" hidden="true" customHeight="true" outlineLevel="0" collapsed="false">
      <c r="A321" s="85"/>
      <c r="B321" s="61" t="s">
        <v>29</v>
      </c>
      <c r="C321" s="57" t="s">
        <v>15</v>
      </c>
      <c r="D321" s="58" t="e">
        <f aca="false">#REF!*0.94</f>
        <v>#REF!</v>
      </c>
      <c r="E321" s="59" t="e">
        <f aca="false">#REF!*D321</f>
        <v>#REF!</v>
      </c>
      <c r="F321" s="60"/>
      <c r="G321" s="54"/>
    </row>
    <row r="322" s="55" customFormat="true" ht="25.5" hidden="true" customHeight="true" outlineLevel="0" collapsed="false">
      <c r="A322" s="85"/>
      <c r="B322" s="61" t="s">
        <v>16</v>
      </c>
      <c r="C322" s="57" t="s">
        <v>17</v>
      </c>
      <c r="D322" s="58" t="e">
        <f aca="false">#REF!*0.94</f>
        <v>#REF!</v>
      </c>
      <c r="E322" s="59" t="e">
        <f aca="false">#REF!*D322</f>
        <v>#REF!</v>
      </c>
      <c r="F322" s="60"/>
      <c r="G322" s="54"/>
    </row>
    <row r="323" s="55" customFormat="true" ht="17.1" hidden="true" customHeight="true" outlineLevel="0" collapsed="false">
      <c r="A323" s="85" t="s">
        <v>113</v>
      </c>
      <c r="B323" s="61" t="s">
        <v>29</v>
      </c>
      <c r="C323" s="57" t="s">
        <v>14</v>
      </c>
      <c r="D323" s="73" t="e">
        <f aca="false">#REF!*0.94</f>
        <v>#REF!</v>
      </c>
      <c r="E323" s="59" t="e">
        <f aca="false">#REF!*D323</f>
        <v>#REF!</v>
      </c>
      <c r="F323" s="60"/>
      <c r="G323" s="54"/>
    </row>
    <row r="324" s="55" customFormat="true" ht="17.1" hidden="true" customHeight="true" outlineLevel="0" collapsed="false">
      <c r="A324" s="85"/>
      <c r="B324" s="61" t="s">
        <v>29</v>
      </c>
      <c r="C324" s="57" t="s">
        <v>15</v>
      </c>
      <c r="D324" s="58" t="e">
        <f aca="false">#REF!*0.94</f>
        <v>#REF!</v>
      </c>
      <c r="E324" s="59" t="e">
        <f aca="false">#REF!*D324</f>
        <v>#REF!</v>
      </c>
      <c r="F324" s="60"/>
      <c r="G324" s="54"/>
    </row>
    <row r="325" s="55" customFormat="true" ht="25.5" hidden="true" customHeight="true" outlineLevel="0" collapsed="false">
      <c r="A325" s="85"/>
      <c r="B325" s="61" t="s">
        <v>16</v>
      </c>
      <c r="C325" s="57" t="s">
        <v>17</v>
      </c>
      <c r="D325" s="58" t="e">
        <f aca="false">#REF!*0.94</f>
        <v>#REF!</v>
      </c>
      <c r="E325" s="59" t="e">
        <f aca="false">#REF!*D325</f>
        <v>#REF!</v>
      </c>
      <c r="F325" s="60"/>
      <c r="G325" s="54"/>
    </row>
    <row r="326" s="55" customFormat="true" ht="17.1" hidden="true" customHeight="true" outlineLevel="0" collapsed="false">
      <c r="A326" s="85" t="s">
        <v>114</v>
      </c>
      <c r="B326" s="61" t="s">
        <v>29</v>
      </c>
      <c r="C326" s="57" t="s">
        <v>14</v>
      </c>
      <c r="D326" s="73" t="e">
        <f aca="false">#REF!*0.94</f>
        <v>#REF!</v>
      </c>
      <c r="E326" s="59" t="e">
        <f aca="false">#REF!*D326</f>
        <v>#REF!</v>
      </c>
      <c r="F326" s="60"/>
      <c r="G326" s="54"/>
    </row>
    <row r="327" s="55" customFormat="true" ht="17.1" hidden="true" customHeight="true" outlineLevel="0" collapsed="false">
      <c r="A327" s="85"/>
      <c r="B327" s="61" t="s">
        <v>29</v>
      </c>
      <c r="C327" s="57" t="s">
        <v>15</v>
      </c>
      <c r="D327" s="58" t="e">
        <f aca="false">#REF!*0.94</f>
        <v>#REF!</v>
      </c>
      <c r="E327" s="59" t="e">
        <f aca="false">#REF!*D327</f>
        <v>#REF!</v>
      </c>
      <c r="F327" s="60"/>
      <c r="G327" s="54"/>
    </row>
    <row r="328" s="55" customFormat="true" ht="25.5" hidden="true" customHeight="true" outlineLevel="0" collapsed="false">
      <c r="A328" s="85"/>
      <c r="B328" s="61" t="s">
        <v>16</v>
      </c>
      <c r="C328" s="57" t="s">
        <v>17</v>
      </c>
      <c r="D328" s="58" t="e">
        <f aca="false">#REF!*0.94</f>
        <v>#REF!</v>
      </c>
      <c r="E328" s="59" t="e">
        <f aca="false">#REF!*D328</f>
        <v>#REF!</v>
      </c>
      <c r="F328" s="60"/>
      <c r="G328" s="54"/>
    </row>
    <row r="329" s="55" customFormat="true" ht="17.1" hidden="true" customHeight="true" outlineLevel="0" collapsed="false">
      <c r="A329" s="85" t="s">
        <v>115</v>
      </c>
      <c r="B329" s="61" t="s">
        <v>29</v>
      </c>
      <c r="C329" s="57" t="s">
        <v>14</v>
      </c>
      <c r="D329" s="73" t="e">
        <f aca="false">#REF!*0.94</f>
        <v>#REF!</v>
      </c>
      <c r="E329" s="59" t="e">
        <f aca="false">#REF!*D329</f>
        <v>#REF!</v>
      </c>
      <c r="F329" s="60"/>
      <c r="G329" s="54"/>
    </row>
    <row r="330" s="55" customFormat="true" ht="17.1" hidden="true" customHeight="true" outlineLevel="0" collapsed="false">
      <c r="A330" s="85"/>
      <c r="B330" s="61" t="s">
        <v>29</v>
      </c>
      <c r="C330" s="57" t="s">
        <v>15</v>
      </c>
      <c r="D330" s="58" t="e">
        <f aca="false">#REF!*0.94</f>
        <v>#REF!</v>
      </c>
      <c r="E330" s="59" t="e">
        <f aca="false">#REF!*D330</f>
        <v>#REF!</v>
      </c>
      <c r="F330" s="60"/>
      <c r="G330" s="54"/>
    </row>
    <row r="331" s="55" customFormat="true" ht="25.5" hidden="true" customHeight="true" outlineLevel="0" collapsed="false">
      <c r="A331" s="85"/>
      <c r="B331" s="61" t="s">
        <v>16</v>
      </c>
      <c r="C331" s="57" t="s">
        <v>17</v>
      </c>
      <c r="D331" s="58" t="e">
        <f aca="false">#REF!*0.94</f>
        <v>#REF!</v>
      </c>
      <c r="E331" s="59" t="e">
        <f aca="false">#REF!*D331</f>
        <v>#REF!</v>
      </c>
      <c r="F331" s="60"/>
      <c r="G331" s="54"/>
    </row>
    <row r="332" s="55" customFormat="true" ht="17.1" hidden="true" customHeight="true" outlineLevel="0" collapsed="false">
      <c r="A332" s="85" t="s">
        <v>116</v>
      </c>
      <c r="B332" s="61" t="s">
        <v>29</v>
      </c>
      <c r="C332" s="57" t="s">
        <v>14</v>
      </c>
      <c r="D332" s="73" t="e">
        <f aca="false">#REF!*0.94</f>
        <v>#REF!</v>
      </c>
      <c r="E332" s="59" t="e">
        <f aca="false">#REF!*D332</f>
        <v>#REF!</v>
      </c>
      <c r="F332" s="60"/>
      <c r="G332" s="54"/>
    </row>
    <row r="333" s="55" customFormat="true" ht="17.1" hidden="true" customHeight="true" outlineLevel="0" collapsed="false">
      <c r="A333" s="85"/>
      <c r="B333" s="61" t="s">
        <v>29</v>
      </c>
      <c r="C333" s="57" t="s">
        <v>15</v>
      </c>
      <c r="D333" s="58" t="e">
        <f aca="false">#REF!*0.94</f>
        <v>#REF!</v>
      </c>
      <c r="E333" s="59" t="e">
        <f aca="false">#REF!*D333</f>
        <v>#REF!</v>
      </c>
      <c r="F333" s="60"/>
      <c r="G333" s="54"/>
    </row>
    <row r="334" s="55" customFormat="true" ht="25.5" hidden="true" customHeight="true" outlineLevel="0" collapsed="false">
      <c r="A334" s="85"/>
      <c r="B334" s="61" t="s">
        <v>16</v>
      </c>
      <c r="C334" s="57" t="s">
        <v>17</v>
      </c>
      <c r="D334" s="58" t="e">
        <f aca="false">#REF!*0.94</f>
        <v>#REF!</v>
      </c>
      <c r="E334" s="59" t="e">
        <f aca="false">#REF!*D334</f>
        <v>#REF!</v>
      </c>
      <c r="F334" s="60"/>
      <c r="G334" s="54"/>
    </row>
    <row r="335" s="55" customFormat="true" ht="17.1" hidden="true" customHeight="true" outlineLevel="0" collapsed="false">
      <c r="A335" s="85" t="s">
        <v>117</v>
      </c>
      <c r="B335" s="61" t="s">
        <v>29</v>
      </c>
      <c r="C335" s="57" t="s">
        <v>14</v>
      </c>
      <c r="D335" s="73" t="e">
        <f aca="false">#REF!*0.94</f>
        <v>#REF!</v>
      </c>
      <c r="E335" s="59" t="e">
        <f aca="false">#REF!*D335</f>
        <v>#REF!</v>
      </c>
      <c r="F335" s="60"/>
      <c r="G335" s="54"/>
    </row>
    <row r="336" s="55" customFormat="true" ht="17.1" hidden="true" customHeight="true" outlineLevel="0" collapsed="false">
      <c r="A336" s="85"/>
      <c r="B336" s="61" t="s">
        <v>29</v>
      </c>
      <c r="C336" s="57" t="s">
        <v>15</v>
      </c>
      <c r="D336" s="58" t="e">
        <f aca="false">#REF!*0.94</f>
        <v>#REF!</v>
      </c>
      <c r="E336" s="59" t="e">
        <f aca="false">#REF!*D336</f>
        <v>#REF!</v>
      </c>
      <c r="F336" s="60"/>
      <c r="G336" s="54"/>
    </row>
    <row r="337" s="55" customFormat="true" ht="25.5" hidden="true" customHeight="true" outlineLevel="0" collapsed="false">
      <c r="A337" s="85"/>
      <c r="B337" s="61" t="s">
        <v>16</v>
      </c>
      <c r="C337" s="57" t="s">
        <v>17</v>
      </c>
      <c r="D337" s="58" t="e">
        <f aca="false">#REF!*0.94</f>
        <v>#REF!</v>
      </c>
      <c r="E337" s="59" t="e">
        <f aca="false">#REF!*D337</f>
        <v>#REF!</v>
      </c>
      <c r="F337" s="60"/>
      <c r="G337" s="54"/>
    </row>
    <row r="338" s="55" customFormat="true" ht="17.1" hidden="true" customHeight="true" outlineLevel="0" collapsed="false">
      <c r="A338" s="85" t="s">
        <v>118</v>
      </c>
      <c r="B338" s="61" t="s">
        <v>29</v>
      </c>
      <c r="C338" s="57" t="s">
        <v>14</v>
      </c>
      <c r="D338" s="73" t="e">
        <f aca="false">#REF!*0.94</f>
        <v>#REF!</v>
      </c>
      <c r="E338" s="59" t="e">
        <f aca="false">#REF!*D338</f>
        <v>#REF!</v>
      </c>
      <c r="F338" s="60"/>
      <c r="G338" s="54"/>
    </row>
    <row r="339" s="55" customFormat="true" ht="17.1" hidden="true" customHeight="true" outlineLevel="0" collapsed="false">
      <c r="A339" s="85"/>
      <c r="B339" s="61" t="s">
        <v>29</v>
      </c>
      <c r="C339" s="57" t="s">
        <v>15</v>
      </c>
      <c r="D339" s="58" t="e">
        <f aca="false">#REF!*0.94</f>
        <v>#REF!</v>
      </c>
      <c r="E339" s="59" t="e">
        <f aca="false">#REF!*D339</f>
        <v>#REF!</v>
      </c>
      <c r="F339" s="60"/>
      <c r="G339" s="54"/>
    </row>
    <row r="340" s="55" customFormat="true" ht="25.5" hidden="true" customHeight="true" outlineLevel="0" collapsed="false">
      <c r="A340" s="85"/>
      <c r="B340" s="61" t="s">
        <v>16</v>
      </c>
      <c r="C340" s="57" t="s">
        <v>17</v>
      </c>
      <c r="D340" s="58" t="e">
        <f aca="false">#REF!*0.94</f>
        <v>#REF!</v>
      </c>
      <c r="E340" s="59" t="e">
        <f aca="false">#REF!*D340</f>
        <v>#REF!</v>
      </c>
      <c r="F340" s="60"/>
      <c r="G340" s="54"/>
    </row>
    <row r="341" s="55" customFormat="true" ht="17.1" hidden="true" customHeight="true" outlineLevel="0" collapsed="false">
      <c r="A341" s="85" t="s">
        <v>119</v>
      </c>
      <c r="B341" s="61" t="s">
        <v>29</v>
      </c>
      <c r="C341" s="57" t="s">
        <v>14</v>
      </c>
      <c r="D341" s="73" t="e">
        <f aca="false">#REF!*0.94</f>
        <v>#REF!</v>
      </c>
      <c r="E341" s="59" t="e">
        <f aca="false">#REF!*D341</f>
        <v>#REF!</v>
      </c>
      <c r="F341" s="60"/>
      <c r="G341" s="54"/>
    </row>
    <row r="342" s="55" customFormat="true" ht="17.1" hidden="true" customHeight="true" outlineLevel="0" collapsed="false">
      <c r="A342" s="85"/>
      <c r="B342" s="61" t="s">
        <v>29</v>
      </c>
      <c r="C342" s="57" t="s">
        <v>15</v>
      </c>
      <c r="D342" s="58" t="e">
        <f aca="false">#REF!*0.94</f>
        <v>#REF!</v>
      </c>
      <c r="E342" s="59" t="e">
        <f aca="false">#REF!*D342</f>
        <v>#REF!</v>
      </c>
      <c r="F342" s="60"/>
      <c r="G342" s="54"/>
    </row>
    <row r="343" s="55" customFormat="true" ht="25.5" hidden="true" customHeight="true" outlineLevel="0" collapsed="false">
      <c r="A343" s="85"/>
      <c r="B343" s="61" t="s">
        <v>16</v>
      </c>
      <c r="C343" s="57" t="s">
        <v>17</v>
      </c>
      <c r="D343" s="58" t="e">
        <f aca="false">#REF!*0.94</f>
        <v>#REF!</v>
      </c>
      <c r="E343" s="59" t="e">
        <f aca="false">#REF!*D343</f>
        <v>#REF!</v>
      </c>
      <c r="F343" s="60"/>
      <c r="G343" s="54"/>
    </row>
    <row r="344" s="55" customFormat="true" ht="17.1" hidden="true" customHeight="true" outlineLevel="0" collapsed="false">
      <c r="A344" s="85" t="s">
        <v>120</v>
      </c>
      <c r="B344" s="61" t="s">
        <v>29</v>
      </c>
      <c r="C344" s="57" t="s">
        <v>14</v>
      </c>
      <c r="D344" s="73" t="e">
        <f aca="false">#REF!*0.94</f>
        <v>#REF!</v>
      </c>
      <c r="E344" s="59" t="e">
        <f aca="false">#REF!*D344</f>
        <v>#REF!</v>
      </c>
      <c r="F344" s="60"/>
      <c r="G344" s="54"/>
    </row>
    <row r="345" s="55" customFormat="true" ht="17.1" hidden="true" customHeight="true" outlineLevel="0" collapsed="false">
      <c r="A345" s="85"/>
      <c r="B345" s="61" t="s">
        <v>29</v>
      </c>
      <c r="C345" s="57" t="s">
        <v>15</v>
      </c>
      <c r="D345" s="58" t="e">
        <f aca="false">#REF!*0.94</f>
        <v>#REF!</v>
      </c>
      <c r="E345" s="59" t="e">
        <f aca="false">#REF!*D345</f>
        <v>#REF!</v>
      </c>
      <c r="F345" s="60"/>
      <c r="G345" s="54"/>
    </row>
    <row r="346" s="55" customFormat="true" ht="25.5" hidden="true" customHeight="true" outlineLevel="0" collapsed="false">
      <c r="A346" s="85"/>
      <c r="B346" s="61" t="s">
        <v>16</v>
      </c>
      <c r="C346" s="57" t="s">
        <v>17</v>
      </c>
      <c r="D346" s="58" t="e">
        <f aca="false">#REF!*0.94</f>
        <v>#REF!</v>
      </c>
      <c r="E346" s="59" t="e">
        <f aca="false">#REF!*D346</f>
        <v>#REF!</v>
      </c>
      <c r="F346" s="60"/>
      <c r="G346" s="54"/>
    </row>
    <row r="347" s="55" customFormat="true" ht="17.1" hidden="true" customHeight="true" outlineLevel="0" collapsed="false">
      <c r="A347" s="85" t="s">
        <v>121</v>
      </c>
      <c r="B347" s="61" t="s">
        <v>29</v>
      </c>
      <c r="C347" s="57" t="s">
        <v>14</v>
      </c>
      <c r="D347" s="73" t="e">
        <f aca="false">#REF!*0.94</f>
        <v>#REF!</v>
      </c>
      <c r="E347" s="59" t="e">
        <f aca="false">#REF!*D347</f>
        <v>#REF!</v>
      </c>
      <c r="F347" s="60"/>
      <c r="G347" s="54"/>
    </row>
    <row r="348" s="55" customFormat="true" ht="17.1" hidden="true" customHeight="true" outlineLevel="0" collapsed="false">
      <c r="A348" s="85"/>
      <c r="B348" s="61" t="s">
        <v>29</v>
      </c>
      <c r="C348" s="57" t="s">
        <v>15</v>
      </c>
      <c r="D348" s="58" t="e">
        <f aca="false">#REF!*0.94</f>
        <v>#REF!</v>
      </c>
      <c r="E348" s="59" t="e">
        <f aca="false">#REF!*D348</f>
        <v>#REF!</v>
      </c>
      <c r="F348" s="60"/>
      <c r="G348" s="54"/>
    </row>
    <row r="349" s="55" customFormat="true" ht="25.5" hidden="true" customHeight="true" outlineLevel="0" collapsed="false">
      <c r="A349" s="85"/>
      <c r="B349" s="61" t="s">
        <v>16</v>
      </c>
      <c r="C349" s="57" t="s">
        <v>17</v>
      </c>
      <c r="D349" s="58" t="e">
        <f aca="false">#REF!*0.94</f>
        <v>#REF!</v>
      </c>
      <c r="E349" s="59" t="e">
        <f aca="false">#REF!*D349</f>
        <v>#REF!</v>
      </c>
      <c r="F349" s="60"/>
      <c r="G349" s="54"/>
    </row>
    <row r="350" s="55" customFormat="true" ht="17.1" hidden="true" customHeight="true" outlineLevel="0" collapsed="false">
      <c r="A350" s="85" t="s">
        <v>122</v>
      </c>
      <c r="B350" s="61" t="s">
        <v>29</v>
      </c>
      <c r="C350" s="57" t="s">
        <v>14</v>
      </c>
      <c r="D350" s="73" t="e">
        <f aca="false">#REF!*0.94</f>
        <v>#REF!</v>
      </c>
      <c r="E350" s="59" t="e">
        <f aca="false">#REF!*D350</f>
        <v>#REF!</v>
      </c>
      <c r="F350" s="60"/>
      <c r="G350" s="54"/>
    </row>
    <row r="351" s="55" customFormat="true" ht="17.1" hidden="true" customHeight="true" outlineLevel="0" collapsed="false">
      <c r="A351" s="85"/>
      <c r="B351" s="61" t="s">
        <v>29</v>
      </c>
      <c r="C351" s="57" t="s">
        <v>15</v>
      </c>
      <c r="D351" s="58" t="e">
        <f aca="false">#REF!*0.94</f>
        <v>#REF!</v>
      </c>
      <c r="E351" s="59" t="e">
        <f aca="false">#REF!*D351</f>
        <v>#REF!</v>
      </c>
      <c r="F351" s="60"/>
      <c r="G351" s="54"/>
    </row>
    <row r="352" s="55" customFormat="true" ht="25.5" hidden="true" customHeight="true" outlineLevel="0" collapsed="false">
      <c r="A352" s="85"/>
      <c r="B352" s="61" t="s">
        <v>16</v>
      </c>
      <c r="C352" s="57" t="s">
        <v>17</v>
      </c>
      <c r="D352" s="58" t="e">
        <f aca="false">#REF!*0.94</f>
        <v>#REF!</v>
      </c>
      <c r="E352" s="59" t="e">
        <f aca="false">#REF!*D352</f>
        <v>#REF!</v>
      </c>
      <c r="F352" s="60"/>
      <c r="G352" s="54"/>
    </row>
    <row r="353" s="55" customFormat="true" ht="17.1" hidden="true" customHeight="true" outlineLevel="0" collapsed="false">
      <c r="A353" s="85" t="s">
        <v>123</v>
      </c>
      <c r="B353" s="61" t="s">
        <v>29</v>
      </c>
      <c r="C353" s="57" t="s">
        <v>14</v>
      </c>
      <c r="D353" s="73" t="n">
        <v>1.204</v>
      </c>
      <c r="E353" s="59" t="e">
        <f aca="false">#REF!*D353</f>
        <v>#REF!</v>
      </c>
      <c r="F353" s="60"/>
      <c r="G353" s="54"/>
    </row>
    <row r="354" s="55" customFormat="true" ht="17.1" hidden="true" customHeight="true" outlineLevel="0" collapsed="false">
      <c r="A354" s="85"/>
      <c r="B354" s="61" t="s">
        <v>29</v>
      </c>
      <c r="C354" s="57" t="s">
        <v>15</v>
      </c>
      <c r="D354" s="58" t="e">
        <f aca="false">#REF!*0.94</f>
        <v>#REF!</v>
      </c>
      <c r="E354" s="59" t="e">
        <f aca="false">#REF!*D354</f>
        <v>#REF!</v>
      </c>
      <c r="F354" s="60"/>
      <c r="G354" s="54"/>
    </row>
    <row r="355" s="55" customFormat="true" ht="25.5" hidden="true" customHeight="true" outlineLevel="0" collapsed="false">
      <c r="A355" s="85"/>
      <c r="B355" s="61" t="s">
        <v>16</v>
      </c>
      <c r="C355" s="57" t="s">
        <v>17</v>
      </c>
      <c r="D355" s="58" t="e">
        <f aca="false">#REF!*0.94</f>
        <v>#REF!</v>
      </c>
      <c r="E355" s="59" t="e">
        <f aca="false">#REF!*D355</f>
        <v>#REF!</v>
      </c>
      <c r="F355" s="60"/>
      <c r="G355" s="54"/>
    </row>
    <row r="356" s="55" customFormat="true" ht="17.1" hidden="true" customHeight="true" outlineLevel="0" collapsed="false">
      <c r="A356" s="85" t="s">
        <v>124</v>
      </c>
      <c r="B356" s="61" t="s">
        <v>29</v>
      </c>
      <c r="C356" s="57" t="s">
        <v>14</v>
      </c>
      <c r="D356" s="73" t="n">
        <v>0.385</v>
      </c>
      <c r="E356" s="59" t="e">
        <f aca="false">#REF!*D356</f>
        <v>#REF!</v>
      </c>
      <c r="F356" s="60"/>
      <c r="G356" s="54"/>
    </row>
    <row r="357" s="55" customFormat="true" ht="17.1" hidden="true" customHeight="true" outlineLevel="0" collapsed="false">
      <c r="A357" s="85"/>
      <c r="B357" s="61" t="s">
        <v>83</v>
      </c>
      <c r="C357" s="57" t="s">
        <v>14</v>
      </c>
      <c r="D357" s="73" t="n">
        <v>0.4</v>
      </c>
      <c r="E357" s="59" t="e">
        <f aca="false">#REF!*D357</f>
        <v>#REF!</v>
      </c>
      <c r="F357" s="60"/>
      <c r="G357" s="54"/>
    </row>
    <row r="358" s="55" customFormat="true" ht="25.5" hidden="true" customHeight="true" outlineLevel="0" collapsed="false">
      <c r="A358" s="85"/>
      <c r="B358" s="61" t="s">
        <v>16</v>
      </c>
      <c r="C358" s="57" t="s">
        <v>17</v>
      </c>
      <c r="D358" s="58" t="n">
        <v>33.95</v>
      </c>
      <c r="E358" s="59" t="e">
        <f aca="false">#REF!*D358</f>
        <v>#REF!</v>
      </c>
      <c r="F358" s="60"/>
      <c r="G358" s="54"/>
    </row>
    <row r="359" s="55" customFormat="true" ht="17.1" hidden="true" customHeight="true" outlineLevel="0" collapsed="false">
      <c r="A359" s="85" t="s">
        <v>125</v>
      </c>
      <c r="B359" s="61" t="s">
        <v>29</v>
      </c>
      <c r="C359" s="57" t="s">
        <v>14</v>
      </c>
      <c r="D359" s="73" t="n">
        <v>0.185</v>
      </c>
      <c r="E359" s="59" t="e">
        <f aca="false">#REF!*D359</f>
        <v>#REF!</v>
      </c>
      <c r="F359" s="60"/>
      <c r="G359" s="54"/>
    </row>
    <row r="360" s="55" customFormat="true" ht="17.1" hidden="true" customHeight="true" outlineLevel="0" collapsed="false">
      <c r="A360" s="85"/>
      <c r="B360" s="61" t="s">
        <v>29</v>
      </c>
      <c r="C360" s="57" t="s">
        <v>15</v>
      </c>
      <c r="D360" s="58" t="e">
        <f aca="false">#REF!*0.94</f>
        <v>#REF!</v>
      </c>
      <c r="E360" s="59" t="e">
        <f aca="false">#REF!*D360</f>
        <v>#REF!</v>
      </c>
      <c r="F360" s="60"/>
      <c r="G360" s="54"/>
    </row>
    <row r="361" s="55" customFormat="true" ht="25.5" hidden="true" customHeight="true" outlineLevel="0" collapsed="false">
      <c r="A361" s="85"/>
      <c r="B361" s="61" t="s">
        <v>16</v>
      </c>
      <c r="C361" s="57" t="s">
        <v>17</v>
      </c>
      <c r="D361" s="58" t="e">
        <f aca="false">#REF!*0.94</f>
        <v>#REF!</v>
      </c>
      <c r="E361" s="59" t="e">
        <f aca="false">#REF!*D361</f>
        <v>#REF!</v>
      </c>
      <c r="F361" s="60"/>
      <c r="G361" s="54"/>
    </row>
    <row r="362" s="55" customFormat="true" ht="17.1" hidden="true" customHeight="true" outlineLevel="0" collapsed="false">
      <c r="A362" s="85" t="s">
        <v>126</v>
      </c>
      <c r="B362" s="61" t="s">
        <v>29</v>
      </c>
      <c r="C362" s="57" t="s">
        <v>14</v>
      </c>
      <c r="D362" s="73" t="n">
        <v>0.423</v>
      </c>
      <c r="E362" s="59" t="e">
        <f aca="false">#REF!*D362</f>
        <v>#REF!</v>
      </c>
      <c r="F362" s="60"/>
      <c r="G362" s="54"/>
    </row>
    <row r="363" s="55" customFormat="true" ht="17.1" hidden="true" customHeight="true" outlineLevel="0" collapsed="false">
      <c r="A363" s="85"/>
      <c r="B363" s="61" t="s">
        <v>29</v>
      </c>
      <c r="C363" s="57" t="s">
        <v>15</v>
      </c>
      <c r="D363" s="58" t="e">
        <f aca="false">#REF!*0.94</f>
        <v>#REF!</v>
      </c>
      <c r="E363" s="59" t="e">
        <f aca="false">#REF!*D363</f>
        <v>#REF!</v>
      </c>
      <c r="F363" s="60"/>
      <c r="G363" s="54"/>
    </row>
    <row r="364" s="55" customFormat="true" ht="25.5" hidden="true" customHeight="true" outlineLevel="0" collapsed="false">
      <c r="A364" s="85"/>
      <c r="B364" s="61" t="s">
        <v>16</v>
      </c>
      <c r="C364" s="57" t="s">
        <v>17</v>
      </c>
      <c r="D364" s="58" t="e">
        <f aca="false">#REF!*0.94</f>
        <v>#REF!</v>
      </c>
      <c r="E364" s="59" t="e">
        <f aca="false">#REF!*D364</f>
        <v>#REF!</v>
      </c>
      <c r="F364" s="60"/>
      <c r="G364" s="54"/>
    </row>
    <row r="365" s="55" customFormat="true" ht="17.1" hidden="true" customHeight="true" outlineLevel="0" collapsed="false">
      <c r="A365" s="85" t="s">
        <v>127</v>
      </c>
      <c r="B365" s="61" t="s">
        <v>29</v>
      </c>
      <c r="C365" s="57" t="s">
        <v>14</v>
      </c>
      <c r="D365" s="73" t="n">
        <v>0.776</v>
      </c>
      <c r="E365" s="59" t="e">
        <f aca="false">#REF!*D365</f>
        <v>#REF!</v>
      </c>
      <c r="F365" s="60"/>
      <c r="G365" s="54"/>
    </row>
    <row r="366" s="55" customFormat="true" ht="17.1" hidden="true" customHeight="true" outlineLevel="0" collapsed="false">
      <c r="A366" s="85"/>
      <c r="B366" s="61" t="s">
        <v>29</v>
      </c>
      <c r="C366" s="57" t="s">
        <v>15</v>
      </c>
      <c r="D366" s="58" t="e">
        <f aca="false">#REF!*0.94</f>
        <v>#REF!</v>
      </c>
      <c r="E366" s="59" t="e">
        <f aca="false">#REF!*D366</f>
        <v>#REF!</v>
      </c>
      <c r="F366" s="60"/>
      <c r="G366" s="54"/>
    </row>
    <row r="367" s="55" customFormat="true" ht="17.1" hidden="true" customHeight="true" outlineLevel="0" collapsed="false">
      <c r="A367" s="85"/>
      <c r="B367" s="61" t="s">
        <v>128</v>
      </c>
      <c r="C367" s="57" t="s">
        <v>14</v>
      </c>
      <c r="D367" s="73" t="n">
        <v>0.325</v>
      </c>
      <c r="E367" s="59" t="e">
        <f aca="false">#REF!*D367</f>
        <v>#REF!</v>
      </c>
      <c r="F367" s="60"/>
      <c r="G367" s="54"/>
    </row>
    <row r="368" s="55" customFormat="true" ht="17.1" hidden="true" customHeight="true" outlineLevel="0" collapsed="false">
      <c r="A368" s="85"/>
      <c r="B368" s="61" t="s">
        <v>128</v>
      </c>
      <c r="C368" s="57" t="s">
        <v>15</v>
      </c>
      <c r="D368" s="58" t="e">
        <f aca="false">#REF!*0.94</f>
        <v>#REF!</v>
      </c>
      <c r="E368" s="59" t="e">
        <f aca="false">#REF!*D368</f>
        <v>#REF!</v>
      </c>
      <c r="F368" s="60"/>
      <c r="G368" s="54"/>
    </row>
    <row r="369" s="55" customFormat="true" ht="25.5" hidden="true" customHeight="true" outlineLevel="0" collapsed="false">
      <c r="A369" s="85"/>
      <c r="B369" s="61" t="s">
        <v>16</v>
      </c>
      <c r="C369" s="57" t="s">
        <v>17</v>
      </c>
      <c r="D369" s="58" t="e">
        <f aca="false">#REF!*0.94</f>
        <v>#REF!</v>
      </c>
      <c r="E369" s="59" t="e">
        <f aca="false">#REF!*D369</f>
        <v>#REF!</v>
      </c>
      <c r="F369" s="60"/>
      <c r="G369" s="54"/>
    </row>
    <row r="370" s="55" customFormat="true" ht="25.5" hidden="true" customHeight="true" outlineLevel="0" collapsed="false">
      <c r="A370" s="85"/>
      <c r="B370" s="61" t="s">
        <v>128</v>
      </c>
      <c r="C370" s="57" t="s">
        <v>17</v>
      </c>
      <c r="D370" s="58" t="e">
        <f aca="false">#REF!*0.94</f>
        <v>#REF!</v>
      </c>
      <c r="E370" s="59" t="e">
        <f aca="false">#REF!*D370</f>
        <v>#REF!</v>
      </c>
      <c r="F370" s="60"/>
      <c r="G370" s="54"/>
    </row>
    <row r="371" s="55" customFormat="true" ht="13.5" hidden="true" customHeight="true" outlineLevel="0" collapsed="false">
      <c r="A371" s="85" t="s">
        <v>129</v>
      </c>
      <c r="B371" s="74" t="s">
        <v>37</v>
      </c>
      <c r="C371" s="107" t="s">
        <v>14</v>
      </c>
      <c r="D371" s="108" t="e">
        <f aca="false">#REF!*0.94</f>
        <v>#REF!</v>
      </c>
      <c r="E371" s="109" t="e">
        <f aca="false">#REF!*D371</f>
        <v>#REF!</v>
      </c>
      <c r="F371" s="60"/>
      <c r="G371" s="54"/>
      <c r="H371" s="110" t="e">
        <f aca="false">D371*1000</f>
        <v>#REF!</v>
      </c>
      <c r="I371" s="110" t="e">
        <f aca="false">E371</f>
        <v>#REF!</v>
      </c>
    </row>
    <row r="372" s="55" customFormat="true" ht="13.5" hidden="true" customHeight="true" outlineLevel="0" collapsed="false">
      <c r="A372" s="85"/>
      <c r="B372" s="74" t="s">
        <v>37</v>
      </c>
      <c r="C372" s="107" t="s">
        <v>15</v>
      </c>
      <c r="D372" s="111" t="e">
        <f aca="false">#REF!*0.94</f>
        <v>#REF!</v>
      </c>
      <c r="E372" s="109" t="e">
        <f aca="false">#REF!*D372</f>
        <v>#REF!</v>
      </c>
      <c r="F372" s="60"/>
      <c r="G372" s="54"/>
    </row>
    <row r="373" s="55" customFormat="true" ht="25.5" hidden="true" customHeight="true" outlineLevel="0" collapsed="false">
      <c r="A373" s="85"/>
      <c r="B373" s="61" t="s">
        <v>130</v>
      </c>
      <c r="C373" s="57" t="s">
        <v>17</v>
      </c>
      <c r="D373" s="58" t="e">
        <f aca="false">#REF!*0.94</f>
        <v>#REF!</v>
      </c>
      <c r="E373" s="59" t="e">
        <f aca="false">#REF!*D373</f>
        <v>#REF!</v>
      </c>
      <c r="F373" s="60"/>
      <c r="G373" s="54"/>
    </row>
    <row r="374" s="55" customFormat="true" ht="13.5" hidden="true" customHeight="true" outlineLevel="0" collapsed="false">
      <c r="A374" s="85" t="s">
        <v>131</v>
      </c>
      <c r="B374" s="74" t="s">
        <v>37</v>
      </c>
      <c r="C374" s="107" t="s">
        <v>14</v>
      </c>
      <c r="D374" s="108" t="n">
        <v>3.274</v>
      </c>
      <c r="E374" s="109" t="e">
        <f aca="false">#REF!*D374</f>
        <v>#REF!</v>
      </c>
      <c r="F374" s="60"/>
      <c r="G374" s="54"/>
      <c r="H374" s="110" t="n">
        <f aca="false">D374*1000</f>
        <v>3274</v>
      </c>
      <c r="I374" s="110" t="e">
        <f aca="false">E374</f>
        <v>#REF!</v>
      </c>
    </row>
    <row r="375" s="55" customFormat="true" ht="13.5" hidden="true" customHeight="true" outlineLevel="0" collapsed="false">
      <c r="A375" s="85"/>
      <c r="B375" s="74" t="s">
        <v>37</v>
      </c>
      <c r="C375" s="107" t="s">
        <v>15</v>
      </c>
      <c r="D375" s="111" t="n">
        <v>4431.16</v>
      </c>
      <c r="E375" s="109" t="e">
        <f aca="false">#REF!*D375</f>
        <v>#REF!</v>
      </c>
      <c r="F375" s="60"/>
      <c r="G375" s="54"/>
    </row>
    <row r="376" s="55" customFormat="true" ht="25.5" hidden="true" customHeight="true" outlineLevel="0" collapsed="false">
      <c r="A376" s="85"/>
      <c r="B376" s="61" t="s">
        <v>130</v>
      </c>
      <c r="C376" s="57" t="s">
        <v>17</v>
      </c>
      <c r="D376" s="58" t="n">
        <v>180.93</v>
      </c>
      <c r="E376" s="59" t="e">
        <f aca="false">#REF!*D376</f>
        <v>#REF!</v>
      </c>
      <c r="F376" s="60"/>
      <c r="G376" s="54"/>
    </row>
    <row r="377" s="55" customFormat="true" ht="13.5" hidden="true" customHeight="true" outlineLevel="0" collapsed="false">
      <c r="A377" s="85" t="s">
        <v>132</v>
      </c>
      <c r="B377" s="74" t="s">
        <v>37</v>
      </c>
      <c r="C377" s="107" t="s">
        <v>14</v>
      </c>
      <c r="D377" s="108" t="e">
        <f aca="false">#REF!*0.94</f>
        <v>#REF!</v>
      </c>
      <c r="E377" s="109" t="e">
        <f aca="false">#REF!*D377</f>
        <v>#REF!</v>
      </c>
      <c r="F377" s="60"/>
      <c r="G377" s="54"/>
      <c r="H377" s="110" t="e">
        <f aca="false">D377*1000</f>
        <v>#REF!</v>
      </c>
      <c r="I377" s="110" t="e">
        <f aca="false">E377</f>
        <v>#REF!</v>
      </c>
    </row>
    <row r="378" s="55" customFormat="true" ht="13.5" hidden="true" customHeight="true" outlineLevel="0" collapsed="false">
      <c r="A378" s="85"/>
      <c r="B378" s="74" t="s">
        <v>37</v>
      </c>
      <c r="C378" s="107" t="s">
        <v>15</v>
      </c>
      <c r="D378" s="111" t="e">
        <f aca="false">#REF!*0.94</f>
        <v>#REF!</v>
      </c>
      <c r="E378" s="109" t="e">
        <f aca="false">#REF!*D378</f>
        <v>#REF!</v>
      </c>
      <c r="F378" s="60"/>
      <c r="G378" s="54"/>
    </row>
    <row r="379" s="55" customFormat="true" ht="25.5" hidden="true" customHeight="true" outlineLevel="0" collapsed="false">
      <c r="A379" s="85"/>
      <c r="B379" s="61" t="s">
        <v>130</v>
      </c>
      <c r="C379" s="57" t="s">
        <v>17</v>
      </c>
      <c r="D379" s="58" t="e">
        <f aca="false">#REF!*0.94</f>
        <v>#REF!</v>
      </c>
      <c r="E379" s="59" t="e">
        <f aca="false">#REF!*D379</f>
        <v>#REF!</v>
      </c>
      <c r="F379" s="60"/>
      <c r="G379" s="54"/>
    </row>
    <row r="380" s="55" customFormat="true" ht="13.5" hidden="true" customHeight="true" outlineLevel="0" collapsed="false">
      <c r="A380" s="85" t="s">
        <v>133</v>
      </c>
      <c r="B380" s="74" t="s">
        <v>37</v>
      </c>
      <c r="C380" s="107" t="s">
        <v>14</v>
      </c>
      <c r="D380" s="108" t="e">
        <f aca="false">#REF!*0.94</f>
        <v>#REF!</v>
      </c>
      <c r="E380" s="109" t="e">
        <f aca="false">#REF!*D380</f>
        <v>#REF!</v>
      </c>
      <c r="F380" s="60"/>
      <c r="G380" s="54"/>
      <c r="H380" s="110" t="e">
        <f aca="false">D380*1000</f>
        <v>#REF!</v>
      </c>
      <c r="I380" s="110" t="e">
        <f aca="false">E380</f>
        <v>#REF!</v>
      </c>
    </row>
    <row r="381" s="55" customFormat="true" ht="13.5" hidden="true" customHeight="true" outlineLevel="0" collapsed="false">
      <c r="A381" s="85"/>
      <c r="B381" s="74" t="s">
        <v>37</v>
      </c>
      <c r="C381" s="107" t="s">
        <v>15</v>
      </c>
      <c r="D381" s="111" t="e">
        <f aca="false">#REF!*0.94</f>
        <v>#REF!</v>
      </c>
      <c r="E381" s="109" t="e">
        <f aca="false">#REF!*D381</f>
        <v>#REF!</v>
      </c>
      <c r="F381" s="60"/>
      <c r="G381" s="54"/>
    </row>
    <row r="382" s="55" customFormat="true" ht="25.5" hidden="true" customHeight="true" outlineLevel="0" collapsed="false">
      <c r="A382" s="85"/>
      <c r="B382" s="61" t="s">
        <v>130</v>
      </c>
      <c r="C382" s="57" t="s">
        <v>17</v>
      </c>
      <c r="D382" s="58" t="e">
        <f aca="false">#REF!*0.94</f>
        <v>#REF!</v>
      </c>
      <c r="E382" s="59" t="e">
        <f aca="false">#REF!*D382</f>
        <v>#REF!</v>
      </c>
      <c r="F382" s="60"/>
      <c r="G382" s="54"/>
    </row>
    <row r="383" s="55" customFormat="true" ht="13.5" hidden="true" customHeight="true" outlineLevel="0" collapsed="false">
      <c r="A383" s="85" t="s">
        <v>134</v>
      </c>
      <c r="B383" s="74" t="s">
        <v>37</v>
      </c>
      <c r="C383" s="107" t="s">
        <v>14</v>
      </c>
      <c r="D383" s="108" t="e">
        <f aca="false">#REF!*0.94</f>
        <v>#REF!</v>
      </c>
      <c r="E383" s="109" t="e">
        <f aca="false">#REF!*D383</f>
        <v>#REF!</v>
      </c>
      <c r="F383" s="60"/>
      <c r="G383" s="54"/>
      <c r="H383" s="110" t="e">
        <f aca="false">D383*1000</f>
        <v>#REF!</v>
      </c>
      <c r="I383" s="110" t="e">
        <f aca="false">E383</f>
        <v>#REF!</v>
      </c>
    </row>
    <row r="384" s="55" customFormat="true" ht="13.5" hidden="true" customHeight="true" outlineLevel="0" collapsed="false">
      <c r="A384" s="85"/>
      <c r="B384" s="74" t="s">
        <v>37</v>
      </c>
      <c r="C384" s="107" t="s">
        <v>15</v>
      </c>
      <c r="D384" s="111" t="e">
        <f aca="false">#REF!*0.94</f>
        <v>#REF!</v>
      </c>
      <c r="E384" s="109" t="e">
        <f aca="false">#REF!*D384</f>
        <v>#REF!</v>
      </c>
      <c r="F384" s="60"/>
      <c r="G384" s="54"/>
    </row>
    <row r="385" s="55" customFormat="true" ht="25.5" hidden="true" customHeight="true" outlineLevel="0" collapsed="false">
      <c r="A385" s="85"/>
      <c r="B385" s="61" t="s">
        <v>130</v>
      </c>
      <c r="C385" s="57" t="s">
        <v>17</v>
      </c>
      <c r="D385" s="58" t="e">
        <f aca="false">#REF!*0.94</f>
        <v>#REF!</v>
      </c>
      <c r="E385" s="59" t="e">
        <f aca="false">#REF!*D385</f>
        <v>#REF!</v>
      </c>
      <c r="F385" s="60"/>
      <c r="G385" s="54"/>
    </row>
    <row r="386" s="70" customFormat="true" ht="12.75" hidden="true" customHeight="true" outlineLevel="0" collapsed="false">
      <c r="A386" s="100" t="n">
        <v>1</v>
      </c>
      <c r="B386" s="101" t="n">
        <v>2</v>
      </c>
      <c r="C386" s="102" t="n">
        <v>3</v>
      </c>
      <c r="D386" s="103" t="n">
        <v>4</v>
      </c>
      <c r="E386" s="103" t="n">
        <v>5</v>
      </c>
      <c r="F386" s="82"/>
      <c r="G386" s="83"/>
    </row>
    <row r="387" s="55" customFormat="true" ht="3" hidden="true" customHeight="true" outlineLevel="0" collapsed="false">
      <c r="A387" s="93" t="s">
        <v>135</v>
      </c>
      <c r="B387" s="112" t="s">
        <v>37</v>
      </c>
      <c r="C387" s="113" t="s">
        <v>14</v>
      </c>
      <c r="D387" s="114" t="e">
        <f aca="false">#REF!*0.94</f>
        <v>#REF!</v>
      </c>
      <c r="E387" s="115" t="e">
        <f aca="false">#REF!*D387</f>
        <v>#REF!</v>
      </c>
      <c r="F387" s="60"/>
      <c r="G387" s="54"/>
      <c r="H387" s="110" t="e">
        <f aca="false">D387*1000</f>
        <v>#REF!</v>
      </c>
      <c r="I387" s="110" t="e">
        <f aca="false">E387</f>
        <v>#REF!</v>
      </c>
    </row>
    <row r="388" s="55" customFormat="true" ht="16.5" hidden="true" customHeight="true" outlineLevel="0" collapsed="false">
      <c r="A388" s="93"/>
      <c r="B388" s="74" t="s">
        <v>37</v>
      </c>
      <c r="C388" s="107" t="s">
        <v>15</v>
      </c>
      <c r="D388" s="111" t="e">
        <f aca="false">#REF!*0.94</f>
        <v>#REF!</v>
      </c>
      <c r="E388" s="109" t="e">
        <f aca="false">#REF!*D388</f>
        <v>#REF!</v>
      </c>
      <c r="F388" s="60"/>
      <c r="G388" s="54"/>
    </row>
    <row r="389" s="55" customFormat="true" ht="12" hidden="true" customHeight="true" outlineLevel="0" collapsed="false">
      <c r="A389" s="93"/>
      <c r="B389" s="61" t="s">
        <v>130</v>
      </c>
      <c r="C389" s="57" t="s">
        <v>17</v>
      </c>
      <c r="D389" s="58" t="e">
        <f aca="false">#REF!*0.94</f>
        <v>#REF!</v>
      </c>
      <c r="E389" s="59" t="e">
        <f aca="false">#REF!*D389</f>
        <v>#REF!</v>
      </c>
      <c r="F389" s="60"/>
      <c r="G389" s="54"/>
    </row>
    <row r="390" s="55" customFormat="true" ht="13.5" hidden="true" customHeight="true" outlineLevel="0" collapsed="false">
      <c r="A390" s="85" t="s">
        <v>136</v>
      </c>
      <c r="B390" s="74" t="s">
        <v>37</v>
      </c>
      <c r="C390" s="107" t="s">
        <v>14</v>
      </c>
      <c r="D390" s="108" t="e">
        <f aca="false">#REF!*0.94</f>
        <v>#REF!</v>
      </c>
      <c r="E390" s="109" t="e">
        <f aca="false">#REF!*D390</f>
        <v>#REF!</v>
      </c>
      <c r="F390" s="60"/>
      <c r="G390" s="54"/>
      <c r="H390" s="110" t="e">
        <f aca="false">D390*1000</f>
        <v>#REF!</v>
      </c>
      <c r="I390" s="110" t="e">
        <f aca="false">E390</f>
        <v>#REF!</v>
      </c>
    </row>
    <row r="391" s="55" customFormat="true" ht="13.5" hidden="true" customHeight="true" outlineLevel="0" collapsed="false">
      <c r="A391" s="85"/>
      <c r="B391" s="74" t="s">
        <v>37</v>
      </c>
      <c r="C391" s="107" t="s">
        <v>15</v>
      </c>
      <c r="D391" s="111" t="e">
        <f aca="false">#REF!*0.94</f>
        <v>#REF!</v>
      </c>
      <c r="E391" s="109" t="e">
        <f aca="false">#REF!*D391</f>
        <v>#REF!</v>
      </c>
      <c r="F391" s="60"/>
      <c r="G391" s="54"/>
    </row>
    <row r="392" s="55" customFormat="true" ht="25.5" hidden="true" customHeight="true" outlineLevel="0" collapsed="false">
      <c r="A392" s="85"/>
      <c r="B392" s="61" t="s">
        <v>130</v>
      </c>
      <c r="C392" s="57" t="s">
        <v>17</v>
      </c>
      <c r="D392" s="58" t="e">
        <f aca="false">#REF!*0.94</f>
        <v>#REF!</v>
      </c>
      <c r="E392" s="59" t="e">
        <f aca="false">#REF!*D392</f>
        <v>#REF!</v>
      </c>
      <c r="F392" s="60"/>
      <c r="G392" s="54"/>
    </row>
    <row r="393" s="55" customFormat="true" ht="13.5" hidden="true" customHeight="true" outlineLevel="0" collapsed="false">
      <c r="A393" s="85" t="s">
        <v>137</v>
      </c>
      <c r="B393" s="74" t="s">
        <v>37</v>
      </c>
      <c r="C393" s="107" t="s">
        <v>14</v>
      </c>
      <c r="D393" s="108" t="e">
        <f aca="false">#REF!*0.94</f>
        <v>#REF!</v>
      </c>
      <c r="E393" s="109" t="e">
        <f aca="false">#REF!*D393</f>
        <v>#REF!</v>
      </c>
      <c r="F393" s="60"/>
      <c r="G393" s="54"/>
      <c r="H393" s="110" t="e">
        <f aca="false">D393*1000</f>
        <v>#REF!</v>
      </c>
      <c r="I393" s="110" t="e">
        <f aca="false">E393</f>
        <v>#REF!</v>
      </c>
    </row>
    <row r="394" s="55" customFormat="true" ht="13.5" hidden="true" customHeight="true" outlineLevel="0" collapsed="false">
      <c r="A394" s="85"/>
      <c r="B394" s="74" t="s">
        <v>37</v>
      </c>
      <c r="C394" s="107" t="s">
        <v>15</v>
      </c>
      <c r="D394" s="111" t="e">
        <f aca="false">#REF!*0.94</f>
        <v>#REF!</v>
      </c>
      <c r="E394" s="109" t="e">
        <f aca="false">#REF!*D394</f>
        <v>#REF!</v>
      </c>
      <c r="F394" s="60"/>
      <c r="G394" s="54"/>
    </row>
    <row r="395" s="55" customFormat="true" ht="25.5" hidden="true" customHeight="true" outlineLevel="0" collapsed="false">
      <c r="A395" s="85"/>
      <c r="B395" s="61" t="s">
        <v>130</v>
      </c>
      <c r="C395" s="57" t="s">
        <v>17</v>
      </c>
      <c r="D395" s="58" t="e">
        <f aca="false">#REF!*0.94</f>
        <v>#REF!</v>
      </c>
      <c r="E395" s="59" t="e">
        <f aca="false">#REF!*D395</f>
        <v>#REF!</v>
      </c>
      <c r="F395" s="60"/>
      <c r="G395" s="54"/>
    </row>
    <row r="396" s="55" customFormat="true" ht="13.5" hidden="true" customHeight="true" outlineLevel="0" collapsed="false">
      <c r="A396" s="85" t="s">
        <v>138</v>
      </c>
      <c r="B396" s="74" t="s">
        <v>37</v>
      </c>
      <c r="C396" s="107" t="s">
        <v>14</v>
      </c>
      <c r="D396" s="108" t="e">
        <f aca="false">#REF!*0.94</f>
        <v>#REF!</v>
      </c>
      <c r="E396" s="109" t="e">
        <f aca="false">#REF!*D396</f>
        <v>#REF!</v>
      </c>
      <c r="F396" s="60"/>
      <c r="G396" s="54"/>
      <c r="H396" s="110" t="e">
        <f aca="false">D396*1000</f>
        <v>#REF!</v>
      </c>
      <c r="I396" s="110" t="e">
        <f aca="false">E396</f>
        <v>#REF!</v>
      </c>
    </row>
    <row r="397" s="55" customFormat="true" ht="13.5" hidden="true" customHeight="true" outlineLevel="0" collapsed="false">
      <c r="A397" s="85"/>
      <c r="B397" s="74" t="s">
        <v>37</v>
      </c>
      <c r="C397" s="107" t="s">
        <v>15</v>
      </c>
      <c r="D397" s="111" t="e">
        <f aca="false">#REF!*0.94</f>
        <v>#REF!</v>
      </c>
      <c r="E397" s="109" t="e">
        <f aca="false">#REF!*D397</f>
        <v>#REF!</v>
      </c>
      <c r="F397" s="60"/>
      <c r="G397" s="54"/>
    </row>
    <row r="398" s="55" customFormat="true" ht="25.5" hidden="true" customHeight="true" outlineLevel="0" collapsed="false">
      <c r="A398" s="85"/>
      <c r="B398" s="61" t="s">
        <v>130</v>
      </c>
      <c r="C398" s="57" t="s">
        <v>17</v>
      </c>
      <c r="D398" s="58" t="e">
        <f aca="false">#REF!*0.94</f>
        <v>#REF!</v>
      </c>
      <c r="E398" s="59" t="e">
        <f aca="false">#REF!*D398</f>
        <v>#REF!</v>
      </c>
      <c r="F398" s="60"/>
      <c r="G398" s="54"/>
    </row>
    <row r="399" s="55" customFormat="true" ht="13.5" hidden="true" customHeight="true" outlineLevel="0" collapsed="false">
      <c r="A399" s="85" t="s">
        <v>139</v>
      </c>
      <c r="B399" s="74" t="s">
        <v>37</v>
      </c>
      <c r="C399" s="107" t="s">
        <v>14</v>
      </c>
      <c r="D399" s="108" t="e">
        <f aca="false">#REF!*0.94</f>
        <v>#REF!</v>
      </c>
      <c r="E399" s="109" t="e">
        <f aca="false">#REF!*D399</f>
        <v>#REF!</v>
      </c>
      <c r="F399" s="60"/>
      <c r="G399" s="54"/>
      <c r="H399" s="110" t="e">
        <f aca="false">D399*1000</f>
        <v>#REF!</v>
      </c>
      <c r="I399" s="110" t="e">
        <f aca="false">E399</f>
        <v>#REF!</v>
      </c>
    </row>
    <row r="400" s="55" customFormat="true" ht="13.5" hidden="true" customHeight="true" outlineLevel="0" collapsed="false">
      <c r="A400" s="85"/>
      <c r="B400" s="74" t="s">
        <v>37</v>
      </c>
      <c r="C400" s="107" t="s">
        <v>15</v>
      </c>
      <c r="D400" s="111" t="e">
        <f aca="false">#REF!*0.94</f>
        <v>#REF!</v>
      </c>
      <c r="E400" s="109" t="e">
        <f aca="false">#REF!*D400</f>
        <v>#REF!</v>
      </c>
      <c r="F400" s="60"/>
      <c r="G400" s="54"/>
    </row>
    <row r="401" s="55" customFormat="true" ht="25.5" hidden="true" customHeight="true" outlineLevel="0" collapsed="false">
      <c r="A401" s="85"/>
      <c r="B401" s="61" t="s">
        <v>130</v>
      </c>
      <c r="C401" s="57" t="s">
        <v>17</v>
      </c>
      <c r="D401" s="58" t="e">
        <f aca="false">#REF!*0.94</f>
        <v>#REF!</v>
      </c>
      <c r="E401" s="59" t="e">
        <f aca="false">#REF!*D401</f>
        <v>#REF!</v>
      </c>
      <c r="F401" s="60"/>
      <c r="G401" s="54"/>
    </row>
    <row r="402" s="55" customFormat="true" ht="13.5" hidden="true" customHeight="true" outlineLevel="0" collapsed="false">
      <c r="A402" s="85" t="s">
        <v>140</v>
      </c>
      <c r="B402" s="74" t="s">
        <v>37</v>
      </c>
      <c r="C402" s="107" t="s">
        <v>14</v>
      </c>
      <c r="D402" s="108" t="e">
        <f aca="false">#REF!*0.94</f>
        <v>#REF!</v>
      </c>
      <c r="E402" s="109" t="e">
        <f aca="false">#REF!*D402</f>
        <v>#REF!</v>
      </c>
      <c r="F402" s="60"/>
      <c r="G402" s="54"/>
      <c r="H402" s="110" t="e">
        <f aca="false">D402*1000</f>
        <v>#REF!</v>
      </c>
      <c r="I402" s="110" t="e">
        <f aca="false">E402</f>
        <v>#REF!</v>
      </c>
    </row>
    <row r="403" s="55" customFormat="true" ht="13.5" hidden="true" customHeight="true" outlineLevel="0" collapsed="false">
      <c r="A403" s="85"/>
      <c r="B403" s="74" t="s">
        <v>37</v>
      </c>
      <c r="C403" s="107" t="s">
        <v>15</v>
      </c>
      <c r="D403" s="111" t="e">
        <f aca="false">#REF!*0.94</f>
        <v>#REF!</v>
      </c>
      <c r="E403" s="109" t="e">
        <f aca="false">#REF!*D403</f>
        <v>#REF!</v>
      </c>
      <c r="F403" s="60"/>
      <c r="G403" s="54"/>
    </row>
    <row r="404" s="55" customFormat="true" ht="25.5" hidden="true" customHeight="true" outlineLevel="0" collapsed="false">
      <c r="A404" s="85"/>
      <c r="B404" s="61" t="s">
        <v>130</v>
      </c>
      <c r="C404" s="57" t="s">
        <v>17</v>
      </c>
      <c r="D404" s="58" t="e">
        <f aca="false">#REF!*0.94</f>
        <v>#REF!</v>
      </c>
      <c r="E404" s="59" t="e">
        <f aca="false">#REF!*D404</f>
        <v>#REF!</v>
      </c>
      <c r="F404" s="60"/>
      <c r="G404" s="54"/>
    </row>
    <row r="405" s="55" customFormat="true" ht="13.5" hidden="true" customHeight="true" outlineLevel="0" collapsed="false">
      <c r="A405" s="85" t="s">
        <v>141</v>
      </c>
      <c r="B405" s="74" t="s">
        <v>37</v>
      </c>
      <c r="C405" s="107" t="s">
        <v>14</v>
      </c>
      <c r="D405" s="108" t="e">
        <f aca="false">#REF!*0.94</f>
        <v>#REF!</v>
      </c>
      <c r="E405" s="109" t="e">
        <f aca="false">#REF!*D405</f>
        <v>#REF!</v>
      </c>
      <c r="F405" s="60"/>
      <c r="G405" s="54"/>
      <c r="H405" s="110" t="e">
        <f aca="false">D405*1000</f>
        <v>#REF!</v>
      </c>
      <c r="I405" s="110" t="e">
        <f aca="false">E405</f>
        <v>#REF!</v>
      </c>
    </row>
    <row r="406" s="55" customFormat="true" ht="13.5" hidden="true" customHeight="true" outlineLevel="0" collapsed="false">
      <c r="A406" s="85"/>
      <c r="B406" s="74" t="s">
        <v>37</v>
      </c>
      <c r="C406" s="107" t="s">
        <v>15</v>
      </c>
      <c r="D406" s="111" t="e">
        <f aca="false">#REF!*0.94</f>
        <v>#REF!</v>
      </c>
      <c r="E406" s="109" t="e">
        <f aca="false">#REF!*D406</f>
        <v>#REF!</v>
      </c>
      <c r="F406" s="60"/>
      <c r="G406" s="54"/>
    </row>
    <row r="407" s="55" customFormat="true" ht="25.5" hidden="true" customHeight="true" outlineLevel="0" collapsed="false">
      <c r="A407" s="85"/>
      <c r="B407" s="61" t="s">
        <v>130</v>
      </c>
      <c r="C407" s="57" t="s">
        <v>17</v>
      </c>
      <c r="D407" s="58" t="e">
        <f aca="false">#REF!*0.94</f>
        <v>#REF!</v>
      </c>
      <c r="E407" s="59" t="e">
        <f aca="false">#REF!*D407</f>
        <v>#REF!</v>
      </c>
      <c r="F407" s="60"/>
      <c r="G407" s="54"/>
    </row>
    <row r="408" s="55" customFormat="true" ht="13.5" hidden="true" customHeight="true" outlineLevel="0" collapsed="false">
      <c r="A408" s="85" t="s">
        <v>142</v>
      </c>
      <c r="B408" s="74" t="s">
        <v>37</v>
      </c>
      <c r="C408" s="107" t="s">
        <v>14</v>
      </c>
      <c r="D408" s="108" t="e">
        <f aca="false">#REF!*0.94</f>
        <v>#REF!</v>
      </c>
      <c r="E408" s="109" t="e">
        <f aca="false">#REF!*D408</f>
        <v>#REF!</v>
      </c>
      <c r="F408" s="60"/>
      <c r="G408" s="54"/>
      <c r="H408" s="110" t="e">
        <f aca="false">D408*1000</f>
        <v>#REF!</v>
      </c>
      <c r="I408" s="110" t="e">
        <f aca="false">E408</f>
        <v>#REF!</v>
      </c>
    </row>
    <row r="409" s="55" customFormat="true" ht="13.5" hidden="true" customHeight="true" outlineLevel="0" collapsed="false">
      <c r="A409" s="85"/>
      <c r="B409" s="74" t="s">
        <v>37</v>
      </c>
      <c r="C409" s="107" t="s">
        <v>15</v>
      </c>
      <c r="D409" s="111" t="e">
        <f aca="false">#REF!*0.94</f>
        <v>#REF!</v>
      </c>
      <c r="E409" s="109" t="e">
        <f aca="false">#REF!*D409</f>
        <v>#REF!</v>
      </c>
      <c r="F409" s="60"/>
      <c r="G409" s="54"/>
    </row>
    <row r="410" s="55" customFormat="true" ht="25.5" hidden="true" customHeight="true" outlineLevel="0" collapsed="false">
      <c r="A410" s="85"/>
      <c r="B410" s="61" t="s">
        <v>130</v>
      </c>
      <c r="C410" s="57" t="s">
        <v>17</v>
      </c>
      <c r="D410" s="58" t="e">
        <f aca="false">#REF!*0.94</f>
        <v>#REF!</v>
      </c>
      <c r="E410" s="59" t="e">
        <f aca="false">#REF!*D410</f>
        <v>#REF!</v>
      </c>
      <c r="F410" s="60"/>
      <c r="G410" s="54"/>
    </row>
    <row r="411" s="55" customFormat="true" ht="13.5" hidden="true" customHeight="true" outlineLevel="0" collapsed="false">
      <c r="A411" s="85" t="s">
        <v>143</v>
      </c>
      <c r="B411" s="74" t="s">
        <v>37</v>
      </c>
      <c r="C411" s="107" t="s">
        <v>14</v>
      </c>
      <c r="D411" s="108" t="e">
        <f aca="false">#REF!*0.94</f>
        <v>#REF!</v>
      </c>
      <c r="E411" s="109" t="e">
        <f aca="false">#REF!*D411</f>
        <v>#REF!</v>
      </c>
      <c r="F411" s="60"/>
      <c r="G411" s="54"/>
      <c r="H411" s="110" t="e">
        <f aca="false">D411*1000</f>
        <v>#REF!</v>
      </c>
      <c r="I411" s="110" t="e">
        <f aca="false">E411</f>
        <v>#REF!</v>
      </c>
    </row>
    <row r="412" s="55" customFormat="true" ht="13.5" hidden="true" customHeight="true" outlineLevel="0" collapsed="false">
      <c r="A412" s="85"/>
      <c r="B412" s="74" t="s">
        <v>37</v>
      </c>
      <c r="C412" s="107" t="s">
        <v>15</v>
      </c>
      <c r="D412" s="111" t="e">
        <f aca="false">#REF!*0.94</f>
        <v>#REF!</v>
      </c>
      <c r="E412" s="109" t="e">
        <f aca="false">#REF!*D412</f>
        <v>#REF!</v>
      </c>
      <c r="F412" s="60"/>
      <c r="G412" s="54"/>
    </row>
    <row r="413" s="55" customFormat="true" ht="25.5" hidden="true" customHeight="true" outlineLevel="0" collapsed="false">
      <c r="A413" s="85"/>
      <c r="B413" s="61" t="s">
        <v>130</v>
      </c>
      <c r="C413" s="57" t="s">
        <v>17</v>
      </c>
      <c r="D413" s="58" t="e">
        <f aca="false">#REF!*0.94</f>
        <v>#REF!</v>
      </c>
      <c r="E413" s="59" t="e">
        <f aca="false">#REF!*D413</f>
        <v>#REF!</v>
      </c>
      <c r="F413" s="60"/>
      <c r="G413" s="54"/>
    </row>
    <row r="414" s="55" customFormat="true" ht="13.5" hidden="true" customHeight="true" outlineLevel="0" collapsed="false">
      <c r="A414" s="85" t="s">
        <v>144</v>
      </c>
      <c r="B414" s="74" t="s">
        <v>37</v>
      </c>
      <c r="C414" s="107" t="s">
        <v>14</v>
      </c>
      <c r="D414" s="108" t="e">
        <f aca="false">#REF!*0.94</f>
        <v>#REF!</v>
      </c>
      <c r="E414" s="109" t="e">
        <f aca="false">#REF!*D414</f>
        <v>#REF!</v>
      </c>
      <c r="F414" s="60"/>
      <c r="G414" s="54"/>
      <c r="H414" s="110" t="e">
        <f aca="false">D414*1000</f>
        <v>#REF!</v>
      </c>
      <c r="I414" s="110" t="e">
        <f aca="false">E414</f>
        <v>#REF!</v>
      </c>
    </row>
    <row r="415" s="55" customFormat="true" ht="13.5" hidden="true" customHeight="true" outlineLevel="0" collapsed="false">
      <c r="A415" s="85"/>
      <c r="B415" s="74" t="s">
        <v>37</v>
      </c>
      <c r="C415" s="107" t="s">
        <v>15</v>
      </c>
      <c r="D415" s="111" t="e">
        <f aca="false">#REF!*0.94</f>
        <v>#REF!</v>
      </c>
      <c r="E415" s="109" t="e">
        <f aca="false">#REF!*D415</f>
        <v>#REF!</v>
      </c>
      <c r="F415" s="60"/>
      <c r="G415" s="54"/>
    </row>
    <row r="416" s="55" customFormat="true" ht="25.5" hidden="true" customHeight="true" outlineLevel="0" collapsed="false">
      <c r="A416" s="85"/>
      <c r="B416" s="61" t="s">
        <v>130</v>
      </c>
      <c r="C416" s="57" t="s">
        <v>17</v>
      </c>
      <c r="D416" s="58" t="e">
        <f aca="false">#REF!*0.94</f>
        <v>#REF!</v>
      </c>
      <c r="E416" s="59" t="e">
        <f aca="false">#REF!*D416</f>
        <v>#REF!</v>
      </c>
      <c r="F416" s="60"/>
      <c r="G416" s="54"/>
    </row>
    <row r="417" s="55" customFormat="true" ht="13.5" hidden="true" customHeight="true" outlineLevel="0" collapsed="false">
      <c r="A417" s="85" t="s">
        <v>145</v>
      </c>
      <c r="B417" s="74" t="s">
        <v>37</v>
      </c>
      <c r="C417" s="107" t="s">
        <v>14</v>
      </c>
      <c r="D417" s="108" t="e">
        <f aca="false">#REF!*0.94</f>
        <v>#REF!</v>
      </c>
      <c r="E417" s="109" t="e">
        <f aca="false">#REF!*D417</f>
        <v>#REF!</v>
      </c>
      <c r="F417" s="60"/>
      <c r="G417" s="54"/>
      <c r="H417" s="110" t="e">
        <f aca="false">D417*1000</f>
        <v>#REF!</v>
      </c>
      <c r="I417" s="110" t="e">
        <f aca="false">E417</f>
        <v>#REF!</v>
      </c>
    </row>
    <row r="418" s="55" customFormat="true" ht="13.5" hidden="true" customHeight="true" outlineLevel="0" collapsed="false">
      <c r="A418" s="85"/>
      <c r="B418" s="74" t="s">
        <v>37</v>
      </c>
      <c r="C418" s="107" t="s">
        <v>15</v>
      </c>
      <c r="D418" s="111" t="e">
        <f aca="false">#REF!*0.94</f>
        <v>#REF!</v>
      </c>
      <c r="E418" s="109" t="e">
        <f aca="false">#REF!*D418</f>
        <v>#REF!</v>
      </c>
      <c r="F418" s="60"/>
      <c r="G418" s="54"/>
    </row>
    <row r="419" s="55" customFormat="true" ht="25.5" hidden="true" customHeight="true" outlineLevel="0" collapsed="false">
      <c r="A419" s="85"/>
      <c r="B419" s="61" t="s">
        <v>130</v>
      </c>
      <c r="C419" s="57" t="s">
        <v>17</v>
      </c>
      <c r="D419" s="58" t="e">
        <f aca="false">#REF!*0.94</f>
        <v>#REF!</v>
      </c>
      <c r="E419" s="59" t="e">
        <f aca="false">#REF!*D419</f>
        <v>#REF!</v>
      </c>
      <c r="F419" s="60"/>
      <c r="G419" s="54"/>
    </row>
    <row r="420" s="55" customFormat="true" ht="13.5" hidden="true" customHeight="true" outlineLevel="0" collapsed="false">
      <c r="A420" s="85" t="s">
        <v>146</v>
      </c>
      <c r="B420" s="74" t="s">
        <v>37</v>
      </c>
      <c r="C420" s="107" t="s">
        <v>14</v>
      </c>
      <c r="D420" s="108" t="e">
        <f aca="false">#REF!*0.94</f>
        <v>#REF!</v>
      </c>
      <c r="E420" s="109" t="e">
        <f aca="false">#REF!*D420</f>
        <v>#REF!</v>
      </c>
      <c r="F420" s="60"/>
      <c r="G420" s="54"/>
      <c r="H420" s="110" t="e">
        <f aca="false">D420*1000</f>
        <v>#REF!</v>
      </c>
      <c r="I420" s="110" t="e">
        <f aca="false">E420</f>
        <v>#REF!</v>
      </c>
    </row>
    <row r="421" s="55" customFormat="true" ht="13.5" hidden="true" customHeight="true" outlineLevel="0" collapsed="false">
      <c r="A421" s="85"/>
      <c r="B421" s="74" t="s">
        <v>37</v>
      </c>
      <c r="C421" s="107" t="s">
        <v>15</v>
      </c>
      <c r="D421" s="111" t="e">
        <f aca="false">#REF!*0.94</f>
        <v>#REF!</v>
      </c>
      <c r="E421" s="109" t="e">
        <f aca="false">#REF!*D421</f>
        <v>#REF!</v>
      </c>
      <c r="F421" s="60"/>
      <c r="G421" s="54"/>
    </row>
    <row r="422" s="55" customFormat="true" ht="25.5" hidden="true" customHeight="true" outlineLevel="0" collapsed="false">
      <c r="A422" s="85"/>
      <c r="B422" s="61" t="s">
        <v>130</v>
      </c>
      <c r="C422" s="57" t="s">
        <v>17</v>
      </c>
      <c r="D422" s="58" t="e">
        <f aca="false">#REF!*0.94</f>
        <v>#REF!</v>
      </c>
      <c r="E422" s="59" t="e">
        <f aca="false">#REF!*D422</f>
        <v>#REF!</v>
      </c>
      <c r="F422" s="60"/>
      <c r="G422" s="54"/>
    </row>
    <row r="423" s="55" customFormat="true" ht="13.5" hidden="true" customHeight="true" outlineLevel="0" collapsed="false">
      <c r="A423" s="85" t="s">
        <v>147</v>
      </c>
      <c r="B423" s="74" t="s">
        <v>37</v>
      </c>
      <c r="C423" s="107" t="s">
        <v>14</v>
      </c>
      <c r="D423" s="108" t="e">
        <f aca="false">#REF!*0.94</f>
        <v>#REF!</v>
      </c>
      <c r="E423" s="109" t="e">
        <f aca="false">#REF!*D423</f>
        <v>#REF!</v>
      </c>
      <c r="F423" s="60"/>
      <c r="G423" s="54"/>
      <c r="H423" s="110" t="e">
        <f aca="false">D423*1000</f>
        <v>#REF!</v>
      </c>
      <c r="I423" s="110" t="e">
        <f aca="false">E423</f>
        <v>#REF!</v>
      </c>
    </row>
    <row r="424" s="55" customFormat="true" ht="13.5" hidden="true" customHeight="true" outlineLevel="0" collapsed="false">
      <c r="A424" s="85"/>
      <c r="B424" s="74" t="s">
        <v>37</v>
      </c>
      <c r="C424" s="107" t="s">
        <v>15</v>
      </c>
      <c r="D424" s="111" t="e">
        <f aca="false">#REF!*0.94</f>
        <v>#REF!</v>
      </c>
      <c r="E424" s="109" t="e">
        <f aca="false">#REF!*D424</f>
        <v>#REF!</v>
      </c>
      <c r="F424" s="60"/>
      <c r="G424" s="54"/>
    </row>
    <row r="425" s="55" customFormat="true" ht="25.5" hidden="true" customHeight="true" outlineLevel="0" collapsed="false">
      <c r="A425" s="85"/>
      <c r="B425" s="61" t="s">
        <v>130</v>
      </c>
      <c r="C425" s="57" t="s">
        <v>17</v>
      </c>
      <c r="D425" s="58" t="e">
        <f aca="false">#REF!*0.94</f>
        <v>#REF!</v>
      </c>
      <c r="E425" s="59" t="e">
        <f aca="false">#REF!*D425</f>
        <v>#REF!</v>
      </c>
      <c r="F425" s="60"/>
      <c r="G425" s="54"/>
    </row>
    <row r="426" s="55" customFormat="true" ht="13.5" hidden="true" customHeight="true" outlineLevel="0" collapsed="false">
      <c r="A426" s="85" t="s">
        <v>148</v>
      </c>
      <c r="B426" s="74" t="s">
        <v>37</v>
      </c>
      <c r="C426" s="107" t="s">
        <v>14</v>
      </c>
      <c r="D426" s="108" t="e">
        <f aca="false">#REF!*0.94</f>
        <v>#REF!</v>
      </c>
      <c r="E426" s="109" t="e">
        <f aca="false">#REF!*D426</f>
        <v>#REF!</v>
      </c>
      <c r="F426" s="60"/>
      <c r="G426" s="54"/>
      <c r="H426" s="110" t="e">
        <f aca="false">D426*1000</f>
        <v>#REF!</v>
      </c>
      <c r="I426" s="110" t="e">
        <f aca="false">E426</f>
        <v>#REF!</v>
      </c>
    </row>
    <row r="427" s="55" customFormat="true" ht="13.5" hidden="true" customHeight="true" outlineLevel="0" collapsed="false">
      <c r="A427" s="85"/>
      <c r="B427" s="74" t="s">
        <v>37</v>
      </c>
      <c r="C427" s="107" t="s">
        <v>15</v>
      </c>
      <c r="D427" s="111" t="e">
        <f aca="false">#REF!*0.94</f>
        <v>#REF!</v>
      </c>
      <c r="E427" s="109" t="e">
        <f aca="false">#REF!*D427</f>
        <v>#REF!</v>
      </c>
      <c r="F427" s="60"/>
      <c r="G427" s="54"/>
    </row>
    <row r="428" s="55" customFormat="true" ht="25.5" hidden="true" customHeight="true" outlineLevel="0" collapsed="false">
      <c r="A428" s="85"/>
      <c r="B428" s="61" t="s">
        <v>130</v>
      </c>
      <c r="C428" s="57" t="s">
        <v>17</v>
      </c>
      <c r="D428" s="58" t="e">
        <f aca="false">#REF!*0.94</f>
        <v>#REF!</v>
      </c>
      <c r="E428" s="59" t="e">
        <f aca="false">#REF!*D428</f>
        <v>#REF!</v>
      </c>
      <c r="F428" s="60"/>
      <c r="G428" s="54"/>
    </row>
    <row r="429" s="55" customFormat="true" ht="13.5" hidden="true" customHeight="true" outlineLevel="0" collapsed="false">
      <c r="A429" s="85" t="s">
        <v>149</v>
      </c>
      <c r="B429" s="74" t="s">
        <v>37</v>
      </c>
      <c r="C429" s="107" t="s">
        <v>14</v>
      </c>
      <c r="D429" s="108" t="e">
        <f aca="false">#REF!*0.94</f>
        <v>#REF!</v>
      </c>
      <c r="E429" s="109" t="e">
        <f aca="false">#REF!*D429</f>
        <v>#REF!</v>
      </c>
      <c r="F429" s="60"/>
      <c r="G429" s="54"/>
      <c r="H429" s="110" t="e">
        <f aca="false">D429*1000</f>
        <v>#REF!</v>
      </c>
      <c r="I429" s="110" t="e">
        <f aca="false">E429</f>
        <v>#REF!</v>
      </c>
    </row>
    <row r="430" s="55" customFormat="true" ht="13.5" hidden="true" customHeight="true" outlineLevel="0" collapsed="false">
      <c r="A430" s="85"/>
      <c r="B430" s="74" t="s">
        <v>37</v>
      </c>
      <c r="C430" s="107" t="s">
        <v>15</v>
      </c>
      <c r="D430" s="111" t="e">
        <f aca="false">#REF!*0.94</f>
        <v>#REF!</v>
      </c>
      <c r="E430" s="109" t="e">
        <f aca="false">#REF!*D430</f>
        <v>#REF!</v>
      </c>
      <c r="F430" s="60"/>
      <c r="G430" s="54"/>
    </row>
    <row r="431" s="55" customFormat="true" ht="25.5" hidden="true" customHeight="true" outlineLevel="0" collapsed="false">
      <c r="A431" s="85"/>
      <c r="B431" s="61" t="s">
        <v>130</v>
      </c>
      <c r="C431" s="57" t="s">
        <v>17</v>
      </c>
      <c r="D431" s="58" t="e">
        <f aca="false">#REF!*0.94</f>
        <v>#REF!</v>
      </c>
      <c r="E431" s="59" t="e">
        <f aca="false">#REF!*D431</f>
        <v>#REF!</v>
      </c>
      <c r="F431" s="60"/>
      <c r="G431" s="54"/>
    </row>
    <row r="432" s="55" customFormat="true" ht="13.5" hidden="true" customHeight="true" outlineLevel="0" collapsed="false">
      <c r="A432" s="85" t="s">
        <v>150</v>
      </c>
      <c r="B432" s="74" t="s">
        <v>37</v>
      </c>
      <c r="C432" s="107" t="s">
        <v>14</v>
      </c>
      <c r="D432" s="108" t="e">
        <f aca="false">#REF!*0.94</f>
        <v>#REF!</v>
      </c>
      <c r="E432" s="109" t="e">
        <f aca="false">#REF!*D432</f>
        <v>#REF!</v>
      </c>
      <c r="F432" s="60"/>
      <c r="G432" s="54"/>
      <c r="H432" s="110" t="e">
        <f aca="false">D432*1000</f>
        <v>#REF!</v>
      </c>
      <c r="I432" s="110" t="e">
        <f aca="false">E432</f>
        <v>#REF!</v>
      </c>
    </row>
    <row r="433" s="55" customFormat="true" ht="13.5" hidden="true" customHeight="true" outlineLevel="0" collapsed="false">
      <c r="A433" s="85"/>
      <c r="B433" s="74" t="s">
        <v>37</v>
      </c>
      <c r="C433" s="107" t="s">
        <v>15</v>
      </c>
      <c r="D433" s="111" t="e">
        <f aca="false">#REF!*0.94</f>
        <v>#REF!</v>
      </c>
      <c r="E433" s="109" t="e">
        <f aca="false">#REF!*D433</f>
        <v>#REF!</v>
      </c>
      <c r="F433" s="60"/>
      <c r="G433" s="54"/>
    </row>
    <row r="434" s="55" customFormat="true" ht="25.5" hidden="true" customHeight="true" outlineLevel="0" collapsed="false">
      <c r="A434" s="85"/>
      <c r="B434" s="61" t="s">
        <v>130</v>
      </c>
      <c r="C434" s="57" t="s">
        <v>17</v>
      </c>
      <c r="D434" s="58" t="e">
        <f aca="false">#REF!*0.94</f>
        <v>#REF!</v>
      </c>
      <c r="E434" s="59" t="e">
        <f aca="false">#REF!*D434</f>
        <v>#REF!</v>
      </c>
      <c r="F434" s="60"/>
      <c r="G434" s="54"/>
    </row>
    <row r="435" s="55" customFormat="true" ht="13.5" hidden="true" customHeight="true" outlineLevel="0" collapsed="false">
      <c r="A435" s="85" t="s">
        <v>151</v>
      </c>
      <c r="B435" s="74" t="s">
        <v>37</v>
      </c>
      <c r="C435" s="107" t="s">
        <v>14</v>
      </c>
      <c r="D435" s="108" t="e">
        <f aca="false">#REF!*0.94</f>
        <v>#REF!</v>
      </c>
      <c r="E435" s="109" t="e">
        <f aca="false">#REF!*D435</f>
        <v>#REF!</v>
      </c>
      <c r="F435" s="60"/>
      <c r="G435" s="54"/>
      <c r="H435" s="110" t="e">
        <f aca="false">D435*1000</f>
        <v>#REF!</v>
      </c>
      <c r="I435" s="110" t="e">
        <f aca="false">E435</f>
        <v>#REF!</v>
      </c>
    </row>
    <row r="436" s="55" customFormat="true" ht="13.5" hidden="true" customHeight="true" outlineLevel="0" collapsed="false">
      <c r="A436" s="85"/>
      <c r="B436" s="74" t="s">
        <v>37</v>
      </c>
      <c r="C436" s="107" t="s">
        <v>15</v>
      </c>
      <c r="D436" s="111" t="e">
        <f aca="false">#REF!*0.94</f>
        <v>#REF!</v>
      </c>
      <c r="E436" s="109" t="e">
        <f aca="false">#REF!*D436</f>
        <v>#REF!</v>
      </c>
      <c r="F436" s="60"/>
      <c r="G436" s="54"/>
    </row>
    <row r="437" s="55" customFormat="true" ht="25.5" hidden="true" customHeight="true" outlineLevel="0" collapsed="false">
      <c r="A437" s="85"/>
      <c r="B437" s="61" t="s">
        <v>130</v>
      </c>
      <c r="C437" s="57" t="s">
        <v>17</v>
      </c>
      <c r="D437" s="58" t="e">
        <f aca="false">#REF!*0.94</f>
        <v>#REF!</v>
      </c>
      <c r="E437" s="59" t="e">
        <f aca="false">#REF!*D437</f>
        <v>#REF!</v>
      </c>
      <c r="F437" s="60"/>
      <c r="G437" s="54"/>
    </row>
    <row r="438" s="55" customFormat="true" ht="13.5" hidden="true" customHeight="true" outlineLevel="0" collapsed="false">
      <c r="A438" s="85" t="s">
        <v>152</v>
      </c>
      <c r="B438" s="74" t="s">
        <v>37</v>
      </c>
      <c r="C438" s="107" t="s">
        <v>14</v>
      </c>
      <c r="D438" s="108" t="e">
        <f aca="false">#REF!*0.94</f>
        <v>#REF!</v>
      </c>
      <c r="E438" s="109" t="e">
        <f aca="false">#REF!*D438</f>
        <v>#REF!</v>
      </c>
      <c r="F438" s="60"/>
      <c r="G438" s="54"/>
      <c r="H438" s="110" t="e">
        <f aca="false">D438*1000</f>
        <v>#REF!</v>
      </c>
      <c r="I438" s="110" t="e">
        <f aca="false">E438</f>
        <v>#REF!</v>
      </c>
    </row>
    <row r="439" s="55" customFormat="true" ht="13.5" hidden="true" customHeight="true" outlineLevel="0" collapsed="false">
      <c r="A439" s="85"/>
      <c r="B439" s="74" t="s">
        <v>37</v>
      </c>
      <c r="C439" s="107" t="s">
        <v>15</v>
      </c>
      <c r="D439" s="111" t="e">
        <f aca="false">#REF!*0.94</f>
        <v>#REF!</v>
      </c>
      <c r="E439" s="109" t="e">
        <f aca="false">#REF!*D439</f>
        <v>#REF!</v>
      </c>
      <c r="F439" s="60"/>
      <c r="G439" s="54"/>
    </row>
    <row r="440" s="55" customFormat="true" ht="25.5" hidden="true" customHeight="true" outlineLevel="0" collapsed="false">
      <c r="A440" s="85"/>
      <c r="B440" s="61" t="s">
        <v>130</v>
      </c>
      <c r="C440" s="57" t="s">
        <v>17</v>
      </c>
      <c r="D440" s="58" t="e">
        <f aca="false">#REF!*0.94</f>
        <v>#REF!</v>
      </c>
      <c r="E440" s="59" t="e">
        <f aca="false">#REF!*D440</f>
        <v>#REF!</v>
      </c>
      <c r="F440" s="60"/>
      <c r="G440" s="54"/>
    </row>
    <row r="441" s="55" customFormat="true" ht="13.5" hidden="true" customHeight="true" outlineLevel="0" collapsed="false">
      <c r="A441" s="85" t="s">
        <v>153</v>
      </c>
      <c r="B441" s="74" t="s">
        <v>37</v>
      </c>
      <c r="C441" s="107" t="s">
        <v>14</v>
      </c>
      <c r="D441" s="108" t="e">
        <f aca="false">#REF!*0.94</f>
        <v>#REF!</v>
      </c>
      <c r="E441" s="109" t="e">
        <f aca="false">#REF!*D441</f>
        <v>#REF!</v>
      </c>
      <c r="F441" s="60"/>
      <c r="G441" s="54"/>
      <c r="H441" s="110" t="e">
        <f aca="false">D441*1000</f>
        <v>#REF!</v>
      </c>
      <c r="I441" s="110" t="e">
        <f aca="false">E441</f>
        <v>#REF!</v>
      </c>
    </row>
    <row r="442" s="55" customFormat="true" ht="13.5" hidden="true" customHeight="true" outlineLevel="0" collapsed="false">
      <c r="A442" s="85"/>
      <c r="B442" s="74" t="s">
        <v>37</v>
      </c>
      <c r="C442" s="107" t="s">
        <v>15</v>
      </c>
      <c r="D442" s="111" t="e">
        <f aca="false">#REF!*0.94</f>
        <v>#REF!</v>
      </c>
      <c r="E442" s="109" t="e">
        <f aca="false">#REF!*D442</f>
        <v>#REF!</v>
      </c>
      <c r="F442" s="60"/>
      <c r="G442" s="54"/>
    </row>
    <row r="443" s="55" customFormat="true" ht="25.5" hidden="true" customHeight="true" outlineLevel="0" collapsed="false">
      <c r="A443" s="85"/>
      <c r="B443" s="61" t="s">
        <v>130</v>
      </c>
      <c r="C443" s="57" t="s">
        <v>17</v>
      </c>
      <c r="D443" s="58" t="e">
        <f aca="false">#REF!*0.94</f>
        <v>#REF!</v>
      </c>
      <c r="E443" s="59" t="e">
        <f aca="false">#REF!*D443</f>
        <v>#REF!</v>
      </c>
      <c r="F443" s="60"/>
      <c r="G443" s="54"/>
    </row>
    <row r="444" s="55" customFormat="true" ht="13.5" hidden="true" customHeight="true" outlineLevel="0" collapsed="false">
      <c r="A444" s="85" t="s">
        <v>154</v>
      </c>
      <c r="B444" s="74" t="s">
        <v>37</v>
      </c>
      <c r="C444" s="107" t="s">
        <v>14</v>
      </c>
      <c r="D444" s="108" t="e">
        <f aca="false">#REF!*0.94</f>
        <v>#REF!</v>
      </c>
      <c r="E444" s="109" t="e">
        <f aca="false">#REF!*D444</f>
        <v>#REF!</v>
      </c>
      <c r="F444" s="60"/>
      <c r="G444" s="54"/>
      <c r="H444" s="110" t="e">
        <f aca="false">D444*1000</f>
        <v>#REF!</v>
      </c>
      <c r="I444" s="110" t="e">
        <f aca="false">E444</f>
        <v>#REF!</v>
      </c>
    </row>
    <row r="445" s="55" customFormat="true" ht="13.5" hidden="true" customHeight="true" outlineLevel="0" collapsed="false">
      <c r="A445" s="85"/>
      <c r="B445" s="74" t="s">
        <v>37</v>
      </c>
      <c r="C445" s="107" t="s">
        <v>15</v>
      </c>
      <c r="D445" s="111" t="e">
        <f aca="false">#REF!*0.94</f>
        <v>#REF!</v>
      </c>
      <c r="E445" s="109" t="e">
        <f aca="false">#REF!*D445</f>
        <v>#REF!</v>
      </c>
      <c r="F445" s="60"/>
      <c r="G445" s="54"/>
    </row>
    <row r="446" s="55" customFormat="true" ht="25.5" hidden="true" customHeight="true" outlineLevel="0" collapsed="false">
      <c r="A446" s="85"/>
      <c r="B446" s="61" t="s">
        <v>130</v>
      </c>
      <c r="C446" s="57" t="s">
        <v>17</v>
      </c>
      <c r="D446" s="58" t="e">
        <f aca="false">#REF!*0.94</f>
        <v>#REF!</v>
      </c>
      <c r="E446" s="59" t="e">
        <f aca="false">#REF!*D446</f>
        <v>#REF!</v>
      </c>
      <c r="F446" s="60"/>
      <c r="G446" s="54"/>
    </row>
    <row r="447" s="55" customFormat="true" ht="13.5" hidden="true" customHeight="true" outlineLevel="0" collapsed="false">
      <c r="A447" s="85" t="s">
        <v>155</v>
      </c>
      <c r="B447" s="74" t="s">
        <v>37</v>
      </c>
      <c r="C447" s="107" t="s">
        <v>14</v>
      </c>
      <c r="D447" s="108" t="e">
        <f aca="false">#REF!*0.94</f>
        <v>#REF!</v>
      </c>
      <c r="E447" s="109" t="e">
        <f aca="false">#REF!*D447</f>
        <v>#REF!</v>
      </c>
      <c r="F447" s="60"/>
      <c r="G447" s="54"/>
      <c r="H447" s="110" t="e">
        <f aca="false">D447*1000</f>
        <v>#REF!</v>
      </c>
      <c r="I447" s="110" t="e">
        <f aca="false">E447</f>
        <v>#REF!</v>
      </c>
    </row>
    <row r="448" s="55" customFormat="true" ht="13.5" hidden="true" customHeight="true" outlineLevel="0" collapsed="false">
      <c r="A448" s="85"/>
      <c r="B448" s="74" t="s">
        <v>37</v>
      </c>
      <c r="C448" s="107" t="s">
        <v>15</v>
      </c>
      <c r="D448" s="111" t="e">
        <f aca="false">#REF!*0.94</f>
        <v>#REF!</v>
      </c>
      <c r="E448" s="109" t="e">
        <f aca="false">#REF!*D448</f>
        <v>#REF!</v>
      </c>
      <c r="F448" s="60"/>
      <c r="G448" s="54"/>
    </row>
    <row r="449" s="55" customFormat="true" ht="25.5" hidden="true" customHeight="true" outlineLevel="0" collapsed="false">
      <c r="A449" s="85"/>
      <c r="B449" s="61" t="s">
        <v>130</v>
      </c>
      <c r="C449" s="57" t="s">
        <v>17</v>
      </c>
      <c r="D449" s="58" t="e">
        <f aca="false">#REF!*0.94</f>
        <v>#REF!</v>
      </c>
      <c r="E449" s="59" t="e">
        <f aca="false">#REF!*D449</f>
        <v>#REF!</v>
      </c>
      <c r="F449" s="60"/>
      <c r="G449" s="54"/>
    </row>
    <row r="450" s="55" customFormat="true" ht="13.5" hidden="true" customHeight="true" outlineLevel="0" collapsed="false">
      <c r="A450" s="85" t="s">
        <v>156</v>
      </c>
      <c r="B450" s="74" t="s">
        <v>37</v>
      </c>
      <c r="C450" s="107" t="s">
        <v>14</v>
      </c>
      <c r="D450" s="108" t="e">
        <f aca="false">#REF!*0.94</f>
        <v>#REF!</v>
      </c>
      <c r="E450" s="109" t="e">
        <f aca="false">#REF!*D450</f>
        <v>#REF!</v>
      </c>
      <c r="F450" s="60"/>
      <c r="G450" s="54"/>
      <c r="H450" s="110" t="e">
        <f aca="false">D450*1000</f>
        <v>#REF!</v>
      </c>
      <c r="I450" s="110" t="e">
        <f aca="false">E450</f>
        <v>#REF!</v>
      </c>
    </row>
    <row r="451" s="55" customFormat="true" ht="13.5" hidden="true" customHeight="true" outlineLevel="0" collapsed="false">
      <c r="A451" s="85"/>
      <c r="B451" s="74" t="s">
        <v>37</v>
      </c>
      <c r="C451" s="107" t="s">
        <v>15</v>
      </c>
      <c r="D451" s="111" t="e">
        <f aca="false">#REF!*0.94</f>
        <v>#REF!</v>
      </c>
      <c r="E451" s="109" t="e">
        <f aca="false">#REF!*D451</f>
        <v>#REF!</v>
      </c>
      <c r="F451" s="60"/>
      <c r="G451" s="54"/>
    </row>
    <row r="452" s="55" customFormat="true" ht="25.5" hidden="true" customHeight="true" outlineLevel="0" collapsed="false">
      <c r="A452" s="85"/>
      <c r="B452" s="61" t="s">
        <v>130</v>
      </c>
      <c r="C452" s="57" t="s">
        <v>17</v>
      </c>
      <c r="D452" s="58" t="e">
        <f aca="false">#REF!*0.94</f>
        <v>#REF!</v>
      </c>
      <c r="E452" s="59" t="e">
        <f aca="false">#REF!*D452</f>
        <v>#REF!</v>
      </c>
      <c r="F452" s="60"/>
      <c r="G452" s="54"/>
    </row>
    <row r="453" s="55" customFormat="true" ht="13.5" hidden="true" customHeight="true" outlineLevel="0" collapsed="false">
      <c r="A453" s="85" t="s">
        <v>157</v>
      </c>
      <c r="B453" s="74" t="s">
        <v>37</v>
      </c>
      <c r="C453" s="107" t="s">
        <v>14</v>
      </c>
      <c r="D453" s="108" t="e">
        <f aca="false">#REF!*0.94</f>
        <v>#REF!</v>
      </c>
      <c r="E453" s="109" t="e">
        <f aca="false">#REF!*D453</f>
        <v>#REF!</v>
      </c>
      <c r="F453" s="60"/>
      <c r="G453" s="54"/>
      <c r="H453" s="110" t="e">
        <f aca="false">D453*1000</f>
        <v>#REF!</v>
      </c>
      <c r="I453" s="110" t="e">
        <f aca="false">E453</f>
        <v>#REF!</v>
      </c>
    </row>
    <row r="454" s="55" customFormat="true" ht="13.5" hidden="true" customHeight="true" outlineLevel="0" collapsed="false">
      <c r="A454" s="85"/>
      <c r="B454" s="74" t="s">
        <v>37</v>
      </c>
      <c r="C454" s="107" t="s">
        <v>15</v>
      </c>
      <c r="D454" s="111" t="e">
        <f aca="false">#REF!*0.94</f>
        <v>#REF!</v>
      </c>
      <c r="E454" s="109" t="e">
        <f aca="false">#REF!*D454</f>
        <v>#REF!</v>
      </c>
      <c r="F454" s="60"/>
      <c r="G454" s="54"/>
    </row>
    <row r="455" s="55" customFormat="true" ht="25.5" hidden="true" customHeight="true" outlineLevel="0" collapsed="false">
      <c r="A455" s="85"/>
      <c r="B455" s="61" t="s">
        <v>130</v>
      </c>
      <c r="C455" s="57" t="s">
        <v>17</v>
      </c>
      <c r="D455" s="58" t="e">
        <f aca="false">#REF!*0.94</f>
        <v>#REF!</v>
      </c>
      <c r="E455" s="59" t="e">
        <f aca="false">#REF!*D455</f>
        <v>#REF!</v>
      </c>
      <c r="F455" s="60"/>
      <c r="G455" s="54"/>
    </row>
    <row r="456" s="55" customFormat="true" ht="13.5" hidden="true" customHeight="true" outlineLevel="0" collapsed="false">
      <c r="A456" s="85" t="s">
        <v>158</v>
      </c>
      <c r="B456" s="74" t="s">
        <v>37</v>
      </c>
      <c r="C456" s="107" t="s">
        <v>14</v>
      </c>
      <c r="D456" s="108" t="e">
        <f aca="false">#REF!*0.94</f>
        <v>#REF!</v>
      </c>
      <c r="E456" s="109" t="e">
        <f aca="false">#REF!*D456</f>
        <v>#REF!</v>
      </c>
      <c r="F456" s="60"/>
      <c r="G456" s="54"/>
      <c r="H456" s="110" t="e">
        <f aca="false">D456*1000</f>
        <v>#REF!</v>
      </c>
      <c r="I456" s="110" t="e">
        <f aca="false">E456</f>
        <v>#REF!</v>
      </c>
    </row>
    <row r="457" s="55" customFormat="true" ht="13.5" hidden="true" customHeight="true" outlineLevel="0" collapsed="false">
      <c r="A457" s="85"/>
      <c r="B457" s="74" t="s">
        <v>37</v>
      </c>
      <c r="C457" s="107" t="s">
        <v>15</v>
      </c>
      <c r="D457" s="111" t="e">
        <f aca="false">#REF!*0.94</f>
        <v>#REF!</v>
      </c>
      <c r="E457" s="109" t="e">
        <f aca="false">#REF!*D457</f>
        <v>#REF!</v>
      </c>
      <c r="F457" s="60"/>
      <c r="G457" s="54"/>
    </row>
    <row r="458" s="55" customFormat="true" ht="25.5" hidden="true" customHeight="true" outlineLevel="0" collapsed="false">
      <c r="A458" s="85"/>
      <c r="B458" s="61" t="s">
        <v>130</v>
      </c>
      <c r="C458" s="57" t="s">
        <v>17</v>
      </c>
      <c r="D458" s="58" t="e">
        <f aca="false">#REF!*0.94</f>
        <v>#REF!</v>
      </c>
      <c r="E458" s="59" t="e">
        <f aca="false">#REF!*D458</f>
        <v>#REF!</v>
      </c>
      <c r="F458" s="60"/>
      <c r="G458" s="54"/>
    </row>
    <row r="459" s="55" customFormat="true" ht="13.5" hidden="true" customHeight="true" outlineLevel="0" collapsed="false">
      <c r="A459" s="85" t="s">
        <v>159</v>
      </c>
      <c r="B459" s="74" t="s">
        <v>37</v>
      </c>
      <c r="C459" s="107" t="s">
        <v>14</v>
      </c>
      <c r="D459" s="108" t="e">
        <f aca="false">#REF!*0.94</f>
        <v>#REF!</v>
      </c>
      <c r="E459" s="109" t="e">
        <f aca="false">#REF!*D459</f>
        <v>#REF!</v>
      </c>
      <c r="F459" s="60"/>
      <c r="G459" s="54"/>
      <c r="H459" s="110" t="e">
        <f aca="false">D459*1000</f>
        <v>#REF!</v>
      </c>
      <c r="I459" s="110" t="e">
        <f aca="false">E459</f>
        <v>#REF!</v>
      </c>
    </row>
    <row r="460" s="55" customFormat="true" ht="13.5" hidden="true" customHeight="true" outlineLevel="0" collapsed="false">
      <c r="A460" s="85"/>
      <c r="B460" s="74" t="s">
        <v>37</v>
      </c>
      <c r="C460" s="107" t="s">
        <v>15</v>
      </c>
      <c r="D460" s="111" t="e">
        <f aca="false">#REF!*0.94</f>
        <v>#REF!</v>
      </c>
      <c r="E460" s="109" t="e">
        <f aca="false">#REF!*D460</f>
        <v>#REF!</v>
      </c>
      <c r="F460" s="60"/>
      <c r="G460" s="54"/>
    </row>
    <row r="461" s="55" customFormat="true" ht="25.5" hidden="true" customHeight="true" outlineLevel="0" collapsed="false">
      <c r="A461" s="85"/>
      <c r="B461" s="61" t="s">
        <v>130</v>
      </c>
      <c r="C461" s="57" t="s">
        <v>17</v>
      </c>
      <c r="D461" s="58" t="e">
        <f aca="false">#REF!*0.94</f>
        <v>#REF!</v>
      </c>
      <c r="E461" s="59" t="e">
        <f aca="false">#REF!*D461</f>
        <v>#REF!</v>
      </c>
      <c r="F461" s="60"/>
      <c r="G461" s="54"/>
    </row>
    <row r="462" s="55" customFormat="true" ht="13.5" hidden="true" customHeight="true" outlineLevel="0" collapsed="false">
      <c r="A462" s="85" t="s">
        <v>160</v>
      </c>
      <c r="B462" s="74" t="s">
        <v>37</v>
      </c>
      <c r="C462" s="107" t="s">
        <v>14</v>
      </c>
      <c r="D462" s="108" t="e">
        <f aca="false">#REF!*0.94</f>
        <v>#REF!</v>
      </c>
      <c r="E462" s="109" t="e">
        <f aca="false">#REF!*D462</f>
        <v>#REF!</v>
      </c>
      <c r="F462" s="60"/>
      <c r="G462" s="54"/>
      <c r="H462" s="110" t="e">
        <f aca="false">D462*1000</f>
        <v>#REF!</v>
      </c>
      <c r="I462" s="110" t="e">
        <f aca="false">E462</f>
        <v>#REF!</v>
      </c>
    </row>
    <row r="463" s="55" customFormat="true" ht="13.5" hidden="true" customHeight="true" outlineLevel="0" collapsed="false">
      <c r="A463" s="85"/>
      <c r="B463" s="74" t="s">
        <v>37</v>
      </c>
      <c r="C463" s="107" t="s">
        <v>15</v>
      </c>
      <c r="D463" s="111" t="e">
        <f aca="false">#REF!*0.94</f>
        <v>#REF!</v>
      </c>
      <c r="E463" s="109" t="e">
        <f aca="false">#REF!*D463</f>
        <v>#REF!</v>
      </c>
      <c r="F463" s="60"/>
      <c r="G463" s="54"/>
    </row>
    <row r="464" s="55" customFormat="true" ht="25.5" hidden="true" customHeight="true" outlineLevel="0" collapsed="false">
      <c r="A464" s="85"/>
      <c r="B464" s="61" t="s">
        <v>130</v>
      </c>
      <c r="C464" s="57" t="s">
        <v>17</v>
      </c>
      <c r="D464" s="58" t="e">
        <f aca="false">#REF!*0.94</f>
        <v>#REF!</v>
      </c>
      <c r="E464" s="59" t="e">
        <f aca="false">#REF!*D464</f>
        <v>#REF!</v>
      </c>
      <c r="F464" s="60"/>
      <c r="G464" s="54"/>
    </row>
    <row r="465" s="55" customFormat="true" ht="13.5" hidden="true" customHeight="true" outlineLevel="0" collapsed="false">
      <c r="A465" s="85" t="s">
        <v>161</v>
      </c>
      <c r="B465" s="74" t="s">
        <v>37</v>
      </c>
      <c r="C465" s="107" t="s">
        <v>14</v>
      </c>
      <c r="D465" s="108" t="e">
        <f aca="false">#REF!*0.94</f>
        <v>#REF!</v>
      </c>
      <c r="E465" s="109" t="e">
        <f aca="false">#REF!*D465</f>
        <v>#REF!</v>
      </c>
      <c r="F465" s="60"/>
      <c r="G465" s="54"/>
      <c r="H465" s="110" t="e">
        <f aca="false">D465*1000</f>
        <v>#REF!</v>
      </c>
      <c r="I465" s="110" t="e">
        <f aca="false">E465</f>
        <v>#REF!</v>
      </c>
    </row>
    <row r="466" s="55" customFormat="true" ht="13.5" hidden="true" customHeight="true" outlineLevel="0" collapsed="false">
      <c r="A466" s="85"/>
      <c r="B466" s="74" t="s">
        <v>37</v>
      </c>
      <c r="C466" s="107" t="s">
        <v>15</v>
      </c>
      <c r="D466" s="111" t="e">
        <f aca="false">#REF!*0.94</f>
        <v>#REF!</v>
      </c>
      <c r="E466" s="109" t="e">
        <f aca="false">#REF!*D466</f>
        <v>#REF!</v>
      </c>
      <c r="F466" s="60"/>
      <c r="G466" s="54"/>
    </row>
    <row r="467" s="55" customFormat="true" ht="25.5" hidden="true" customHeight="true" outlineLevel="0" collapsed="false">
      <c r="A467" s="85"/>
      <c r="B467" s="61" t="s">
        <v>130</v>
      </c>
      <c r="C467" s="57" t="s">
        <v>17</v>
      </c>
      <c r="D467" s="58" t="e">
        <f aca="false">#REF!*0.94</f>
        <v>#REF!</v>
      </c>
      <c r="E467" s="59" t="e">
        <f aca="false">#REF!*D467</f>
        <v>#REF!</v>
      </c>
      <c r="F467" s="60"/>
      <c r="G467" s="54"/>
    </row>
    <row r="468" s="55" customFormat="true" ht="13.5" hidden="true" customHeight="true" outlineLevel="0" collapsed="false">
      <c r="A468" s="85" t="s">
        <v>162</v>
      </c>
      <c r="B468" s="74" t="s">
        <v>37</v>
      </c>
      <c r="C468" s="107" t="s">
        <v>14</v>
      </c>
      <c r="D468" s="108" t="e">
        <f aca="false">#REF!*0.94</f>
        <v>#REF!</v>
      </c>
      <c r="E468" s="109" t="e">
        <f aca="false">#REF!*D468</f>
        <v>#REF!</v>
      </c>
      <c r="F468" s="60"/>
      <c r="G468" s="54"/>
      <c r="H468" s="110" t="e">
        <f aca="false">D468*1000</f>
        <v>#REF!</v>
      </c>
      <c r="I468" s="110" t="e">
        <f aca="false">E468</f>
        <v>#REF!</v>
      </c>
    </row>
    <row r="469" s="55" customFormat="true" ht="13.5" hidden="true" customHeight="true" outlineLevel="0" collapsed="false">
      <c r="A469" s="85"/>
      <c r="B469" s="74" t="s">
        <v>37</v>
      </c>
      <c r="C469" s="107" t="s">
        <v>15</v>
      </c>
      <c r="D469" s="111" t="e">
        <f aca="false">#REF!*0.94</f>
        <v>#REF!</v>
      </c>
      <c r="E469" s="109" t="e">
        <f aca="false">#REF!*D469</f>
        <v>#REF!</v>
      </c>
      <c r="F469" s="60"/>
      <c r="G469" s="54"/>
    </row>
    <row r="470" s="55" customFormat="true" ht="25.5" hidden="true" customHeight="true" outlineLevel="0" collapsed="false">
      <c r="A470" s="85"/>
      <c r="B470" s="61" t="s">
        <v>130</v>
      </c>
      <c r="C470" s="57" t="s">
        <v>17</v>
      </c>
      <c r="D470" s="58" t="e">
        <f aca="false">#REF!*0.94</f>
        <v>#REF!</v>
      </c>
      <c r="E470" s="59" t="e">
        <f aca="false">#REF!*D470</f>
        <v>#REF!</v>
      </c>
      <c r="F470" s="60"/>
      <c r="G470" s="54"/>
    </row>
    <row r="471" s="55" customFormat="true" ht="13.5" hidden="true" customHeight="true" outlineLevel="0" collapsed="false">
      <c r="A471" s="85" t="s">
        <v>163</v>
      </c>
      <c r="B471" s="74" t="s">
        <v>37</v>
      </c>
      <c r="C471" s="107" t="s">
        <v>14</v>
      </c>
      <c r="D471" s="108" t="e">
        <f aca="false">#REF!*0.94</f>
        <v>#REF!</v>
      </c>
      <c r="E471" s="109" t="e">
        <f aca="false">#REF!*D471</f>
        <v>#REF!</v>
      </c>
      <c r="F471" s="60"/>
      <c r="G471" s="54"/>
      <c r="H471" s="110" t="e">
        <f aca="false">D471*1000</f>
        <v>#REF!</v>
      </c>
      <c r="I471" s="110" t="e">
        <f aca="false">E471</f>
        <v>#REF!</v>
      </c>
    </row>
    <row r="472" s="55" customFormat="true" ht="13.5" hidden="true" customHeight="true" outlineLevel="0" collapsed="false">
      <c r="A472" s="85"/>
      <c r="B472" s="74" t="s">
        <v>37</v>
      </c>
      <c r="C472" s="107" t="s">
        <v>15</v>
      </c>
      <c r="D472" s="111" t="e">
        <f aca="false">#REF!*0.94</f>
        <v>#REF!</v>
      </c>
      <c r="E472" s="109" t="e">
        <f aca="false">#REF!*D472</f>
        <v>#REF!</v>
      </c>
      <c r="F472" s="60"/>
      <c r="G472" s="54"/>
    </row>
    <row r="473" s="55" customFormat="true" ht="25.5" hidden="true" customHeight="true" outlineLevel="0" collapsed="false">
      <c r="A473" s="85"/>
      <c r="B473" s="61" t="s">
        <v>130</v>
      </c>
      <c r="C473" s="57" t="s">
        <v>17</v>
      </c>
      <c r="D473" s="58" t="e">
        <f aca="false">#REF!*0.94</f>
        <v>#REF!</v>
      </c>
      <c r="E473" s="59" t="e">
        <f aca="false">#REF!*D473</f>
        <v>#REF!</v>
      </c>
      <c r="F473" s="60"/>
      <c r="G473" s="54"/>
    </row>
    <row r="474" s="55" customFormat="true" ht="13.5" hidden="true" customHeight="true" outlineLevel="0" collapsed="false">
      <c r="A474" s="85" t="s">
        <v>164</v>
      </c>
      <c r="B474" s="74" t="s">
        <v>37</v>
      </c>
      <c r="C474" s="107" t="s">
        <v>14</v>
      </c>
      <c r="D474" s="108" t="e">
        <f aca="false">#REF!*0.94</f>
        <v>#REF!</v>
      </c>
      <c r="E474" s="109" t="e">
        <f aca="false">#REF!*D474</f>
        <v>#REF!</v>
      </c>
      <c r="F474" s="60"/>
      <c r="G474" s="54"/>
      <c r="H474" s="110" t="e">
        <f aca="false">D474*1000</f>
        <v>#REF!</v>
      </c>
      <c r="I474" s="110" t="e">
        <f aca="false">E474</f>
        <v>#REF!</v>
      </c>
    </row>
    <row r="475" s="55" customFormat="true" ht="13.5" hidden="true" customHeight="true" outlineLevel="0" collapsed="false">
      <c r="A475" s="85"/>
      <c r="B475" s="74" t="s">
        <v>37</v>
      </c>
      <c r="C475" s="107" t="s">
        <v>15</v>
      </c>
      <c r="D475" s="111" t="e">
        <f aca="false">#REF!*0.94</f>
        <v>#REF!</v>
      </c>
      <c r="E475" s="109" t="e">
        <f aca="false">#REF!*D475</f>
        <v>#REF!</v>
      </c>
      <c r="F475" s="60"/>
      <c r="G475" s="54"/>
    </row>
    <row r="476" s="55" customFormat="true" ht="25.5" hidden="true" customHeight="true" outlineLevel="0" collapsed="false">
      <c r="A476" s="85"/>
      <c r="B476" s="61" t="s">
        <v>130</v>
      </c>
      <c r="C476" s="57" t="s">
        <v>17</v>
      </c>
      <c r="D476" s="58" t="e">
        <f aca="false">#REF!*0.94</f>
        <v>#REF!</v>
      </c>
      <c r="E476" s="59" t="e">
        <f aca="false">#REF!*D476</f>
        <v>#REF!</v>
      </c>
      <c r="F476" s="60"/>
      <c r="G476" s="54"/>
    </row>
    <row r="477" s="70" customFormat="true" ht="14.25" hidden="true" customHeight="true" outlineLevel="0" collapsed="false">
      <c r="A477" s="100" t="n">
        <v>1</v>
      </c>
      <c r="B477" s="101" t="n">
        <v>2</v>
      </c>
      <c r="C477" s="102" t="n">
        <v>3</v>
      </c>
      <c r="D477" s="103" t="n">
        <v>4</v>
      </c>
      <c r="E477" s="103" t="n">
        <v>5</v>
      </c>
      <c r="F477" s="82"/>
      <c r="G477" s="83"/>
    </row>
    <row r="478" s="55" customFormat="true" ht="0.75" hidden="true" customHeight="true" outlineLevel="0" collapsed="false">
      <c r="A478" s="93" t="s">
        <v>165</v>
      </c>
      <c r="B478" s="112" t="s">
        <v>37</v>
      </c>
      <c r="C478" s="113" t="s">
        <v>14</v>
      </c>
      <c r="D478" s="114" t="e">
        <f aca="false">#REF!*0.94</f>
        <v>#REF!</v>
      </c>
      <c r="E478" s="115" t="e">
        <f aca="false">#REF!*D478</f>
        <v>#REF!</v>
      </c>
      <c r="F478" s="60"/>
      <c r="G478" s="54"/>
      <c r="H478" s="110" t="e">
        <f aca="false">D478*1000</f>
        <v>#REF!</v>
      </c>
      <c r="I478" s="110" t="e">
        <f aca="false">E478</f>
        <v>#REF!</v>
      </c>
    </row>
    <row r="479" s="55" customFormat="true" ht="15.75" hidden="true" customHeight="true" outlineLevel="0" collapsed="false">
      <c r="A479" s="93"/>
      <c r="B479" s="74" t="s">
        <v>37</v>
      </c>
      <c r="C479" s="107" t="s">
        <v>15</v>
      </c>
      <c r="D479" s="111" t="e">
        <f aca="false">#REF!*0.94</f>
        <v>#REF!</v>
      </c>
      <c r="E479" s="109" t="e">
        <f aca="false">#REF!*D479</f>
        <v>#REF!</v>
      </c>
      <c r="F479" s="60"/>
      <c r="G479" s="54"/>
    </row>
    <row r="480" s="55" customFormat="true" ht="15.75" hidden="true" customHeight="true" outlineLevel="0" collapsed="false">
      <c r="A480" s="93"/>
      <c r="B480" s="61" t="s">
        <v>130</v>
      </c>
      <c r="C480" s="57" t="s">
        <v>17</v>
      </c>
      <c r="D480" s="58" t="e">
        <f aca="false">#REF!*0.94</f>
        <v>#REF!</v>
      </c>
      <c r="E480" s="59" t="e">
        <f aca="false">#REF!*D480</f>
        <v>#REF!</v>
      </c>
      <c r="F480" s="60"/>
      <c r="G480" s="54"/>
    </row>
    <row r="481" s="55" customFormat="true" ht="13.5" hidden="true" customHeight="true" outlineLevel="0" collapsed="false">
      <c r="A481" s="116" t="s">
        <v>166</v>
      </c>
      <c r="B481" s="74" t="s">
        <v>37</v>
      </c>
      <c r="C481" s="107" t="s">
        <v>14</v>
      </c>
      <c r="D481" s="108" t="e">
        <f aca="false">#REF!*0.94</f>
        <v>#REF!</v>
      </c>
      <c r="E481" s="109" t="e">
        <f aca="false">#REF!*D481</f>
        <v>#REF!</v>
      </c>
      <c r="F481" s="60"/>
      <c r="G481" s="54"/>
      <c r="H481" s="110" t="e">
        <f aca="false">D481*1000</f>
        <v>#REF!</v>
      </c>
      <c r="I481" s="110" t="e">
        <f aca="false">E481</f>
        <v>#REF!</v>
      </c>
    </row>
    <row r="482" s="55" customFormat="true" ht="13.5" hidden="true" customHeight="true" outlineLevel="0" collapsed="false">
      <c r="A482" s="116"/>
      <c r="B482" s="74" t="s">
        <v>37</v>
      </c>
      <c r="C482" s="107" t="s">
        <v>15</v>
      </c>
      <c r="D482" s="111" t="e">
        <f aca="false">#REF!*0.94</f>
        <v>#REF!</v>
      </c>
      <c r="E482" s="109" t="e">
        <f aca="false">#REF!*D482</f>
        <v>#REF!</v>
      </c>
      <c r="F482" s="60"/>
      <c r="G482" s="54"/>
    </row>
    <row r="483" s="55" customFormat="true" ht="25.5" hidden="true" customHeight="true" outlineLevel="0" collapsed="false">
      <c r="A483" s="116"/>
      <c r="B483" s="61" t="s">
        <v>130</v>
      </c>
      <c r="C483" s="57" t="s">
        <v>17</v>
      </c>
      <c r="D483" s="58" t="e">
        <f aca="false">#REF!*0.94</f>
        <v>#REF!</v>
      </c>
      <c r="E483" s="59" t="e">
        <f aca="false">#REF!*D483</f>
        <v>#REF!</v>
      </c>
      <c r="F483" s="60"/>
      <c r="G483" s="54"/>
    </row>
    <row r="484" s="55" customFormat="true" ht="13.5" hidden="true" customHeight="true" outlineLevel="0" collapsed="false">
      <c r="A484" s="85" t="s">
        <v>167</v>
      </c>
      <c r="B484" s="74" t="s">
        <v>37</v>
      </c>
      <c r="C484" s="107" t="s">
        <v>14</v>
      </c>
      <c r="D484" s="108" t="e">
        <f aca="false">#REF!*0.94</f>
        <v>#REF!</v>
      </c>
      <c r="E484" s="109" t="e">
        <f aca="false">#REF!*D484</f>
        <v>#REF!</v>
      </c>
      <c r="F484" s="60"/>
      <c r="G484" s="54"/>
      <c r="H484" s="110" t="e">
        <f aca="false">D484*1000</f>
        <v>#REF!</v>
      </c>
      <c r="I484" s="110" t="e">
        <f aca="false">E484</f>
        <v>#REF!</v>
      </c>
    </row>
    <row r="485" s="55" customFormat="true" ht="13.5" hidden="true" customHeight="true" outlineLevel="0" collapsed="false">
      <c r="A485" s="85"/>
      <c r="B485" s="74" t="s">
        <v>37</v>
      </c>
      <c r="C485" s="107" t="s">
        <v>15</v>
      </c>
      <c r="D485" s="111" t="e">
        <f aca="false">#REF!*0.94</f>
        <v>#REF!</v>
      </c>
      <c r="E485" s="109" t="e">
        <f aca="false">#REF!*D485</f>
        <v>#REF!</v>
      </c>
      <c r="F485" s="60"/>
      <c r="G485" s="54"/>
    </row>
    <row r="486" s="55" customFormat="true" ht="25.5" hidden="true" customHeight="true" outlineLevel="0" collapsed="false">
      <c r="A486" s="85"/>
      <c r="B486" s="61" t="s">
        <v>130</v>
      </c>
      <c r="C486" s="57" t="s">
        <v>17</v>
      </c>
      <c r="D486" s="58" t="e">
        <f aca="false">#REF!*0.94</f>
        <v>#REF!</v>
      </c>
      <c r="E486" s="59" t="e">
        <f aca="false">#REF!*D486</f>
        <v>#REF!</v>
      </c>
      <c r="F486" s="60"/>
      <c r="G486" s="54"/>
    </row>
    <row r="487" s="55" customFormat="true" ht="13.5" hidden="true" customHeight="true" outlineLevel="0" collapsed="false">
      <c r="A487" s="85" t="s">
        <v>168</v>
      </c>
      <c r="B487" s="74" t="s">
        <v>37</v>
      </c>
      <c r="C487" s="107" t="s">
        <v>14</v>
      </c>
      <c r="D487" s="108" t="e">
        <f aca="false">#REF!*0.94</f>
        <v>#REF!</v>
      </c>
      <c r="E487" s="109" t="e">
        <f aca="false">#REF!*D487</f>
        <v>#REF!</v>
      </c>
      <c r="F487" s="60"/>
      <c r="G487" s="54"/>
      <c r="H487" s="110" t="e">
        <f aca="false">D487*1000</f>
        <v>#REF!</v>
      </c>
      <c r="I487" s="110" t="e">
        <f aca="false">E487</f>
        <v>#REF!</v>
      </c>
    </row>
    <row r="488" s="55" customFormat="true" ht="13.5" hidden="true" customHeight="true" outlineLevel="0" collapsed="false">
      <c r="A488" s="85"/>
      <c r="B488" s="74" t="s">
        <v>37</v>
      </c>
      <c r="C488" s="107" t="s">
        <v>15</v>
      </c>
      <c r="D488" s="111" t="e">
        <f aca="false">#REF!*0.94</f>
        <v>#REF!</v>
      </c>
      <c r="E488" s="109" t="e">
        <f aca="false">#REF!*D488</f>
        <v>#REF!</v>
      </c>
      <c r="F488" s="60"/>
      <c r="G488" s="54"/>
    </row>
    <row r="489" s="55" customFormat="true" ht="25.5" hidden="true" customHeight="true" outlineLevel="0" collapsed="false">
      <c r="A489" s="85"/>
      <c r="B489" s="61" t="s">
        <v>130</v>
      </c>
      <c r="C489" s="57" t="s">
        <v>17</v>
      </c>
      <c r="D489" s="58" t="e">
        <f aca="false">#REF!*0.94</f>
        <v>#REF!</v>
      </c>
      <c r="E489" s="59" t="e">
        <f aca="false">#REF!*D489</f>
        <v>#REF!</v>
      </c>
      <c r="F489" s="60"/>
      <c r="G489" s="54"/>
    </row>
    <row r="490" s="55" customFormat="true" ht="13.5" hidden="true" customHeight="true" outlineLevel="0" collapsed="false">
      <c r="A490" s="85" t="s">
        <v>169</v>
      </c>
      <c r="B490" s="74" t="s">
        <v>37</v>
      </c>
      <c r="C490" s="107" t="s">
        <v>14</v>
      </c>
      <c r="D490" s="108" t="e">
        <f aca="false">#REF!*0.94</f>
        <v>#REF!</v>
      </c>
      <c r="E490" s="109" t="e">
        <f aca="false">#REF!*D490</f>
        <v>#REF!</v>
      </c>
      <c r="F490" s="60"/>
      <c r="G490" s="54"/>
      <c r="H490" s="110" t="e">
        <f aca="false">D490*1000</f>
        <v>#REF!</v>
      </c>
      <c r="I490" s="110" t="e">
        <f aca="false">E490</f>
        <v>#REF!</v>
      </c>
    </row>
    <row r="491" s="55" customFormat="true" ht="13.5" hidden="true" customHeight="true" outlineLevel="0" collapsed="false">
      <c r="A491" s="85"/>
      <c r="B491" s="74" t="s">
        <v>37</v>
      </c>
      <c r="C491" s="107" t="s">
        <v>15</v>
      </c>
      <c r="D491" s="111" t="e">
        <f aca="false">#REF!*0.94</f>
        <v>#REF!</v>
      </c>
      <c r="E491" s="109" t="e">
        <f aca="false">#REF!*D491</f>
        <v>#REF!</v>
      </c>
      <c r="F491" s="60"/>
      <c r="G491" s="54"/>
    </row>
    <row r="492" s="55" customFormat="true" ht="25.5" hidden="true" customHeight="true" outlineLevel="0" collapsed="false">
      <c r="A492" s="85"/>
      <c r="B492" s="61" t="s">
        <v>130</v>
      </c>
      <c r="C492" s="57" t="s">
        <v>17</v>
      </c>
      <c r="D492" s="58" t="e">
        <f aca="false">#REF!*0.94</f>
        <v>#REF!</v>
      </c>
      <c r="E492" s="59" t="e">
        <f aca="false">#REF!*D492</f>
        <v>#REF!</v>
      </c>
      <c r="F492" s="60"/>
      <c r="G492" s="54"/>
    </row>
    <row r="493" s="55" customFormat="true" ht="13.5" hidden="true" customHeight="true" outlineLevel="0" collapsed="false">
      <c r="A493" s="85" t="s">
        <v>170</v>
      </c>
      <c r="B493" s="74" t="s">
        <v>37</v>
      </c>
      <c r="C493" s="107" t="s">
        <v>14</v>
      </c>
      <c r="D493" s="108" t="e">
        <f aca="false">#REF!*0.94</f>
        <v>#REF!</v>
      </c>
      <c r="E493" s="109" t="e">
        <f aca="false">#REF!*D493</f>
        <v>#REF!</v>
      </c>
      <c r="F493" s="60"/>
      <c r="G493" s="54"/>
      <c r="H493" s="110" t="e">
        <f aca="false">D493*1000</f>
        <v>#REF!</v>
      </c>
      <c r="I493" s="110" t="e">
        <f aca="false">E493</f>
        <v>#REF!</v>
      </c>
    </row>
    <row r="494" s="55" customFormat="true" ht="13.5" hidden="true" customHeight="true" outlineLevel="0" collapsed="false">
      <c r="A494" s="85"/>
      <c r="B494" s="74" t="s">
        <v>37</v>
      </c>
      <c r="C494" s="107" t="s">
        <v>15</v>
      </c>
      <c r="D494" s="111" t="e">
        <f aca="false">#REF!*0.94</f>
        <v>#REF!</v>
      </c>
      <c r="E494" s="109" t="e">
        <f aca="false">#REF!*D494</f>
        <v>#REF!</v>
      </c>
      <c r="F494" s="60"/>
      <c r="G494" s="54"/>
    </row>
    <row r="495" s="55" customFormat="true" ht="25.5" hidden="true" customHeight="true" outlineLevel="0" collapsed="false">
      <c r="A495" s="85"/>
      <c r="B495" s="61" t="s">
        <v>130</v>
      </c>
      <c r="C495" s="57" t="s">
        <v>17</v>
      </c>
      <c r="D495" s="58" t="e">
        <f aca="false">#REF!*0.94</f>
        <v>#REF!</v>
      </c>
      <c r="E495" s="59" t="e">
        <f aca="false">#REF!*D495</f>
        <v>#REF!</v>
      </c>
      <c r="F495" s="60"/>
      <c r="G495" s="54"/>
    </row>
    <row r="496" s="55" customFormat="true" ht="13.5" hidden="true" customHeight="true" outlineLevel="0" collapsed="false">
      <c r="A496" s="85" t="s">
        <v>171</v>
      </c>
      <c r="B496" s="74" t="s">
        <v>37</v>
      </c>
      <c r="C496" s="107" t="s">
        <v>14</v>
      </c>
      <c r="D496" s="108" t="e">
        <f aca="false">#REF!*0.94</f>
        <v>#REF!</v>
      </c>
      <c r="E496" s="109" t="e">
        <f aca="false">#REF!*D496</f>
        <v>#REF!</v>
      </c>
      <c r="F496" s="60"/>
      <c r="G496" s="54"/>
      <c r="H496" s="110" t="e">
        <f aca="false">D496*1000</f>
        <v>#REF!</v>
      </c>
      <c r="I496" s="110" t="e">
        <f aca="false">E496</f>
        <v>#REF!</v>
      </c>
    </row>
    <row r="497" s="55" customFormat="true" ht="13.5" hidden="true" customHeight="true" outlineLevel="0" collapsed="false">
      <c r="A497" s="85"/>
      <c r="B497" s="74" t="s">
        <v>37</v>
      </c>
      <c r="C497" s="107" t="s">
        <v>15</v>
      </c>
      <c r="D497" s="111" t="e">
        <f aca="false">#REF!*0.94</f>
        <v>#REF!</v>
      </c>
      <c r="E497" s="109" t="e">
        <f aca="false">#REF!*D497</f>
        <v>#REF!</v>
      </c>
      <c r="F497" s="60"/>
      <c r="G497" s="54"/>
    </row>
    <row r="498" s="55" customFormat="true" ht="25.5" hidden="true" customHeight="true" outlineLevel="0" collapsed="false">
      <c r="A498" s="85"/>
      <c r="B498" s="61" t="s">
        <v>130</v>
      </c>
      <c r="C498" s="57" t="s">
        <v>17</v>
      </c>
      <c r="D498" s="58" t="e">
        <f aca="false">#REF!*0.94</f>
        <v>#REF!</v>
      </c>
      <c r="E498" s="59" t="e">
        <f aca="false">#REF!*D498</f>
        <v>#REF!</v>
      </c>
      <c r="F498" s="60"/>
      <c r="G498" s="54"/>
    </row>
    <row r="499" s="55" customFormat="true" ht="13.5" hidden="true" customHeight="true" outlineLevel="0" collapsed="false">
      <c r="A499" s="85" t="s">
        <v>172</v>
      </c>
      <c r="B499" s="74" t="s">
        <v>37</v>
      </c>
      <c r="C499" s="107" t="s">
        <v>14</v>
      </c>
      <c r="D499" s="108" t="e">
        <f aca="false">#REF!*0.94</f>
        <v>#REF!</v>
      </c>
      <c r="E499" s="109" t="e">
        <f aca="false">#REF!*D499</f>
        <v>#REF!</v>
      </c>
      <c r="F499" s="60"/>
      <c r="G499" s="54"/>
      <c r="H499" s="110" t="e">
        <f aca="false">D499*1000</f>
        <v>#REF!</v>
      </c>
      <c r="I499" s="110" t="e">
        <f aca="false">E499</f>
        <v>#REF!</v>
      </c>
    </row>
    <row r="500" s="55" customFormat="true" ht="13.5" hidden="true" customHeight="true" outlineLevel="0" collapsed="false">
      <c r="A500" s="85"/>
      <c r="B500" s="74" t="s">
        <v>37</v>
      </c>
      <c r="C500" s="107" t="s">
        <v>15</v>
      </c>
      <c r="D500" s="111" t="e">
        <f aca="false">#REF!*0.94</f>
        <v>#REF!</v>
      </c>
      <c r="E500" s="109" t="e">
        <f aca="false">#REF!*D500</f>
        <v>#REF!</v>
      </c>
      <c r="F500" s="60"/>
      <c r="G500" s="54"/>
    </row>
    <row r="501" s="55" customFormat="true" ht="25.5" hidden="true" customHeight="true" outlineLevel="0" collapsed="false">
      <c r="A501" s="85"/>
      <c r="B501" s="61" t="s">
        <v>130</v>
      </c>
      <c r="C501" s="57" t="s">
        <v>17</v>
      </c>
      <c r="D501" s="58" t="e">
        <f aca="false">#REF!*0.94</f>
        <v>#REF!</v>
      </c>
      <c r="E501" s="59" t="e">
        <f aca="false">#REF!*D501</f>
        <v>#REF!</v>
      </c>
      <c r="F501" s="60"/>
      <c r="G501" s="54"/>
    </row>
    <row r="502" s="55" customFormat="true" ht="13.5" hidden="true" customHeight="true" outlineLevel="0" collapsed="false">
      <c r="A502" s="85" t="s">
        <v>173</v>
      </c>
      <c r="B502" s="74" t="s">
        <v>37</v>
      </c>
      <c r="C502" s="107" t="s">
        <v>14</v>
      </c>
      <c r="D502" s="108" t="e">
        <f aca="false">#REF!*0.94</f>
        <v>#REF!</v>
      </c>
      <c r="E502" s="109" t="e">
        <f aca="false">#REF!*D502</f>
        <v>#REF!</v>
      </c>
      <c r="F502" s="60"/>
      <c r="G502" s="54"/>
      <c r="H502" s="110" t="e">
        <f aca="false">D502*1000</f>
        <v>#REF!</v>
      </c>
      <c r="I502" s="110" t="e">
        <f aca="false">E502</f>
        <v>#REF!</v>
      </c>
    </row>
    <row r="503" s="55" customFormat="true" ht="13.5" hidden="true" customHeight="true" outlineLevel="0" collapsed="false">
      <c r="A503" s="85"/>
      <c r="B503" s="74" t="s">
        <v>37</v>
      </c>
      <c r="C503" s="107" t="s">
        <v>15</v>
      </c>
      <c r="D503" s="111" t="e">
        <f aca="false">#REF!*0.94</f>
        <v>#REF!</v>
      </c>
      <c r="E503" s="109" t="e">
        <f aca="false">#REF!*D503</f>
        <v>#REF!</v>
      </c>
      <c r="F503" s="60"/>
      <c r="G503" s="54"/>
    </row>
    <row r="504" s="55" customFormat="true" ht="25.5" hidden="true" customHeight="true" outlineLevel="0" collapsed="false">
      <c r="A504" s="85"/>
      <c r="B504" s="61" t="s">
        <v>130</v>
      </c>
      <c r="C504" s="57" t="s">
        <v>17</v>
      </c>
      <c r="D504" s="58" t="e">
        <f aca="false">#REF!*0.94</f>
        <v>#REF!</v>
      </c>
      <c r="E504" s="59" t="e">
        <f aca="false">#REF!*D504</f>
        <v>#REF!</v>
      </c>
      <c r="F504" s="60"/>
      <c r="G504" s="54"/>
    </row>
    <row r="505" s="55" customFormat="true" ht="13.5" hidden="true" customHeight="true" outlineLevel="0" collapsed="false">
      <c r="A505" s="85" t="s">
        <v>174</v>
      </c>
      <c r="B505" s="74" t="s">
        <v>37</v>
      </c>
      <c r="C505" s="107" t="s">
        <v>14</v>
      </c>
      <c r="D505" s="108" t="e">
        <f aca="false">#REF!*0.94</f>
        <v>#REF!</v>
      </c>
      <c r="E505" s="109" t="e">
        <f aca="false">#REF!*D505</f>
        <v>#REF!</v>
      </c>
      <c r="F505" s="60"/>
      <c r="G505" s="54"/>
      <c r="H505" s="110" t="e">
        <f aca="false">D505*1000</f>
        <v>#REF!</v>
      </c>
      <c r="I505" s="110" t="e">
        <f aca="false">E505</f>
        <v>#REF!</v>
      </c>
    </row>
    <row r="506" s="55" customFormat="true" ht="13.5" hidden="true" customHeight="true" outlineLevel="0" collapsed="false">
      <c r="A506" s="85"/>
      <c r="B506" s="74" t="s">
        <v>37</v>
      </c>
      <c r="C506" s="107" t="s">
        <v>15</v>
      </c>
      <c r="D506" s="111" t="e">
        <f aca="false">#REF!*0.94</f>
        <v>#REF!</v>
      </c>
      <c r="E506" s="109" t="e">
        <f aca="false">#REF!*D506</f>
        <v>#REF!</v>
      </c>
      <c r="F506" s="60"/>
      <c r="G506" s="54"/>
    </row>
    <row r="507" s="55" customFormat="true" ht="25.5" hidden="true" customHeight="true" outlineLevel="0" collapsed="false">
      <c r="A507" s="85"/>
      <c r="B507" s="61" t="s">
        <v>130</v>
      </c>
      <c r="C507" s="57" t="s">
        <v>17</v>
      </c>
      <c r="D507" s="58" t="e">
        <f aca="false">#REF!*0.94</f>
        <v>#REF!</v>
      </c>
      <c r="E507" s="59" t="e">
        <f aca="false">#REF!*D507</f>
        <v>#REF!</v>
      </c>
      <c r="F507" s="60"/>
      <c r="G507" s="54"/>
    </row>
    <row r="508" s="55" customFormat="true" ht="13.5" hidden="true" customHeight="true" outlineLevel="0" collapsed="false">
      <c r="A508" s="85" t="s">
        <v>175</v>
      </c>
      <c r="B508" s="74" t="s">
        <v>37</v>
      </c>
      <c r="C508" s="107" t="s">
        <v>14</v>
      </c>
      <c r="D508" s="108" t="e">
        <f aca="false">#REF!*0.94</f>
        <v>#REF!</v>
      </c>
      <c r="E508" s="109" t="e">
        <f aca="false">#REF!*D508</f>
        <v>#REF!</v>
      </c>
      <c r="F508" s="60"/>
      <c r="G508" s="54"/>
      <c r="H508" s="110" t="e">
        <f aca="false">D508*1000</f>
        <v>#REF!</v>
      </c>
      <c r="I508" s="110" t="e">
        <f aca="false">E508</f>
        <v>#REF!</v>
      </c>
    </row>
    <row r="509" s="55" customFormat="true" ht="13.5" hidden="true" customHeight="true" outlineLevel="0" collapsed="false">
      <c r="A509" s="85"/>
      <c r="B509" s="74" t="s">
        <v>37</v>
      </c>
      <c r="C509" s="107" t="s">
        <v>15</v>
      </c>
      <c r="D509" s="111" t="e">
        <f aca="false">#REF!*0.94</f>
        <v>#REF!</v>
      </c>
      <c r="E509" s="109" t="e">
        <f aca="false">#REF!*D509</f>
        <v>#REF!</v>
      </c>
      <c r="F509" s="60"/>
      <c r="G509" s="54"/>
    </row>
    <row r="510" s="55" customFormat="true" ht="25.5" hidden="true" customHeight="true" outlineLevel="0" collapsed="false">
      <c r="A510" s="85"/>
      <c r="B510" s="61" t="s">
        <v>130</v>
      </c>
      <c r="C510" s="57" t="s">
        <v>17</v>
      </c>
      <c r="D510" s="58" t="e">
        <f aca="false">#REF!*0.94</f>
        <v>#REF!</v>
      </c>
      <c r="E510" s="59" t="e">
        <f aca="false">#REF!*D510</f>
        <v>#REF!</v>
      </c>
      <c r="F510" s="60"/>
      <c r="G510" s="54"/>
    </row>
    <row r="511" s="55" customFormat="true" ht="13.5" hidden="true" customHeight="true" outlineLevel="0" collapsed="false">
      <c r="A511" s="85" t="s">
        <v>176</v>
      </c>
      <c r="B511" s="74" t="s">
        <v>37</v>
      </c>
      <c r="C511" s="107" t="s">
        <v>14</v>
      </c>
      <c r="D511" s="108" t="e">
        <f aca="false">#REF!*0.94</f>
        <v>#REF!</v>
      </c>
      <c r="E511" s="109" t="e">
        <f aca="false">#REF!*D511</f>
        <v>#REF!</v>
      </c>
      <c r="F511" s="60"/>
      <c r="G511" s="54"/>
      <c r="H511" s="110" t="e">
        <f aca="false">D511*1000</f>
        <v>#REF!</v>
      </c>
      <c r="I511" s="110" t="e">
        <f aca="false">E511</f>
        <v>#REF!</v>
      </c>
    </row>
    <row r="512" s="55" customFormat="true" ht="13.5" hidden="true" customHeight="true" outlineLevel="0" collapsed="false">
      <c r="A512" s="85"/>
      <c r="B512" s="74" t="s">
        <v>37</v>
      </c>
      <c r="C512" s="107" t="s">
        <v>15</v>
      </c>
      <c r="D512" s="111" t="e">
        <f aca="false">#REF!*0.94</f>
        <v>#REF!</v>
      </c>
      <c r="E512" s="109" t="e">
        <f aca="false">#REF!*D512</f>
        <v>#REF!</v>
      </c>
      <c r="F512" s="60"/>
      <c r="G512" s="54"/>
    </row>
    <row r="513" s="55" customFormat="true" ht="25.5" hidden="true" customHeight="true" outlineLevel="0" collapsed="false">
      <c r="A513" s="85"/>
      <c r="B513" s="61" t="s">
        <v>130</v>
      </c>
      <c r="C513" s="57" t="s">
        <v>17</v>
      </c>
      <c r="D513" s="58" t="e">
        <f aca="false">#REF!*0.94</f>
        <v>#REF!</v>
      </c>
      <c r="E513" s="59" t="e">
        <f aca="false">#REF!*D513</f>
        <v>#REF!</v>
      </c>
      <c r="F513" s="60"/>
      <c r="G513" s="54"/>
    </row>
    <row r="514" s="55" customFormat="true" ht="13.5" hidden="true" customHeight="true" outlineLevel="0" collapsed="false">
      <c r="A514" s="85" t="s">
        <v>177</v>
      </c>
      <c r="B514" s="74" t="s">
        <v>37</v>
      </c>
      <c r="C514" s="107" t="s">
        <v>14</v>
      </c>
      <c r="D514" s="108" t="e">
        <f aca="false">#REF!*0.94</f>
        <v>#REF!</v>
      </c>
      <c r="E514" s="109" t="e">
        <f aca="false">#REF!*D514</f>
        <v>#REF!</v>
      </c>
      <c r="F514" s="60"/>
      <c r="G514" s="54"/>
      <c r="H514" s="110" t="e">
        <f aca="false">D514*1000</f>
        <v>#REF!</v>
      </c>
      <c r="I514" s="110" t="e">
        <f aca="false">E514</f>
        <v>#REF!</v>
      </c>
    </row>
    <row r="515" s="55" customFormat="true" ht="13.5" hidden="true" customHeight="true" outlineLevel="0" collapsed="false">
      <c r="A515" s="85"/>
      <c r="B515" s="74" t="s">
        <v>37</v>
      </c>
      <c r="C515" s="107" t="s">
        <v>15</v>
      </c>
      <c r="D515" s="111" t="e">
        <f aca="false">#REF!*0.94</f>
        <v>#REF!</v>
      </c>
      <c r="E515" s="109" t="e">
        <f aca="false">#REF!*D515</f>
        <v>#REF!</v>
      </c>
      <c r="F515" s="60"/>
      <c r="G515" s="54"/>
    </row>
    <row r="516" s="55" customFormat="true" ht="25.5" hidden="true" customHeight="true" outlineLevel="0" collapsed="false">
      <c r="A516" s="85"/>
      <c r="B516" s="61" t="s">
        <v>130</v>
      </c>
      <c r="C516" s="57" t="s">
        <v>17</v>
      </c>
      <c r="D516" s="58" t="e">
        <f aca="false">#REF!*0.94</f>
        <v>#REF!</v>
      </c>
      <c r="E516" s="59" t="e">
        <f aca="false">#REF!*D516</f>
        <v>#REF!</v>
      </c>
      <c r="F516" s="60"/>
      <c r="G516" s="54"/>
    </row>
    <row r="517" s="55" customFormat="true" ht="13.5" hidden="true" customHeight="true" outlineLevel="0" collapsed="false">
      <c r="A517" s="85" t="s">
        <v>178</v>
      </c>
      <c r="B517" s="74" t="s">
        <v>37</v>
      </c>
      <c r="C517" s="107" t="s">
        <v>14</v>
      </c>
      <c r="D517" s="108" t="e">
        <f aca="false">#REF!*0.94</f>
        <v>#REF!</v>
      </c>
      <c r="E517" s="109" t="e">
        <f aca="false">#REF!*D517</f>
        <v>#REF!</v>
      </c>
      <c r="F517" s="60"/>
      <c r="G517" s="54"/>
      <c r="H517" s="110" t="e">
        <f aca="false">D517*1000</f>
        <v>#REF!</v>
      </c>
      <c r="I517" s="110" t="e">
        <f aca="false">E517</f>
        <v>#REF!</v>
      </c>
    </row>
    <row r="518" s="55" customFormat="true" ht="13.5" hidden="true" customHeight="true" outlineLevel="0" collapsed="false">
      <c r="A518" s="85"/>
      <c r="B518" s="74" t="s">
        <v>37</v>
      </c>
      <c r="C518" s="107" t="s">
        <v>15</v>
      </c>
      <c r="D518" s="111" t="e">
        <f aca="false">#REF!*0.94</f>
        <v>#REF!</v>
      </c>
      <c r="E518" s="109" t="e">
        <f aca="false">#REF!*D518</f>
        <v>#REF!</v>
      </c>
      <c r="F518" s="60"/>
      <c r="G518" s="54"/>
    </row>
    <row r="519" s="55" customFormat="true" ht="25.5" hidden="true" customHeight="true" outlineLevel="0" collapsed="false">
      <c r="A519" s="85"/>
      <c r="B519" s="61" t="s">
        <v>130</v>
      </c>
      <c r="C519" s="57" t="s">
        <v>17</v>
      </c>
      <c r="D519" s="58" t="e">
        <f aca="false">#REF!*0.94</f>
        <v>#REF!</v>
      </c>
      <c r="E519" s="59" t="e">
        <f aca="false">#REF!*D519</f>
        <v>#REF!</v>
      </c>
      <c r="F519" s="60"/>
      <c r="G519" s="54"/>
    </row>
    <row r="520" s="55" customFormat="true" ht="13.5" hidden="true" customHeight="true" outlineLevel="0" collapsed="false">
      <c r="A520" s="85" t="s">
        <v>179</v>
      </c>
      <c r="B520" s="74" t="s">
        <v>37</v>
      </c>
      <c r="C520" s="107" t="s">
        <v>14</v>
      </c>
      <c r="D520" s="108" t="e">
        <f aca="false">#REF!*0.94</f>
        <v>#REF!</v>
      </c>
      <c r="E520" s="109" t="e">
        <f aca="false">#REF!*D520</f>
        <v>#REF!</v>
      </c>
      <c r="F520" s="60"/>
      <c r="G520" s="54"/>
      <c r="H520" s="110" t="e">
        <f aca="false">D520*1000</f>
        <v>#REF!</v>
      </c>
      <c r="I520" s="110" t="e">
        <f aca="false">E520</f>
        <v>#REF!</v>
      </c>
    </row>
    <row r="521" s="55" customFormat="true" ht="13.5" hidden="true" customHeight="true" outlineLevel="0" collapsed="false">
      <c r="A521" s="85"/>
      <c r="B521" s="74" t="s">
        <v>37</v>
      </c>
      <c r="C521" s="107" t="s">
        <v>15</v>
      </c>
      <c r="D521" s="111" t="e">
        <f aca="false">#REF!*0.94</f>
        <v>#REF!</v>
      </c>
      <c r="E521" s="109" t="e">
        <f aca="false">#REF!*D521</f>
        <v>#REF!</v>
      </c>
      <c r="F521" s="60"/>
      <c r="G521" s="54"/>
    </row>
    <row r="522" s="55" customFormat="true" ht="25.5" hidden="true" customHeight="true" outlineLevel="0" collapsed="false">
      <c r="A522" s="85"/>
      <c r="B522" s="61" t="s">
        <v>130</v>
      </c>
      <c r="C522" s="57" t="s">
        <v>17</v>
      </c>
      <c r="D522" s="58" t="e">
        <f aca="false">#REF!*0.94</f>
        <v>#REF!</v>
      </c>
      <c r="E522" s="59" t="e">
        <f aca="false">#REF!*D522</f>
        <v>#REF!</v>
      </c>
      <c r="F522" s="60"/>
      <c r="G522" s="54"/>
    </row>
    <row r="523" s="55" customFormat="true" ht="13.5" hidden="true" customHeight="true" outlineLevel="0" collapsed="false">
      <c r="A523" s="85" t="s">
        <v>180</v>
      </c>
      <c r="B523" s="74" t="s">
        <v>37</v>
      </c>
      <c r="C523" s="107" t="s">
        <v>14</v>
      </c>
      <c r="D523" s="108" t="e">
        <f aca="false">#REF!*0.94</f>
        <v>#REF!</v>
      </c>
      <c r="E523" s="109" t="e">
        <f aca="false">#REF!*D523</f>
        <v>#REF!</v>
      </c>
      <c r="F523" s="60"/>
      <c r="G523" s="54"/>
      <c r="H523" s="110" t="e">
        <f aca="false">D523*1000</f>
        <v>#REF!</v>
      </c>
      <c r="I523" s="110" t="e">
        <f aca="false">E523</f>
        <v>#REF!</v>
      </c>
    </row>
    <row r="524" s="55" customFormat="true" ht="13.5" hidden="true" customHeight="true" outlineLevel="0" collapsed="false">
      <c r="A524" s="85"/>
      <c r="B524" s="74" t="s">
        <v>37</v>
      </c>
      <c r="C524" s="107" t="s">
        <v>15</v>
      </c>
      <c r="D524" s="111" t="e">
        <f aca="false">#REF!*0.94</f>
        <v>#REF!</v>
      </c>
      <c r="E524" s="109" t="e">
        <f aca="false">#REF!*D524</f>
        <v>#REF!</v>
      </c>
      <c r="F524" s="60"/>
      <c r="G524" s="54"/>
    </row>
    <row r="525" s="55" customFormat="true" ht="25.5" hidden="true" customHeight="true" outlineLevel="0" collapsed="false">
      <c r="A525" s="85"/>
      <c r="B525" s="61" t="s">
        <v>130</v>
      </c>
      <c r="C525" s="57" t="s">
        <v>17</v>
      </c>
      <c r="D525" s="58" t="e">
        <f aca="false">#REF!*0.94</f>
        <v>#REF!</v>
      </c>
      <c r="E525" s="59" t="e">
        <f aca="false">#REF!*D525</f>
        <v>#REF!</v>
      </c>
      <c r="F525" s="60"/>
      <c r="G525" s="54"/>
    </row>
    <row r="526" s="55" customFormat="true" ht="13.5" hidden="true" customHeight="true" outlineLevel="0" collapsed="false">
      <c r="A526" s="85" t="s">
        <v>181</v>
      </c>
      <c r="B526" s="74" t="s">
        <v>37</v>
      </c>
      <c r="C526" s="107" t="s">
        <v>14</v>
      </c>
      <c r="D526" s="108" t="e">
        <f aca="false">#REF!*0.94</f>
        <v>#REF!</v>
      </c>
      <c r="E526" s="109" t="e">
        <f aca="false">#REF!*D526</f>
        <v>#REF!</v>
      </c>
      <c r="F526" s="60"/>
      <c r="G526" s="54"/>
      <c r="H526" s="110" t="e">
        <f aca="false">D526*1000</f>
        <v>#REF!</v>
      </c>
      <c r="I526" s="110" t="e">
        <f aca="false">E526</f>
        <v>#REF!</v>
      </c>
    </row>
    <row r="527" s="55" customFormat="true" ht="13.5" hidden="true" customHeight="true" outlineLevel="0" collapsed="false">
      <c r="A527" s="85"/>
      <c r="B527" s="74" t="s">
        <v>37</v>
      </c>
      <c r="C527" s="107" t="s">
        <v>15</v>
      </c>
      <c r="D527" s="111" t="e">
        <f aca="false">#REF!*0.94</f>
        <v>#REF!</v>
      </c>
      <c r="E527" s="109" t="e">
        <f aca="false">#REF!*D527</f>
        <v>#REF!</v>
      </c>
      <c r="F527" s="60"/>
      <c r="G527" s="54"/>
    </row>
    <row r="528" s="55" customFormat="true" ht="25.5" hidden="true" customHeight="true" outlineLevel="0" collapsed="false">
      <c r="A528" s="85"/>
      <c r="B528" s="61" t="s">
        <v>130</v>
      </c>
      <c r="C528" s="57" t="s">
        <v>17</v>
      </c>
      <c r="D528" s="58" t="e">
        <f aca="false">#REF!*0.94</f>
        <v>#REF!</v>
      </c>
      <c r="E528" s="59" t="e">
        <f aca="false">#REF!*D528</f>
        <v>#REF!</v>
      </c>
      <c r="F528" s="60"/>
      <c r="G528" s="54"/>
    </row>
    <row r="529" s="55" customFormat="true" ht="13.5" hidden="true" customHeight="true" outlineLevel="0" collapsed="false">
      <c r="A529" s="85" t="s">
        <v>182</v>
      </c>
      <c r="B529" s="74" t="s">
        <v>37</v>
      </c>
      <c r="C529" s="107" t="s">
        <v>14</v>
      </c>
      <c r="D529" s="108" t="e">
        <f aca="false">#REF!*0.94</f>
        <v>#REF!</v>
      </c>
      <c r="E529" s="109" t="e">
        <f aca="false">#REF!*D529</f>
        <v>#REF!</v>
      </c>
      <c r="F529" s="60"/>
      <c r="G529" s="54"/>
      <c r="H529" s="110" t="e">
        <f aca="false">D529*1000</f>
        <v>#REF!</v>
      </c>
      <c r="I529" s="110" t="e">
        <f aca="false">E529</f>
        <v>#REF!</v>
      </c>
    </row>
    <row r="530" s="55" customFormat="true" ht="13.5" hidden="true" customHeight="true" outlineLevel="0" collapsed="false">
      <c r="A530" s="85"/>
      <c r="B530" s="74" t="s">
        <v>37</v>
      </c>
      <c r="C530" s="107" t="s">
        <v>15</v>
      </c>
      <c r="D530" s="111" t="e">
        <f aca="false">#REF!*0.94</f>
        <v>#REF!</v>
      </c>
      <c r="E530" s="109" t="e">
        <f aca="false">#REF!*D530</f>
        <v>#REF!</v>
      </c>
      <c r="F530" s="60"/>
      <c r="G530" s="54"/>
    </row>
    <row r="531" s="55" customFormat="true" ht="25.5" hidden="true" customHeight="true" outlineLevel="0" collapsed="false">
      <c r="A531" s="85"/>
      <c r="B531" s="61" t="s">
        <v>130</v>
      </c>
      <c r="C531" s="57" t="s">
        <v>17</v>
      </c>
      <c r="D531" s="58" t="e">
        <f aca="false">#REF!*0.94</f>
        <v>#REF!</v>
      </c>
      <c r="E531" s="59" t="e">
        <f aca="false">#REF!*D531</f>
        <v>#REF!</v>
      </c>
      <c r="F531" s="60"/>
      <c r="G531" s="54"/>
    </row>
    <row r="532" s="55" customFormat="true" ht="13.5" hidden="true" customHeight="true" outlineLevel="0" collapsed="false">
      <c r="A532" s="85" t="s">
        <v>183</v>
      </c>
      <c r="B532" s="74" t="s">
        <v>37</v>
      </c>
      <c r="C532" s="107" t="s">
        <v>14</v>
      </c>
      <c r="D532" s="108" t="e">
        <f aca="false">#REF!*0.94</f>
        <v>#REF!</v>
      </c>
      <c r="E532" s="109" t="e">
        <f aca="false">#REF!*D532</f>
        <v>#REF!</v>
      </c>
      <c r="F532" s="60"/>
      <c r="G532" s="54"/>
      <c r="H532" s="110" t="e">
        <f aca="false">D532*1000</f>
        <v>#REF!</v>
      </c>
      <c r="I532" s="110" t="e">
        <f aca="false">E532</f>
        <v>#REF!</v>
      </c>
    </row>
    <row r="533" s="55" customFormat="true" ht="13.5" hidden="true" customHeight="true" outlineLevel="0" collapsed="false">
      <c r="A533" s="85"/>
      <c r="B533" s="74" t="s">
        <v>37</v>
      </c>
      <c r="C533" s="107" t="s">
        <v>15</v>
      </c>
      <c r="D533" s="111" t="e">
        <f aca="false">#REF!*0.94</f>
        <v>#REF!</v>
      </c>
      <c r="E533" s="109" t="e">
        <f aca="false">#REF!*D533</f>
        <v>#REF!</v>
      </c>
      <c r="F533" s="60"/>
      <c r="G533" s="54"/>
    </row>
    <row r="534" s="55" customFormat="true" ht="25.5" hidden="true" customHeight="true" outlineLevel="0" collapsed="false">
      <c r="A534" s="85"/>
      <c r="B534" s="61" t="s">
        <v>130</v>
      </c>
      <c r="C534" s="57" t="s">
        <v>17</v>
      </c>
      <c r="D534" s="58" t="e">
        <f aca="false">#REF!*0.94</f>
        <v>#REF!</v>
      </c>
      <c r="E534" s="59" t="e">
        <f aca="false">#REF!*D534</f>
        <v>#REF!</v>
      </c>
      <c r="F534" s="60"/>
      <c r="G534" s="54"/>
    </row>
    <row r="535" s="55" customFormat="true" ht="13.5" hidden="true" customHeight="true" outlineLevel="0" collapsed="false">
      <c r="A535" s="85" t="s">
        <v>184</v>
      </c>
      <c r="B535" s="74" t="s">
        <v>37</v>
      </c>
      <c r="C535" s="107" t="s">
        <v>14</v>
      </c>
      <c r="D535" s="108" t="e">
        <f aca="false">#REF!*0.94</f>
        <v>#REF!</v>
      </c>
      <c r="E535" s="109" t="e">
        <f aca="false">#REF!*D535</f>
        <v>#REF!</v>
      </c>
      <c r="F535" s="60"/>
      <c r="G535" s="54"/>
      <c r="H535" s="110" t="e">
        <f aca="false">D535*1000</f>
        <v>#REF!</v>
      </c>
      <c r="I535" s="110" t="e">
        <f aca="false">E535</f>
        <v>#REF!</v>
      </c>
    </row>
    <row r="536" s="55" customFormat="true" ht="13.5" hidden="true" customHeight="true" outlineLevel="0" collapsed="false">
      <c r="A536" s="85"/>
      <c r="B536" s="74" t="s">
        <v>37</v>
      </c>
      <c r="C536" s="107" t="s">
        <v>15</v>
      </c>
      <c r="D536" s="111" t="e">
        <f aca="false">#REF!*0.94</f>
        <v>#REF!</v>
      </c>
      <c r="E536" s="109" t="e">
        <f aca="false">#REF!*D536</f>
        <v>#REF!</v>
      </c>
      <c r="F536" s="60"/>
      <c r="G536" s="54"/>
    </row>
    <row r="537" s="55" customFormat="true" ht="25.5" hidden="true" customHeight="true" outlineLevel="0" collapsed="false">
      <c r="A537" s="85"/>
      <c r="B537" s="61" t="s">
        <v>130</v>
      </c>
      <c r="C537" s="57" t="s">
        <v>17</v>
      </c>
      <c r="D537" s="58" t="e">
        <f aca="false">#REF!*0.94</f>
        <v>#REF!</v>
      </c>
      <c r="E537" s="59" t="e">
        <f aca="false">#REF!*D537</f>
        <v>#REF!</v>
      </c>
      <c r="F537" s="60"/>
      <c r="G537" s="54"/>
    </row>
    <row r="538" s="55" customFormat="true" ht="13.5" hidden="true" customHeight="true" outlineLevel="0" collapsed="false">
      <c r="A538" s="85" t="s">
        <v>185</v>
      </c>
      <c r="B538" s="74" t="s">
        <v>37</v>
      </c>
      <c r="C538" s="107" t="s">
        <v>14</v>
      </c>
      <c r="D538" s="108" t="e">
        <f aca="false">#REF!*0.94</f>
        <v>#REF!</v>
      </c>
      <c r="E538" s="109" t="e">
        <f aca="false">#REF!*D538</f>
        <v>#REF!</v>
      </c>
      <c r="F538" s="60"/>
      <c r="G538" s="54"/>
      <c r="H538" s="110" t="e">
        <f aca="false">D538*1000</f>
        <v>#REF!</v>
      </c>
      <c r="I538" s="110" t="e">
        <f aca="false">E538</f>
        <v>#REF!</v>
      </c>
    </row>
    <row r="539" s="55" customFormat="true" ht="13.5" hidden="true" customHeight="true" outlineLevel="0" collapsed="false">
      <c r="A539" s="85"/>
      <c r="B539" s="74" t="s">
        <v>37</v>
      </c>
      <c r="C539" s="107" t="s">
        <v>15</v>
      </c>
      <c r="D539" s="111" t="e">
        <f aca="false">#REF!*0.94</f>
        <v>#REF!</v>
      </c>
      <c r="E539" s="109" t="e">
        <f aca="false">#REF!*D539</f>
        <v>#REF!</v>
      </c>
      <c r="F539" s="60"/>
      <c r="G539" s="54"/>
    </row>
    <row r="540" s="55" customFormat="true" ht="25.5" hidden="true" customHeight="true" outlineLevel="0" collapsed="false">
      <c r="A540" s="85"/>
      <c r="B540" s="61" t="s">
        <v>130</v>
      </c>
      <c r="C540" s="57" t="s">
        <v>17</v>
      </c>
      <c r="D540" s="58" t="e">
        <f aca="false">#REF!*0.94</f>
        <v>#REF!</v>
      </c>
      <c r="E540" s="59" t="e">
        <f aca="false">#REF!*D540</f>
        <v>#REF!</v>
      </c>
      <c r="F540" s="60"/>
      <c r="G540" s="54"/>
    </row>
    <row r="541" s="55" customFormat="true" ht="13.5" hidden="true" customHeight="true" outlineLevel="0" collapsed="false">
      <c r="A541" s="85" t="s">
        <v>186</v>
      </c>
      <c r="B541" s="74" t="s">
        <v>37</v>
      </c>
      <c r="C541" s="107" t="s">
        <v>14</v>
      </c>
      <c r="D541" s="108" t="e">
        <f aca="false">#REF!*0.94</f>
        <v>#REF!</v>
      </c>
      <c r="E541" s="109" t="e">
        <f aca="false">#REF!*D541</f>
        <v>#REF!</v>
      </c>
      <c r="F541" s="60"/>
      <c r="G541" s="54"/>
      <c r="H541" s="110" t="e">
        <f aca="false">D541*1000</f>
        <v>#REF!</v>
      </c>
      <c r="I541" s="110" t="e">
        <f aca="false">E541</f>
        <v>#REF!</v>
      </c>
    </row>
    <row r="542" s="55" customFormat="true" ht="13.5" hidden="true" customHeight="true" outlineLevel="0" collapsed="false">
      <c r="A542" s="85"/>
      <c r="B542" s="74" t="s">
        <v>37</v>
      </c>
      <c r="C542" s="107" t="s">
        <v>15</v>
      </c>
      <c r="D542" s="111" t="e">
        <f aca="false">#REF!*0.94</f>
        <v>#REF!</v>
      </c>
      <c r="E542" s="109" t="e">
        <f aca="false">#REF!*D542</f>
        <v>#REF!</v>
      </c>
      <c r="F542" s="60"/>
      <c r="G542" s="54"/>
    </row>
    <row r="543" s="55" customFormat="true" ht="25.5" hidden="true" customHeight="true" outlineLevel="0" collapsed="false">
      <c r="A543" s="85"/>
      <c r="B543" s="61" t="s">
        <v>130</v>
      </c>
      <c r="C543" s="57" t="s">
        <v>17</v>
      </c>
      <c r="D543" s="58" t="e">
        <f aca="false">#REF!*0.94</f>
        <v>#REF!</v>
      </c>
      <c r="E543" s="59" t="e">
        <f aca="false">#REF!*D543</f>
        <v>#REF!</v>
      </c>
      <c r="F543" s="60"/>
      <c r="G543" s="54"/>
    </row>
    <row r="544" s="55" customFormat="true" ht="13.5" hidden="true" customHeight="true" outlineLevel="0" collapsed="false">
      <c r="A544" s="85" t="s">
        <v>187</v>
      </c>
      <c r="B544" s="74" t="s">
        <v>37</v>
      </c>
      <c r="C544" s="107" t="s">
        <v>14</v>
      </c>
      <c r="D544" s="108" t="e">
        <f aca="false">#REF!*0.94</f>
        <v>#REF!</v>
      </c>
      <c r="E544" s="109" t="e">
        <f aca="false">#REF!*D544</f>
        <v>#REF!</v>
      </c>
      <c r="F544" s="60"/>
      <c r="G544" s="54"/>
      <c r="H544" s="110" t="e">
        <f aca="false">D544*1000</f>
        <v>#REF!</v>
      </c>
      <c r="I544" s="110" t="e">
        <f aca="false">E544</f>
        <v>#REF!</v>
      </c>
    </row>
    <row r="545" s="55" customFormat="true" ht="13.5" hidden="true" customHeight="true" outlineLevel="0" collapsed="false">
      <c r="A545" s="85"/>
      <c r="B545" s="74" t="s">
        <v>37</v>
      </c>
      <c r="C545" s="107" t="s">
        <v>15</v>
      </c>
      <c r="D545" s="111" t="e">
        <f aca="false">#REF!*0.94</f>
        <v>#REF!</v>
      </c>
      <c r="E545" s="109" t="e">
        <f aca="false">#REF!*D545</f>
        <v>#REF!</v>
      </c>
      <c r="F545" s="60"/>
      <c r="G545" s="54"/>
    </row>
    <row r="546" s="55" customFormat="true" ht="25.5" hidden="true" customHeight="true" outlineLevel="0" collapsed="false">
      <c r="A546" s="85"/>
      <c r="B546" s="61" t="s">
        <v>130</v>
      </c>
      <c r="C546" s="57" t="s">
        <v>17</v>
      </c>
      <c r="D546" s="58" t="e">
        <f aca="false">#REF!*0.94</f>
        <v>#REF!</v>
      </c>
      <c r="E546" s="59" t="e">
        <f aca="false">#REF!*D546</f>
        <v>#REF!</v>
      </c>
      <c r="F546" s="60"/>
      <c r="G546" s="54"/>
    </row>
    <row r="547" s="55" customFormat="true" ht="13.5" hidden="true" customHeight="true" outlineLevel="0" collapsed="false">
      <c r="A547" s="85" t="s">
        <v>188</v>
      </c>
      <c r="B547" s="74" t="s">
        <v>37</v>
      </c>
      <c r="C547" s="107" t="s">
        <v>14</v>
      </c>
      <c r="D547" s="108" t="e">
        <f aca="false">#REF!*0.94</f>
        <v>#REF!</v>
      </c>
      <c r="E547" s="109" t="e">
        <f aca="false">#REF!*D547</f>
        <v>#REF!</v>
      </c>
      <c r="F547" s="60"/>
      <c r="G547" s="54"/>
      <c r="H547" s="110" t="e">
        <f aca="false">D547*1000</f>
        <v>#REF!</v>
      </c>
      <c r="I547" s="110" t="e">
        <f aca="false">E547</f>
        <v>#REF!</v>
      </c>
    </row>
    <row r="548" s="55" customFormat="true" ht="19.5" hidden="true" customHeight="true" outlineLevel="0" collapsed="false">
      <c r="A548" s="85"/>
      <c r="B548" s="74" t="s">
        <v>37</v>
      </c>
      <c r="C548" s="107" t="s">
        <v>15</v>
      </c>
      <c r="D548" s="111" t="e">
        <f aca="false">#REF!*0.94</f>
        <v>#REF!</v>
      </c>
      <c r="E548" s="109" t="e">
        <f aca="false">#REF!*D548</f>
        <v>#REF!</v>
      </c>
      <c r="F548" s="60"/>
      <c r="G548" s="54"/>
    </row>
    <row r="549" s="55" customFormat="true" ht="25.5" hidden="true" customHeight="true" outlineLevel="0" collapsed="false">
      <c r="A549" s="85"/>
      <c r="B549" s="61" t="s">
        <v>130</v>
      </c>
      <c r="C549" s="57" t="s">
        <v>17</v>
      </c>
      <c r="D549" s="58" t="e">
        <f aca="false">#REF!*0.94</f>
        <v>#REF!</v>
      </c>
      <c r="E549" s="59" t="e">
        <f aca="false">#REF!*D549</f>
        <v>#REF!</v>
      </c>
      <c r="F549" s="60"/>
      <c r="G549" s="54"/>
    </row>
    <row r="550" s="55" customFormat="true" ht="13.5" hidden="true" customHeight="true" outlineLevel="0" collapsed="false">
      <c r="A550" s="85" t="s">
        <v>189</v>
      </c>
      <c r="B550" s="74" t="s">
        <v>37</v>
      </c>
      <c r="C550" s="107" t="s">
        <v>14</v>
      </c>
      <c r="D550" s="108" t="e">
        <f aca="false">#REF!*0.94</f>
        <v>#REF!</v>
      </c>
      <c r="E550" s="109" t="e">
        <f aca="false">#REF!*D550</f>
        <v>#REF!</v>
      </c>
      <c r="F550" s="60"/>
      <c r="G550" s="54"/>
      <c r="H550" s="110" t="e">
        <f aca="false">D550*1000</f>
        <v>#REF!</v>
      </c>
      <c r="I550" s="110" t="e">
        <f aca="false">E550</f>
        <v>#REF!</v>
      </c>
    </row>
    <row r="551" s="55" customFormat="true" ht="19.5" hidden="true" customHeight="true" outlineLevel="0" collapsed="false">
      <c r="A551" s="85"/>
      <c r="B551" s="74" t="s">
        <v>37</v>
      </c>
      <c r="C551" s="107" t="s">
        <v>15</v>
      </c>
      <c r="D551" s="111" t="e">
        <f aca="false">#REF!*0.94</f>
        <v>#REF!</v>
      </c>
      <c r="E551" s="109" t="e">
        <f aca="false">#REF!*D551</f>
        <v>#REF!</v>
      </c>
      <c r="F551" s="60"/>
      <c r="G551" s="54"/>
    </row>
    <row r="552" s="55" customFormat="true" ht="25.5" hidden="true" customHeight="true" outlineLevel="0" collapsed="false">
      <c r="A552" s="85"/>
      <c r="B552" s="61" t="s">
        <v>130</v>
      </c>
      <c r="C552" s="57" t="s">
        <v>17</v>
      </c>
      <c r="D552" s="58" t="e">
        <f aca="false">#REF!*0.94</f>
        <v>#REF!</v>
      </c>
      <c r="E552" s="59" t="e">
        <f aca="false">#REF!*D552</f>
        <v>#REF!</v>
      </c>
      <c r="F552" s="60"/>
      <c r="G552" s="54"/>
    </row>
    <row r="553" s="55" customFormat="true" ht="13.5" hidden="true" customHeight="true" outlineLevel="0" collapsed="false">
      <c r="A553" s="85" t="s">
        <v>190</v>
      </c>
      <c r="B553" s="74" t="s">
        <v>37</v>
      </c>
      <c r="C553" s="107" t="s">
        <v>14</v>
      </c>
      <c r="D553" s="108" t="e">
        <f aca="false">#REF!*0.94</f>
        <v>#REF!</v>
      </c>
      <c r="E553" s="109" t="e">
        <f aca="false">#REF!*D553</f>
        <v>#REF!</v>
      </c>
      <c r="F553" s="60"/>
      <c r="G553" s="54"/>
      <c r="H553" s="110" t="e">
        <f aca="false">D553*1000</f>
        <v>#REF!</v>
      </c>
      <c r="I553" s="110" t="e">
        <f aca="false">E553</f>
        <v>#REF!</v>
      </c>
    </row>
    <row r="554" s="55" customFormat="true" ht="19.5" hidden="true" customHeight="true" outlineLevel="0" collapsed="false">
      <c r="A554" s="85"/>
      <c r="B554" s="74" t="s">
        <v>37</v>
      </c>
      <c r="C554" s="107" t="s">
        <v>15</v>
      </c>
      <c r="D554" s="111" t="e">
        <f aca="false">#REF!*0.94</f>
        <v>#REF!</v>
      </c>
      <c r="E554" s="109" t="e">
        <f aca="false">#REF!*D554</f>
        <v>#REF!</v>
      </c>
      <c r="F554" s="60"/>
      <c r="G554" s="54"/>
    </row>
    <row r="555" s="55" customFormat="true" ht="25.5" hidden="true" customHeight="true" outlineLevel="0" collapsed="false">
      <c r="A555" s="85"/>
      <c r="B555" s="61" t="s">
        <v>130</v>
      </c>
      <c r="C555" s="57" t="s">
        <v>17</v>
      </c>
      <c r="D555" s="58" t="e">
        <f aca="false">#REF!*0.94</f>
        <v>#REF!</v>
      </c>
      <c r="E555" s="59" t="e">
        <f aca="false">#REF!*D555</f>
        <v>#REF!</v>
      </c>
      <c r="F555" s="60"/>
      <c r="G555" s="54"/>
    </row>
    <row r="556" s="55" customFormat="true" ht="13.5" hidden="true" customHeight="true" outlineLevel="0" collapsed="false">
      <c r="A556" s="85" t="s">
        <v>191</v>
      </c>
      <c r="B556" s="74" t="s">
        <v>37</v>
      </c>
      <c r="C556" s="107" t="s">
        <v>14</v>
      </c>
      <c r="D556" s="108" t="e">
        <f aca="false">#REF!*0.94</f>
        <v>#REF!</v>
      </c>
      <c r="E556" s="109" t="e">
        <f aca="false">#REF!*D556</f>
        <v>#REF!</v>
      </c>
      <c r="F556" s="60"/>
      <c r="G556" s="54"/>
      <c r="H556" s="110" t="e">
        <f aca="false">D556*1000</f>
        <v>#REF!</v>
      </c>
      <c r="I556" s="110" t="e">
        <f aca="false">E556</f>
        <v>#REF!</v>
      </c>
    </row>
    <row r="557" s="55" customFormat="true" ht="19.5" hidden="true" customHeight="true" outlineLevel="0" collapsed="false">
      <c r="A557" s="85"/>
      <c r="B557" s="74" t="s">
        <v>37</v>
      </c>
      <c r="C557" s="107" t="s">
        <v>15</v>
      </c>
      <c r="D557" s="111" t="e">
        <f aca="false">#REF!*0.94</f>
        <v>#REF!</v>
      </c>
      <c r="E557" s="109" t="e">
        <f aca="false">#REF!*D557</f>
        <v>#REF!</v>
      </c>
      <c r="F557" s="60"/>
      <c r="G557" s="54"/>
    </row>
    <row r="558" s="55" customFormat="true" ht="25.5" hidden="true" customHeight="true" outlineLevel="0" collapsed="false">
      <c r="A558" s="85"/>
      <c r="B558" s="61" t="s">
        <v>130</v>
      </c>
      <c r="C558" s="57" t="s">
        <v>17</v>
      </c>
      <c r="D558" s="58" t="e">
        <f aca="false">#REF!*0.94</f>
        <v>#REF!</v>
      </c>
      <c r="E558" s="59" t="e">
        <f aca="false">#REF!*D558</f>
        <v>#REF!</v>
      </c>
      <c r="F558" s="60"/>
      <c r="G558" s="54"/>
    </row>
    <row r="559" s="55" customFormat="true" ht="13.5" hidden="true" customHeight="true" outlineLevel="0" collapsed="false">
      <c r="A559" s="85" t="s">
        <v>192</v>
      </c>
      <c r="B559" s="74" t="s">
        <v>37</v>
      </c>
      <c r="C559" s="107" t="s">
        <v>14</v>
      </c>
      <c r="D559" s="108" t="e">
        <f aca="false">#REF!*0.94</f>
        <v>#REF!</v>
      </c>
      <c r="E559" s="109" t="e">
        <f aca="false">#REF!*D559</f>
        <v>#REF!</v>
      </c>
      <c r="F559" s="60"/>
      <c r="G559" s="54"/>
      <c r="H559" s="110" t="e">
        <f aca="false">D559*1000</f>
        <v>#REF!</v>
      </c>
      <c r="I559" s="110" t="e">
        <f aca="false">E559</f>
        <v>#REF!</v>
      </c>
    </row>
    <row r="560" s="55" customFormat="true" ht="19.5" hidden="true" customHeight="true" outlineLevel="0" collapsed="false">
      <c r="A560" s="85"/>
      <c r="B560" s="74" t="s">
        <v>37</v>
      </c>
      <c r="C560" s="107" t="s">
        <v>15</v>
      </c>
      <c r="D560" s="111" t="e">
        <f aca="false">#REF!*0.94</f>
        <v>#REF!</v>
      </c>
      <c r="E560" s="109" t="e">
        <f aca="false">#REF!*D560</f>
        <v>#REF!</v>
      </c>
      <c r="F560" s="60"/>
      <c r="G560" s="54"/>
    </row>
    <row r="561" s="55" customFormat="true" ht="25.5" hidden="true" customHeight="true" outlineLevel="0" collapsed="false">
      <c r="A561" s="85"/>
      <c r="B561" s="61" t="s">
        <v>130</v>
      </c>
      <c r="C561" s="57" t="s">
        <v>17</v>
      </c>
      <c r="D561" s="58" t="e">
        <f aca="false">#REF!*0.94</f>
        <v>#REF!</v>
      </c>
      <c r="E561" s="59" t="e">
        <f aca="false">#REF!*D561</f>
        <v>#REF!</v>
      </c>
      <c r="F561" s="60"/>
      <c r="G561" s="54"/>
    </row>
    <row r="562" s="55" customFormat="true" ht="13.5" hidden="true" customHeight="true" outlineLevel="0" collapsed="false">
      <c r="A562" s="85" t="s">
        <v>193</v>
      </c>
      <c r="B562" s="74" t="s">
        <v>37</v>
      </c>
      <c r="C562" s="107" t="s">
        <v>14</v>
      </c>
      <c r="D562" s="108" t="e">
        <f aca="false">#REF!*0.94</f>
        <v>#REF!</v>
      </c>
      <c r="E562" s="109" t="e">
        <f aca="false">#REF!*D562</f>
        <v>#REF!</v>
      </c>
      <c r="F562" s="60"/>
      <c r="G562" s="54"/>
      <c r="H562" s="110" t="e">
        <f aca="false">D562*1000</f>
        <v>#REF!</v>
      </c>
      <c r="I562" s="110" t="e">
        <f aca="false">E562</f>
        <v>#REF!</v>
      </c>
    </row>
    <row r="563" s="55" customFormat="true" ht="19.5" hidden="true" customHeight="true" outlineLevel="0" collapsed="false">
      <c r="A563" s="85"/>
      <c r="B563" s="74" t="s">
        <v>37</v>
      </c>
      <c r="C563" s="107" t="s">
        <v>15</v>
      </c>
      <c r="D563" s="111" t="e">
        <f aca="false">#REF!*0.94</f>
        <v>#REF!</v>
      </c>
      <c r="E563" s="109" t="e">
        <f aca="false">#REF!*D563</f>
        <v>#REF!</v>
      </c>
      <c r="F563" s="60"/>
      <c r="G563" s="54"/>
    </row>
    <row r="564" s="55" customFormat="true" ht="25.5" hidden="true" customHeight="true" outlineLevel="0" collapsed="false">
      <c r="A564" s="85"/>
      <c r="B564" s="61" t="s">
        <v>130</v>
      </c>
      <c r="C564" s="57" t="s">
        <v>17</v>
      </c>
      <c r="D564" s="58" t="e">
        <f aca="false">#REF!*0.94</f>
        <v>#REF!</v>
      </c>
      <c r="E564" s="59" t="e">
        <f aca="false">#REF!*D564</f>
        <v>#REF!</v>
      </c>
      <c r="F564" s="60"/>
      <c r="G564" s="54"/>
    </row>
    <row r="565" s="55" customFormat="true" ht="13.5" hidden="true" customHeight="true" outlineLevel="0" collapsed="false">
      <c r="A565" s="85" t="s">
        <v>194</v>
      </c>
      <c r="B565" s="74" t="s">
        <v>37</v>
      </c>
      <c r="C565" s="107" t="s">
        <v>14</v>
      </c>
      <c r="D565" s="108" t="e">
        <f aca="false">#REF!*0.94+0.7464</f>
        <v>#REF!</v>
      </c>
      <c r="E565" s="109" t="e">
        <f aca="false">#REF!*D565</f>
        <v>#REF!</v>
      </c>
      <c r="F565" s="60"/>
      <c r="G565" s="54"/>
      <c r="H565" s="110" t="e">
        <f aca="false">D565*1000</f>
        <v>#REF!</v>
      </c>
      <c r="I565" s="110" t="e">
        <f aca="false">E565</f>
        <v>#REF!</v>
      </c>
    </row>
    <row r="566" s="55" customFormat="true" ht="19.5" hidden="true" customHeight="true" outlineLevel="0" collapsed="false">
      <c r="A566" s="85"/>
      <c r="B566" s="74" t="s">
        <v>37</v>
      </c>
      <c r="C566" s="107" t="s">
        <v>15</v>
      </c>
      <c r="D566" s="111" t="e">
        <f aca="false">#REF!*0.94+1347.96</f>
        <v>#REF!</v>
      </c>
      <c r="E566" s="109" t="e">
        <f aca="false">#REF!*D566</f>
        <v>#REF!</v>
      </c>
      <c r="F566" s="60"/>
      <c r="G566" s="54"/>
    </row>
    <row r="567" s="55" customFormat="true" ht="25.5" hidden="true" customHeight="true" outlineLevel="0" collapsed="false">
      <c r="A567" s="85"/>
      <c r="B567" s="61" t="s">
        <v>130</v>
      </c>
      <c r="C567" s="57" t="s">
        <v>17</v>
      </c>
      <c r="D567" s="58" t="e">
        <f aca="false">#REF!*0.94+83.91</f>
        <v>#REF!</v>
      </c>
      <c r="E567" s="59" t="e">
        <f aca="false">#REF!*D567</f>
        <v>#REF!</v>
      </c>
      <c r="F567" s="60"/>
      <c r="G567" s="54"/>
    </row>
    <row r="568" s="70" customFormat="true" ht="12" hidden="true" customHeight="true" outlineLevel="0" collapsed="false">
      <c r="A568" s="100" t="n">
        <v>1</v>
      </c>
      <c r="B568" s="101" t="n">
        <v>2</v>
      </c>
      <c r="C568" s="102" t="n">
        <v>3</v>
      </c>
      <c r="D568" s="103" t="n">
        <v>4</v>
      </c>
      <c r="E568" s="103" t="n">
        <v>5</v>
      </c>
      <c r="F568" s="82"/>
      <c r="G568" s="83"/>
    </row>
    <row r="569" s="55" customFormat="true" ht="13.5" hidden="true" customHeight="true" outlineLevel="0" collapsed="false">
      <c r="A569" s="93" t="s">
        <v>195</v>
      </c>
      <c r="B569" s="112" t="s">
        <v>37</v>
      </c>
      <c r="C569" s="113" t="s">
        <v>14</v>
      </c>
      <c r="D569" s="114" t="e">
        <f aca="false">#REF!*0.94</f>
        <v>#REF!</v>
      </c>
      <c r="E569" s="115" t="e">
        <f aca="false">#REF!*D569</f>
        <v>#REF!</v>
      </c>
      <c r="F569" s="60"/>
      <c r="G569" s="54"/>
      <c r="H569" s="110" t="e">
        <f aca="false">D569*1000</f>
        <v>#REF!</v>
      </c>
      <c r="I569" s="110" t="e">
        <f aca="false">E569</f>
        <v>#REF!</v>
      </c>
    </row>
    <row r="570" s="55" customFormat="true" ht="12" hidden="true" customHeight="true" outlineLevel="0" collapsed="false">
      <c r="A570" s="93"/>
      <c r="B570" s="74" t="s">
        <v>37</v>
      </c>
      <c r="C570" s="107" t="s">
        <v>15</v>
      </c>
      <c r="D570" s="111" t="e">
        <f aca="false">#REF!*0.94</f>
        <v>#REF!</v>
      </c>
      <c r="E570" s="109" t="e">
        <f aca="false">#REF!*D570</f>
        <v>#REF!</v>
      </c>
      <c r="F570" s="60"/>
      <c r="G570" s="54"/>
    </row>
    <row r="571" s="55" customFormat="true" ht="8.25" hidden="true" customHeight="true" outlineLevel="0" collapsed="false">
      <c r="A571" s="93"/>
      <c r="B571" s="61" t="s">
        <v>130</v>
      </c>
      <c r="C571" s="57" t="s">
        <v>17</v>
      </c>
      <c r="D571" s="58" t="e">
        <f aca="false">#REF!*0.94</f>
        <v>#REF!</v>
      </c>
      <c r="E571" s="59" t="e">
        <f aca="false">#REF!*D571</f>
        <v>#REF!</v>
      </c>
      <c r="F571" s="60"/>
      <c r="G571" s="54"/>
    </row>
    <row r="572" s="55" customFormat="true" ht="13.5" hidden="true" customHeight="true" outlineLevel="0" collapsed="false">
      <c r="A572" s="85" t="s">
        <v>196</v>
      </c>
      <c r="B572" s="74" t="s">
        <v>37</v>
      </c>
      <c r="C572" s="107" t="s">
        <v>14</v>
      </c>
      <c r="D572" s="108" t="e">
        <f aca="false">#REF!*0.94</f>
        <v>#REF!</v>
      </c>
      <c r="E572" s="109" t="e">
        <f aca="false">#REF!*D572</f>
        <v>#REF!</v>
      </c>
      <c r="F572" s="60"/>
      <c r="G572" s="54"/>
      <c r="H572" s="110" t="e">
        <f aca="false">D572*1000</f>
        <v>#REF!</v>
      </c>
      <c r="I572" s="110" t="e">
        <f aca="false">E572</f>
        <v>#REF!</v>
      </c>
    </row>
    <row r="573" s="55" customFormat="true" ht="19.5" hidden="true" customHeight="true" outlineLevel="0" collapsed="false">
      <c r="A573" s="85"/>
      <c r="B573" s="74" t="s">
        <v>37</v>
      </c>
      <c r="C573" s="107" t="s">
        <v>15</v>
      </c>
      <c r="D573" s="111" t="e">
        <f aca="false">#REF!*0.94</f>
        <v>#REF!</v>
      </c>
      <c r="E573" s="109" t="e">
        <f aca="false">#REF!*D573</f>
        <v>#REF!</v>
      </c>
      <c r="F573" s="60"/>
      <c r="G573" s="54"/>
    </row>
    <row r="574" s="55" customFormat="true" ht="25.5" hidden="true" customHeight="true" outlineLevel="0" collapsed="false">
      <c r="A574" s="85"/>
      <c r="B574" s="61" t="s">
        <v>130</v>
      </c>
      <c r="C574" s="57" t="s">
        <v>17</v>
      </c>
      <c r="D574" s="58" t="e">
        <f aca="false">#REF!*0.94</f>
        <v>#REF!</v>
      </c>
      <c r="E574" s="59" t="e">
        <f aca="false">#REF!*D574</f>
        <v>#REF!</v>
      </c>
      <c r="F574" s="60"/>
      <c r="G574" s="54"/>
    </row>
    <row r="575" s="55" customFormat="true" ht="13.5" hidden="true" customHeight="true" outlineLevel="0" collapsed="false">
      <c r="A575" s="85" t="s">
        <v>197</v>
      </c>
      <c r="B575" s="74" t="s">
        <v>37</v>
      </c>
      <c r="C575" s="107" t="s">
        <v>14</v>
      </c>
      <c r="D575" s="108" t="e">
        <f aca="false">#REF!*0.94</f>
        <v>#REF!</v>
      </c>
      <c r="E575" s="109" t="e">
        <f aca="false">#REF!*D575</f>
        <v>#REF!</v>
      </c>
      <c r="F575" s="60"/>
      <c r="G575" s="54"/>
      <c r="H575" s="110" t="e">
        <f aca="false">D575*1000</f>
        <v>#REF!</v>
      </c>
      <c r="I575" s="110" t="e">
        <f aca="false">E575</f>
        <v>#REF!</v>
      </c>
    </row>
    <row r="576" s="55" customFormat="true" ht="19.5" hidden="true" customHeight="true" outlineLevel="0" collapsed="false">
      <c r="A576" s="85"/>
      <c r="B576" s="74" t="s">
        <v>37</v>
      </c>
      <c r="C576" s="107" t="s">
        <v>15</v>
      </c>
      <c r="D576" s="111" t="e">
        <f aca="false">#REF!*0.94</f>
        <v>#REF!</v>
      </c>
      <c r="E576" s="109" t="e">
        <f aca="false">#REF!*D576</f>
        <v>#REF!</v>
      </c>
      <c r="F576" s="60"/>
      <c r="G576" s="54"/>
    </row>
    <row r="577" s="55" customFormat="true" ht="25.5" hidden="true" customHeight="true" outlineLevel="0" collapsed="false">
      <c r="A577" s="85"/>
      <c r="B577" s="61" t="s">
        <v>130</v>
      </c>
      <c r="C577" s="57" t="s">
        <v>17</v>
      </c>
      <c r="D577" s="58" t="e">
        <f aca="false">#REF!*0.94</f>
        <v>#REF!</v>
      </c>
      <c r="E577" s="59" t="e">
        <f aca="false">#REF!*D577</f>
        <v>#REF!</v>
      </c>
      <c r="F577" s="60"/>
      <c r="G577" s="54"/>
    </row>
    <row r="578" s="55" customFormat="true" ht="13.5" hidden="true" customHeight="true" outlineLevel="0" collapsed="false">
      <c r="A578" s="85" t="s">
        <v>198</v>
      </c>
      <c r="B578" s="74" t="s">
        <v>37</v>
      </c>
      <c r="C578" s="107" t="s">
        <v>14</v>
      </c>
      <c r="D578" s="108" t="e">
        <f aca="false">#REF!*0.94</f>
        <v>#REF!</v>
      </c>
      <c r="E578" s="109" t="e">
        <f aca="false">#REF!*D578</f>
        <v>#REF!</v>
      </c>
      <c r="F578" s="60"/>
      <c r="G578" s="54"/>
      <c r="H578" s="110" t="e">
        <f aca="false">D578*1000</f>
        <v>#REF!</v>
      </c>
      <c r="I578" s="110" t="e">
        <f aca="false">E578</f>
        <v>#REF!</v>
      </c>
    </row>
    <row r="579" s="55" customFormat="true" ht="19.5" hidden="true" customHeight="true" outlineLevel="0" collapsed="false">
      <c r="A579" s="85"/>
      <c r="B579" s="74" t="s">
        <v>37</v>
      </c>
      <c r="C579" s="107" t="s">
        <v>15</v>
      </c>
      <c r="D579" s="111" t="e">
        <f aca="false">#REF!*0.94</f>
        <v>#REF!</v>
      </c>
      <c r="E579" s="109" t="e">
        <f aca="false">#REF!*D579</f>
        <v>#REF!</v>
      </c>
      <c r="F579" s="60"/>
      <c r="G579" s="54"/>
    </row>
    <row r="580" s="55" customFormat="true" ht="25.5" hidden="true" customHeight="true" outlineLevel="0" collapsed="false">
      <c r="A580" s="85"/>
      <c r="B580" s="61" t="s">
        <v>130</v>
      </c>
      <c r="C580" s="57" t="s">
        <v>17</v>
      </c>
      <c r="D580" s="58" t="e">
        <f aca="false">#REF!*0.94</f>
        <v>#REF!</v>
      </c>
      <c r="E580" s="59" t="e">
        <f aca="false">#REF!*D580</f>
        <v>#REF!</v>
      </c>
      <c r="F580" s="60"/>
      <c r="G580" s="54"/>
    </row>
    <row r="581" s="55" customFormat="true" ht="13.5" hidden="true" customHeight="true" outlineLevel="0" collapsed="false">
      <c r="A581" s="85" t="s">
        <v>199</v>
      </c>
      <c r="B581" s="74" t="s">
        <v>37</v>
      </c>
      <c r="C581" s="107" t="s">
        <v>14</v>
      </c>
      <c r="D581" s="108" t="e">
        <f aca="false">#REF!*0.94</f>
        <v>#REF!</v>
      </c>
      <c r="E581" s="109" t="e">
        <f aca="false">#REF!*D581</f>
        <v>#REF!</v>
      </c>
      <c r="F581" s="60"/>
      <c r="G581" s="54"/>
      <c r="H581" s="110" t="e">
        <f aca="false">D581*1000</f>
        <v>#REF!</v>
      </c>
      <c r="I581" s="110" t="e">
        <f aca="false">E581</f>
        <v>#REF!</v>
      </c>
    </row>
    <row r="582" s="55" customFormat="true" ht="19.5" hidden="true" customHeight="true" outlineLevel="0" collapsed="false">
      <c r="A582" s="85"/>
      <c r="B582" s="74" t="s">
        <v>37</v>
      </c>
      <c r="C582" s="107" t="s">
        <v>15</v>
      </c>
      <c r="D582" s="111" t="e">
        <f aca="false">#REF!*0.94</f>
        <v>#REF!</v>
      </c>
      <c r="E582" s="109" t="e">
        <f aca="false">#REF!*D582</f>
        <v>#REF!</v>
      </c>
      <c r="F582" s="60"/>
      <c r="G582" s="54"/>
    </row>
    <row r="583" s="55" customFormat="true" ht="25.5" hidden="true" customHeight="true" outlineLevel="0" collapsed="false">
      <c r="A583" s="85"/>
      <c r="B583" s="61" t="s">
        <v>130</v>
      </c>
      <c r="C583" s="57" t="s">
        <v>17</v>
      </c>
      <c r="D583" s="58" t="e">
        <f aca="false">#REF!*0.94</f>
        <v>#REF!</v>
      </c>
      <c r="E583" s="59" t="e">
        <f aca="false">#REF!*D583</f>
        <v>#REF!</v>
      </c>
      <c r="F583" s="60"/>
      <c r="G583" s="54"/>
    </row>
    <row r="584" s="55" customFormat="true" ht="13.5" hidden="true" customHeight="true" outlineLevel="0" collapsed="false">
      <c r="A584" s="85" t="s">
        <v>200</v>
      </c>
      <c r="B584" s="74" t="s">
        <v>37</v>
      </c>
      <c r="C584" s="107" t="s">
        <v>14</v>
      </c>
      <c r="D584" s="108" t="e">
        <f aca="false">#REF!*0.94</f>
        <v>#REF!</v>
      </c>
      <c r="E584" s="109" t="e">
        <f aca="false">#REF!*D584</f>
        <v>#REF!</v>
      </c>
      <c r="F584" s="60"/>
      <c r="G584" s="54"/>
      <c r="H584" s="110" t="e">
        <f aca="false">D584*1000</f>
        <v>#REF!</v>
      </c>
      <c r="I584" s="110" t="e">
        <f aca="false">E584</f>
        <v>#REF!</v>
      </c>
    </row>
    <row r="585" s="55" customFormat="true" ht="27" hidden="true" customHeight="true" outlineLevel="0" collapsed="false">
      <c r="A585" s="85"/>
      <c r="B585" s="74" t="s">
        <v>37</v>
      </c>
      <c r="C585" s="107" t="s">
        <v>15</v>
      </c>
      <c r="D585" s="111" t="e">
        <f aca="false">#REF!*0.94</f>
        <v>#REF!</v>
      </c>
      <c r="E585" s="109" t="e">
        <f aca="false">#REF!*D585</f>
        <v>#REF!</v>
      </c>
      <c r="F585" s="60"/>
      <c r="G585" s="54"/>
    </row>
    <row r="586" s="55" customFormat="true" ht="25.5" hidden="true" customHeight="true" outlineLevel="0" collapsed="false">
      <c r="A586" s="85"/>
      <c r="B586" s="61" t="s">
        <v>130</v>
      </c>
      <c r="C586" s="57" t="s">
        <v>17</v>
      </c>
      <c r="D586" s="58" t="e">
        <f aca="false">#REF!*0.94</f>
        <v>#REF!</v>
      </c>
      <c r="E586" s="59" t="e">
        <f aca="false">#REF!*D586</f>
        <v>#REF!</v>
      </c>
      <c r="F586" s="60"/>
      <c r="G586" s="54"/>
    </row>
    <row r="587" s="55" customFormat="true" ht="13.5" hidden="true" customHeight="true" outlineLevel="0" collapsed="false">
      <c r="A587" s="85" t="s">
        <v>201</v>
      </c>
      <c r="B587" s="74" t="s">
        <v>37</v>
      </c>
      <c r="C587" s="107" t="s">
        <v>14</v>
      </c>
      <c r="D587" s="108" t="e">
        <f aca="false">#REF!*0.94</f>
        <v>#REF!</v>
      </c>
      <c r="E587" s="109" t="e">
        <f aca="false">#REF!*D587</f>
        <v>#REF!</v>
      </c>
      <c r="F587" s="60"/>
      <c r="G587" s="54"/>
      <c r="H587" s="110" t="e">
        <f aca="false">D587*1000</f>
        <v>#REF!</v>
      </c>
      <c r="I587" s="110" t="e">
        <f aca="false">E587</f>
        <v>#REF!</v>
      </c>
    </row>
    <row r="588" s="55" customFormat="true" ht="27" hidden="true" customHeight="true" outlineLevel="0" collapsed="false">
      <c r="A588" s="85"/>
      <c r="B588" s="74" t="s">
        <v>37</v>
      </c>
      <c r="C588" s="107" t="s">
        <v>15</v>
      </c>
      <c r="D588" s="111" t="e">
        <f aca="false">#REF!*0.94</f>
        <v>#REF!</v>
      </c>
      <c r="E588" s="109" t="e">
        <f aca="false">#REF!*D588</f>
        <v>#REF!</v>
      </c>
      <c r="F588" s="60"/>
      <c r="G588" s="54"/>
    </row>
    <row r="589" s="55" customFormat="true" ht="25.5" hidden="true" customHeight="true" outlineLevel="0" collapsed="false">
      <c r="A589" s="85"/>
      <c r="B589" s="61" t="s">
        <v>130</v>
      </c>
      <c r="C589" s="57" t="s">
        <v>17</v>
      </c>
      <c r="D589" s="58" t="e">
        <f aca="false">#REF!*0.94</f>
        <v>#REF!</v>
      </c>
      <c r="E589" s="59" t="e">
        <f aca="false">#REF!*D589</f>
        <v>#REF!</v>
      </c>
      <c r="F589" s="60"/>
      <c r="G589" s="54"/>
    </row>
    <row r="590" s="55" customFormat="true" ht="13.5" hidden="true" customHeight="true" outlineLevel="0" collapsed="false">
      <c r="A590" s="85" t="s">
        <v>202</v>
      </c>
      <c r="B590" s="74" t="s">
        <v>37</v>
      </c>
      <c r="C590" s="107" t="s">
        <v>14</v>
      </c>
      <c r="D590" s="108" t="e">
        <f aca="false">#REF!*0.94</f>
        <v>#REF!</v>
      </c>
      <c r="E590" s="109" t="e">
        <f aca="false">#REF!*D590</f>
        <v>#REF!</v>
      </c>
      <c r="F590" s="60"/>
      <c r="G590" s="54"/>
      <c r="H590" s="110" t="e">
        <f aca="false">D590*1000</f>
        <v>#REF!</v>
      </c>
      <c r="I590" s="110" t="e">
        <f aca="false">E590</f>
        <v>#REF!</v>
      </c>
    </row>
    <row r="591" s="55" customFormat="true" ht="24" hidden="true" customHeight="true" outlineLevel="0" collapsed="false">
      <c r="A591" s="85"/>
      <c r="B591" s="74" t="s">
        <v>37</v>
      </c>
      <c r="C591" s="107" t="s">
        <v>15</v>
      </c>
      <c r="D591" s="111" t="e">
        <f aca="false">#REF!*0.94</f>
        <v>#REF!</v>
      </c>
      <c r="E591" s="109" t="e">
        <f aca="false">#REF!*D591</f>
        <v>#REF!</v>
      </c>
      <c r="F591" s="60"/>
      <c r="G591" s="54"/>
    </row>
    <row r="592" s="55" customFormat="true" ht="25.5" hidden="true" customHeight="true" outlineLevel="0" collapsed="false">
      <c r="A592" s="85"/>
      <c r="B592" s="61" t="s">
        <v>130</v>
      </c>
      <c r="C592" s="57" t="s">
        <v>17</v>
      </c>
      <c r="D592" s="58" t="e">
        <f aca="false">#REF!*0.94</f>
        <v>#REF!</v>
      </c>
      <c r="E592" s="59" t="e">
        <f aca="false">#REF!*D592</f>
        <v>#REF!</v>
      </c>
      <c r="F592" s="60"/>
      <c r="G592" s="54"/>
    </row>
    <row r="593" s="55" customFormat="true" ht="13.5" hidden="true" customHeight="true" outlineLevel="0" collapsed="false">
      <c r="A593" s="85" t="s">
        <v>203</v>
      </c>
      <c r="B593" s="74" t="s">
        <v>37</v>
      </c>
      <c r="C593" s="107" t="s">
        <v>14</v>
      </c>
      <c r="D593" s="108" t="e">
        <f aca="false">#REF!*0.94</f>
        <v>#REF!</v>
      </c>
      <c r="E593" s="109" t="e">
        <f aca="false">#REF!*D593</f>
        <v>#REF!</v>
      </c>
      <c r="F593" s="60"/>
      <c r="G593" s="54"/>
      <c r="H593" s="110" t="e">
        <f aca="false">D593*1000</f>
        <v>#REF!</v>
      </c>
      <c r="I593" s="110" t="e">
        <f aca="false">E593</f>
        <v>#REF!</v>
      </c>
    </row>
    <row r="594" s="55" customFormat="true" ht="25.5" hidden="true" customHeight="true" outlineLevel="0" collapsed="false">
      <c r="A594" s="85"/>
      <c r="B594" s="74" t="s">
        <v>37</v>
      </c>
      <c r="C594" s="107" t="s">
        <v>15</v>
      </c>
      <c r="D594" s="111" t="e">
        <f aca="false">#REF!*0.94</f>
        <v>#REF!</v>
      </c>
      <c r="E594" s="109" t="e">
        <f aca="false">#REF!*D594</f>
        <v>#REF!</v>
      </c>
      <c r="F594" s="60"/>
      <c r="G594" s="54"/>
    </row>
    <row r="595" s="55" customFormat="true" ht="25.5" hidden="true" customHeight="true" outlineLevel="0" collapsed="false">
      <c r="A595" s="85"/>
      <c r="B595" s="61" t="s">
        <v>130</v>
      </c>
      <c r="C595" s="57" t="s">
        <v>17</v>
      </c>
      <c r="D595" s="58" t="e">
        <f aca="false">#REF!*0.94</f>
        <v>#REF!</v>
      </c>
      <c r="E595" s="59" t="e">
        <f aca="false">#REF!*D595</f>
        <v>#REF!</v>
      </c>
      <c r="F595" s="60"/>
      <c r="G595" s="54"/>
    </row>
    <row r="596" s="55" customFormat="true" ht="13.5" hidden="true" customHeight="true" outlineLevel="0" collapsed="false">
      <c r="A596" s="85" t="s">
        <v>204</v>
      </c>
      <c r="B596" s="74" t="s">
        <v>37</v>
      </c>
      <c r="C596" s="107" t="s">
        <v>14</v>
      </c>
      <c r="D596" s="108" t="e">
        <f aca="false">#REF!*0.94</f>
        <v>#REF!</v>
      </c>
      <c r="E596" s="109" t="e">
        <f aca="false">#REF!*D596</f>
        <v>#REF!</v>
      </c>
      <c r="F596" s="60"/>
      <c r="G596" s="54"/>
      <c r="H596" s="110" t="e">
        <f aca="false">D596*1000</f>
        <v>#REF!</v>
      </c>
      <c r="I596" s="110" t="e">
        <f aca="false">E596</f>
        <v>#REF!</v>
      </c>
    </row>
    <row r="597" s="55" customFormat="true" ht="21.75" hidden="true" customHeight="true" outlineLevel="0" collapsed="false">
      <c r="A597" s="85"/>
      <c r="B597" s="74" t="s">
        <v>37</v>
      </c>
      <c r="C597" s="107" t="s">
        <v>15</v>
      </c>
      <c r="D597" s="111" t="e">
        <f aca="false">#REF!*0.94</f>
        <v>#REF!</v>
      </c>
      <c r="E597" s="109" t="e">
        <f aca="false">#REF!*D597</f>
        <v>#REF!</v>
      </c>
      <c r="F597" s="60"/>
      <c r="G597" s="54"/>
    </row>
    <row r="598" s="55" customFormat="true" ht="25.5" hidden="true" customHeight="true" outlineLevel="0" collapsed="false">
      <c r="A598" s="85"/>
      <c r="B598" s="61" t="s">
        <v>130</v>
      </c>
      <c r="C598" s="57" t="s">
        <v>17</v>
      </c>
      <c r="D598" s="58" t="e">
        <f aca="false">#REF!*0.94</f>
        <v>#REF!</v>
      </c>
      <c r="E598" s="59" t="e">
        <f aca="false">#REF!*D598</f>
        <v>#REF!</v>
      </c>
      <c r="F598" s="60"/>
      <c r="G598" s="54"/>
    </row>
    <row r="599" s="55" customFormat="true" ht="13.5" hidden="true" customHeight="true" outlineLevel="0" collapsed="false">
      <c r="A599" s="85" t="s">
        <v>205</v>
      </c>
      <c r="B599" s="74" t="s">
        <v>37</v>
      </c>
      <c r="C599" s="107" t="s">
        <v>14</v>
      </c>
      <c r="D599" s="108" t="e">
        <f aca="false">#REF!*0.94</f>
        <v>#REF!</v>
      </c>
      <c r="E599" s="109" t="e">
        <f aca="false">#REF!*D599</f>
        <v>#REF!</v>
      </c>
      <c r="F599" s="60"/>
      <c r="G599" s="54"/>
      <c r="H599" s="110" t="e">
        <f aca="false">D599*1000</f>
        <v>#REF!</v>
      </c>
      <c r="I599" s="110" t="e">
        <f aca="false">E599</f>
        <v>#REF!</v>
      </c>
    </row>
    <row r="600" s="55" customFormat="true" ht="26.25" hidden="true" customHeight="true" outlineLevel="0" collapsed="false">
      <c r="A600" s="85"/>
      <c r="B600" s="74" t="s">
        <v>37</v>
      </c>
      <c r="C600" s="107" t="s">
        <v>15</v>
      </c>
      <c r="D600" s="111" t="e">
        <f aca="false">#REF!*0.94</f>
        <v>#REF!</v>
      </c>
      <c r="E600" s="109" t="e">
        <f aca="false">#REF!*D600</f>
        <v>#REF!</v>
      </c>
      <c r="F600" s="60"/>
      <c r="G600" s="54"/>
    </row>
    <row r="601" s="55" customFormat="true" ht="25.5" hidden="true" customHeight="true" outlineLevel="0" collapsed="false">
      <c r="A601" s="85"/>
      <c r="B601" s="61" t="s">
        <v>130</v>
      </c>
      <c r="C601" s="57" t="s">
        <v>17</v>
      </c>
      <c r="D601" s="58" t="e">
        <f aca="false">#REF!*0.94</f>
        <v>#REF!</v>
      </c>
      <c r="E601" s="59" t="e">
        <f aca="false">#REF!*D601</f>
        <v>#REF!</v>
      </c>
      <c r="F601" s="60"/>
      <c r="G601" s="54"/>
    </row>
    <row r="602" s="55" customFormat="true" ht="13.5" hidden="true" customHeight="true" outlineLevel="0" collapsed="false">
      <c r="A602" s="85" t="s">
        <v>206</v>
      </c>
      <c r="B602" s="74" t="s">
        <v>37</v>
      </c>
      <c r="C602" s="107" t="s">
        <v>14</v>
      </c>
      <c r="D602" s="108" t="e">
        <f aca="false">#REF!*0.94</f>
        <v>#REF!</v>
      </c>
      <c r="E602" s="109" t="e">
        <f aca="false">#REF!*D602</f>
        <v>#REF!</v>
      </c>
      <c r="F602" s="60"/>
      <c r="G602" s="54"/>
      <c r="H602" s="110" t="e">
        <f aca="false">D602*1000</f>
        <v>#REF!</v>
      </c>
      <c r="I602" s="110" t="e">
        <f aca="false">E602</f>
        <v>#REF!</v>
      </c>
    </row>
    <row r="603" s="55" customFormat="true" ht="35.25" hidden="true" customHeight="true" outlineLevel="0" collapsed="false">
      <c r="A603" s="85"/>
      <c r="B603" s="74" t="s">
        <v>37</v>
      </c>
      <c r="C603" s="107" t="s">
        <v>15</v>
      </c>
      <c r="D603" s="111" t="e">
        <f aca="false">#REF!*0.94</f>
        <v>#REF!</v>
      </c>
      <c r="E603" s="109" t="e">
        <f aca="false">#REF!*D603</f>
        <v>#REF!</v>
      </c>
      <c r="F603" s="60"/>
      <c r="G603" s="54"/>
    </row>
    <row r="604" s="55" customFormat="true" ht="25.5" hidden="true" customHeight="true" outlineLevel="0" collapsed="false">
      <c r="A604" s="85"/>
      <c r="B604" s="61" t="s">
        <v>130</v>
      </c>
      <c r="C604" s="57" t="s">
        <v>17</v>
      </c>
      <c r="D604" s="58" t="e">
        <f aca="false">#REF!*0.94</f>
        <v>#REF!</v>
      </c>
      <c r="E604" s="59" t="e">
        <f aca="false">#REF!*D604</f>
        <v>#REF!</v>
      </c>
      <c r="F604" s="60"/>
      <c r="G604" s="54"/>
    </row>
    <row r="605" s="55" customFormat="true" ht="13.5" hidden="true" customHeight="true" outlineLevel="0" collapsed="false">
      <c r="A605" s="85" t="s">
        <v>207</v>
      </c>
      <c r="B605" s="74" t="s">
        <v>37</v>
      </c>
      <c r="C605" s="107" t="s">
        <v>14</v>
      </c>
      <c r="D605" s="108" t="e">
        <f aca="false">#REF!*0.94</f>
        <v>#REF!</v>
      </c>
      <c r="E605" s="109" t="e">
        <f aca="false">#REF!*D605</f>
        <v>#REF!</v>
      </c>
      <c r="F605" s="60"/>
      <c r="G605" s="54"/>
      <c r="H605" s="110" t="e">
        <f aca="false">D605*1000</f>
        <v>#REF!</v>
      </c>
      <c r="I605" s="110" t="e">
        <f aca="false">E605</f>
        <v>#REF!</v>
      </c>
    </row>
    <row r="606" s="55" customFormat="true" ht="19.5" hidden="true" customHeight="true" outlineLevel="0" collapsed="false">
      <c r="A606" s="85"/>
      <c r="B606" s="74" t="s">
        <v>37</v>
      </c>
      <c r="C606" s="107" t="s">
        <v>15</v>
      </c>
      <c r="D606" s="111" t="e">
        <f aca="false">#REF!*0.94</f>
        <v>#REF!</v>
      </c>
      <c r="E606" s="109" t="e">
        <f aca="false">#REF!*D606</f>
        <v>#REF!</v>
      </c>
      <c r="F606" s="60"/>
      <c r="G606" s="54"/>
    </row>
    <row r="607" s="55" customFormat="true" ht="25.5" hidden="true" customHeight="true" outlineLevel="0" collapsed="false">
      <c r="A607" s="85"/>
      <c r="B607" s="61" t="s">
        <v>130</v>
      </c>
      <c r="C607" s="57" t="s">
        <v>17</v>
      </c>
      <c r="D607" s="58" t="e">
        <f aca="false">#REF!*0.94</f>
        <v>#REF!</v>
      </c>
      <c r="E607" s="59" t="e">
        <f aca="false">#REF!*D607</f>
        <v>#REF!</v>
      </c>
      <c r="F607" s="60"/>
      <c r="G607" s="54"/>
    </row>
    <row r="608" s="55" customFormat="true" ht="13.5" hidden="true" customHeight="true" outlineLevel="0" collapsed="false">
      <c r="A608" s="85" t="s">
        <v>208</v>
      </c>
      <c r="B608" s="74" t="s">
        <v>37</v>
      </c>
      <c r="C608" s="107" t="s">
        <v>14</v>
      </c>
      <c r="D608" s="108" t="n">
        <v>0.767</v>
      </c>
      <c r="E608" s="109" t="e">
        <f aca="false">#REF!*D608</f>
        <v>#REF!</v>
      </c>
      <c r="F608" s="60"/>
      <c r="G608" s="54"/>
      <c r="H608" s="110" t="n">
        <f aca="false">D608*1000</f>
        <v>767</v>
      </c>
      <c r="I608" s="110" t="e">
        <f aca="false">E608</f>
        <v>#REF!</v>
      </c>
    </row>
    <row r="609" s="55" customFormat="true" ht="33" hidden="true" customHeight="true" outlineLevel="0" collapsed="false">
      <c r="A609" s="85"/>
      <c r="B609" s="74" t="s">
        <v>37</v>
      </c>
      <c r="C609" s="107" t="s">
        <v>15</v>
      </c>
      <c r="D609" s="111" t="n">
        <v>921</v>
      </c>
      <c r="E609" s="109" t="e">
        <f aca="false">#REF!*D609</f>
        <v>#REF!</v>
      </c>
      <c r="F609" s="60"/>
      <c r="G609" s="54"/>
    </row>
    <row r="610" s="55" customFormat="true" ht="17.1" hidden="true" customHeight="true" outlineLevel="0" collapsed="false">
      <c r="A610" s="85"/>
      <c r="B610" s="61" t="s">
        <v>209</v>
      </c>
      <c r="C610" s="57" t="s">
        <v>14</v>
      </c>
      <c r="D610" s="73" t="n">
        <v>0.221</v>
      </c>
      <c r="E610" s="59" t="e">
        <f aca="false">#REF!*D610</f>
        <v>#REF!</v>
      </c>
      <c r="F610" s="60"/>
      <c r="G610" s="54"/>
    </row>
    <row r="611" s="55" customFormat="true" ht="17.1" hidden="true" customHeight="true" outlineLevel="0" collapsed="false">
      <c r="A611" s="85"/>
      <c r="B611" s="61"/>
      <c r="C611" s="57" t="s">
        <v>15</v>
      </c>
      <c r="D611" s="58" t="n">
        <v>250</v>
      </c>
      <c r="E611" s="59" t="e">
        <f aca="false">#REF!*D611</f>
        <v>#REF!</v>
      </c>
      <c r="F611" s="60"/>
      <c r="G611" s="54"/>
    </row>
    <row r="612" s="55" customFormat="true" ht="25.5" hidden="true" customHeight="true" outlineLevel="0" collapsed="false">
      <c r="A612" s="85"/>
      <c r="B612" s="61" t="s">
        <v>130</v>
      </c>
      <c r="C612" s="57" t="s">
        <v>17</v>
      </c>
      <c r="D612" s="58" t="e">
        <f aca="false">#REF!*0.94</f>
        <v>#REF!</v>
      </c>
      <c r="E612" s="59" t="e">
        <f aca="false">#REF!*D612</f>
        <v>#REF!</v>
      </c>
      <c r="F612" s="60"/>
      <c r="G612" s="54"/>
    </row>
    <row r="613" s="55" customFormat="true" ht="17.1" hidden="true" customHeight="true" outlineLevel="0" collapsed="false">
      <c r="A613" s="85" t="s">
        <v>210</v>
      </c>
      <c r="B613" s="61" t="s">
        <v>211</v>
      </c>
      <c r="C613" s="57" t="s">
        <v>14</v>
      </c>
      <c r="D613" s="73" t="n">
        <v>0.09</v>
      </c>
      <c r="E613" s="59" t="e">
        <f aca="false">#REF!*D613</f>
        <v>#REF!</v>
      </c>
      <c r="F613" s="60"/>
      <c r="G613" s="54"/>
    </row>
    <row r="614" s="55" customFormat="true" ht="17.1" hidden="true" customHeight="true" outlineLevel="0" collapsed="false">
      <c r="A614" s="85"/>
      <c r="B614" s="61"/>
      <c r="C614" s="57" t="s">
        <v>15</v>
      </c>
      <c r="D614" s="58" t="n">
        <v>50</v>
      </c>
      <c r="E614" s="59" t="e">
        <f aca="false">#REF!*D614</f>
        <v>#REF!</v>
      </c>
      <c r="F614" s="60"/>
      <c r="G614" s="54"/>
    </row>
    <row r="615" s="55" customFormat="true" ht="25.5" hidden="true" customHeight="true" outlineLevel="0" collapsed="false">
      <c r="A615" s="85"/>
      <c r="B615" s="61" t="s">
        <v>130</v>
      </c>
      <c r="C615" s="57" t="s">
        <v>17</v>
      </c>
      <c r="D615" s="58" t="e">
        <f aca="false">#REF!*0.94</f>
        <v>#REF!</v>
      </c>
      <c r="E615" s="59" t="e">
        <f aca="false">#REF!*D615</f>
        <v>#REF!</v>
      </c>
      <c r="F615" s="60"/>
      <c r="G615" s="54"/>
    </row>
    <row r="616" s="55" customFormat="true" ht="17.1" hidden="true" customHeight="true" outlineLevel="0" collapsed="false">
      <c r="A616" s="85" t="s">
        <v>212</v>
      </c>
      <c r="B616" s="61" t="s">
        <v>83</v>
      </c>
      <c r="C616" s="57" t="s">
        <v>14</v>
      </c>
      <c r="D616" s="73" t="n">
        <v>0.044</v>
      </c>
      <c r="E616" s="59" t="e">
        <f aca="false">#REF!*D616</f>
        <v>#REF!</v>
      </c>
      <c r="F616" s="60"/>
      <c r="G616" s="54"/>
    </row>
    <row r="617" s="55" customFormat="true" ht="17.1" hidden="true" customHeight="true" outlineLevel="0" collapsed="false">
      <c r="A617" s="85"/>
      <c r="B617" s="61"/>
      <c r="C617" s="57" t="s">
        <v>15</v>
      </c>
      <c r="D617" s="58" t="n">
        <v>149.96</v>
      </c>
      <c r="E617" s="59" t="e">
        <f aca="false">#REF!*D617</f>
        <v>#REF!</v>
      </c>
      <c r="F617" s="60"/>
      <c r="G617" s="54"/>
    </row>
    <row r="618" s="55" customFormat="true" ht="17.1" hidden="true" customHeight="true" outlineLevel="0" collapsed="false">
      <c r="A618" s="85"/>
      <c r="B618" s="61" t="s">
        <v>209</v>
      </c>
      <c r="C618" s="57" t="s">
        <v>14</v>
      </c>
      <c r="D618" s="73" t="n">
        <v>0.026</v>
      </c>
      <c r="E618" s="59" t="e">
        <f aca="false">#REF!*D618</f>
        <v>#REF!</v>
      </c>
      <c r="F618" s="60"/>
      <c r="G618" s="54"/>
    </row>
    <row r="619" s="55" customFormat="true" ht="17.1" hidden="true" customHeight="true" outlineLevel="0" collapsed="false">
      <c r="A619" s="85"/>
      <c r="B619" s="61"/>
      <c r="C619" s="57" t="s">
        <v>15</v>
      </c>
      <c r="D619" s="58" t="n">
        <v>352</v>
      </c>
      <c r="E619" s="59" t="e">
        <f aca="false">#REF!*D619</f>
        <v>#REF!</v>
      </c>
      <c r="F619" s="60"/>
      <c r="G619" s="54"/>
    </row>
    <row r="620" s="55" customFormat="true" ht="17.1" hidden="true" customHeight="true" outlineLevel="0" collapsed="false">
      <c r="A620" s="85"/>
      <c r="B620" s="61" t="s">
        <v>213</v>
      </c>
      <c r="C620" s="57" t="s">
        <v>14</v>
      </c>
      <c r="D620" s="73" t="n">
        <v>0.067</v>
      </c>
      <c r="E620" s="59" t="e">
        <f aca="false">#REF!*D620</f>
        <v>#REF!</v>
      </c>
      <c r="F620" s="60"/>
      <c r="G620" s="54"/>
    </row>
    <row r="621" s="55" customFormat="true" ht="17.1" hidden="true" customHeight="true" outlineLevel="0" collapsed="false">
      <c r="A621" s="85"/>
      <c r="B621" s="61"/>
      <c r="C621" s="57" t="s">
        <v>15</v>
      </c>
      <c r="D621" s="58" t="n">
        <v>24</v>
      </c>
      <c r="E621" s="59" t="e">
        <f aca="false">#REF!*D621</f>
        <v>#REF!</v>
      </c>
      <c r="F621" s="60"/>
      <c r="G621" s="54"/>
    </row>
    <row r="622" s="55" customFormat="true" ht="25.5" hidden="true" customHeight="true" outlineLevel="0" collapsed="false">
      <c r="A622" s="85"/>
      <c r="B622" s="61" t="s">
        <v>130</v>
      </c>
      <c r="C622" s="57" t="s">
        <v>17</v>
      </c>
      <c r="D622" s="58" t="n">
        <v>4.37</v>
      </c>
      <c r="E622" s="59" t="e">
        <f aca="false">#REF!*D622</f>
        <v>#REF!</v>
      </c>
      <c r="F622" s="60"/>
      <c r="G622" s="54"/>
    </row>
    <row r="623" s="55" customFormat="true" ht="17.1" hidden="true" customHeight="true" outlineLevel="0" collapsed="false">
      <c r="A623" s="85" t="s">
        <v>214</v>
      </c>
      <c r="B623" s="61" t="s">
        <v>215</v>
      </c>
      <c r="C623" s="57" t="s">
        <v>14</v>
      </c>
      <c r="D623" s="73" t="n">
        <v>0.168</v>
      </c>
      <c r="E623" s="59" t="e">
        <f aca="false">#REF!*D623</f>
        <v>#REF!</v>
      </c>
      <c r="F623" s="60"/>
      <c r="G623" s="54"/>
    </row>
    <row r="624" s="55" customFormat="true" ht="17.1" hidden="true" customHeight="true" outlineLevel="0" collapsed="false">
      <c r="A624" s="85"/>
      <c r="B624" s="61"/>
      <c r="C624" s="57" t="s">
        <v>15</v>
      </c>
      <c r="D624" s="58" t="n">
        <v>525</v>
      </c>
      <c r="E624" s="59" t="e">
        <f aca="false">#REF!*D624</f>
        <v>#REF!</v>
      </c>
      <c r="F624" s="60"/>
      <c r="G624" s="54"/>
    </row>
    <row r="625" s="55" customFormat="true" ht="17.1" hidden="true" customHeight="true" outlineLevel="0" collapsed="false">
      <c r="A625" s="85"/>
      <c r="B625" s="61" t="s">
        <v>216</v>
      </c>
      <c r="C625" s="57" t="s">
        <v>14</v>
      </c>
      <c r="D625" s="73" t="n">
        <v>0.137</v>
      </c>
      <c r="E625" s="59" t="e">
        <f aca="false">#REF!*D625</f>
        <v>#REF!</v>
      </c>
      <c r="F625" s="60"/>
      <c r="G625" s="54"/>
    </row>
    <row r="626" s="55" customFormat="true" ht="17.1" hidden="true" customHeight="true" outlineLevel="0" collapsed="false">
      <c r="A626" s="85"/>
      <c r="B626" s="61"/>
      <c r="C626" s="57" t="s">
        <v>15</v>
      </c>
      <c r="D626" s="58" t="n">
        <v>794</v>
      </c>
      <c r="E626" s="59" t="e">
        <f aca="false">#REF!*D626</f>
        <v>#REF!</v>
      </c>
      <c r="F626" s="60"/>
      <c r="G626" s="54"/>
    </row>
    <row r="627" s="55" customFormat="true" ht="25.5" hidden="true" customHeight="true" outlineLevel="0" collapsed="false">
      <c r="A627" s="85"/>
      <c r="B627" s="61" t="s">
        <v>130</v>
      </c>
      <c r="C627" s="57" t="s">
        <v>17</v>
      </c>
      <c r="D627" s="58" t="n">
        <v>38.8</v>
      </c>
      <c r="E627" s="59" t="e">
        <f aca="false">#REF!*D627</f>
        <v>#REF!</v>
      </c>
      <c r="F627" s="60"/>
      <c r="G627" s="54"/>
    </row>
    <row r="628" s="55" customFormat="true" ht="17.1" hidden="true" customHeight="true" outlineLevel="0" collapsed="false">
      <c r="A628" s="85" t="s">
        <v>217</v>
      </c>
      <c r="B628" s="61" t="s">
        <v>209</v>
      </c>
      <c r="C628" s="57" t="s">
        <v>14</v>
      </c>
      <c r="D628" s="73" t="n">
        <v>0.532</v>
      </c>
      <c r="E628" s="59" t="e">
        <f aca="false">#REF!*D628</f>
        <v>#REF!</v>
      </c>
      <c r="F628" s="60"/>
      <c r="G628" s="54"/>
    </row>
    <row r="629" s="55" customFormat="true" ht="17.1" hidden="true" customHeight="true" outlineLevel="0" collapsed="false">
      <c r="A629" s="85"/>
      <c r="B629" s="61"/>
      <c r="C629" s="57" t="s">
        <v>15</v>
      </c>
      <c r="D629" s="58" t="n">
        <v>809</v>
      </c>
      <c r="E629" s="59" t="e">
        <f aca="false">#REF!*D629</f>
        <v>#REF!</v>
      </c>
      <c r="F629" s="60"/>
      <c r="G629" s="54"/>
    </row>
    <row r="630" s="55" customFormat="true" ht="25.5" hidden="true" customHeight="true" outlineLevel="0" collapsed="false">
      <c r="A630" s="85"/>
      <c r="B630" s="61" t="s">
        <v>130</v>
      </c>
      <c r="C630" s="57" t="s">
        <v>17</v>
      </c>
      <c r="D630" s="58" t="n">
        <v>38.8</v>
      </c>
      <c r="E630" s="59" t="e">
        <f aca="false">#REF!*D630</f>
        <v>#REF!</v>
      </c>
      <c r="F630" s="60"/>
      <c r="G630" s="54"/>
    </row>
    <row r="631" s="55" customFormat="true" ht="17.1" hidden="true" customHeight="true" outlineLevel="0" collapsed="false">
      <c r="A631" s="85" t="s">
        <v>218</v>
      </c>
      <c r="B631" s="61" t="s">
        <v>219</v>
      </c>
      <c r="C631" s="57" t="s">
        <v>14</v>
      </c>
      <c r="D631" s="73" t="e">
        <f aca="false">#REF!*0.94</f>
        <v>#REF!</v>
      </c>
      <c r="E631" s="59" t="e">
        <f aca="false">#REF!*D631</f>
        <v>#REF!</v>
      </c>
      <c r="F631" s="60"/>
      <c r="G631" s="54"/>
    </row>
    <row r="632" s="55" customFormat="true" ht="17.1" hidden="true" customHeight="true" outlineLevel="0" collapsed="false">
      <c r="A632" s="85"/>
      <c r="B632" s="61"/>
      <c r="C632" s="57" t="s">
        <v>15</v>
      </c>
      <c r="D632" s="58" t="n">
        <v>855</v>
      </c>
      <c r="E632" s="59" t="e">
        <f aca="false">#REF!*D632</f>
        <v>#REF!</v>
      </c>
      <c r="F632" s="60"/>
      <c r="G632" s="54"/>
    </row>
    <row r="633" s="55" customFormat="true" ht="17.1" hidden="true" customHeight="true" outlineLevel="0" collapsed="false">
      <c r="A633" s="85"/>
      <c r="B633" s="61" t="s">
        <v>209</v>
      </c>
      <c r="C633" s="57" t="s">
        <v>14</v>
      </c>
      <c r="D633" s="73" t="e">
        <f aca="false">#REF!*0.94</f>
        <v>#REF!</v>
      </c>
      <c r="E633" s="59" t="e">
        <f aca="false">#REF!*D633</f>
        <v>#REF!</v>
      </c>
      <c r="F633" s="60"/>
      <c r="G633" s="54"/>
    </row>
    <row r="634" s="55" customFormat="true" ht="17.1" hidden="true" customHeight="true" outlineLevel="0" collapsed="false">
      <c r="A634" s="85"/>
      <c r="B634" s="61"/>
      <c r="C634" s="57" t="s">
        <v>15</v>
      </c>
      <c r="D634" s="58" t="n">
        <v>630</v>
      </c>
      <c r="E634" s="59" t="e">
        <f aca="false">#REF!*D634</f>
        <v>#REF!</v>
      </c>
      <c r="F634" s="60"/>
      <c r="G634" s="54"/>
    </row>
    <row r="635" s="55" customFormat="true" ht="25.5" hidden="true" customHeight="true" outlineLevel="0" collapsed="false">
      <c r="A635" s="85"/>
      <c r="B635" s="61" t="s">
        <v>130</v>
      </c>
      <c r="C635" s="57" t="s">
        <v>17</v>
      </c>
      <c r="D635" s="58" t="e">
        <f aca="false">#REF!*0.94</f>
        <v>#REF!</v>
      </c>
      <c r="E635" s="59" t="e">
        <f aca="false">#REF!*D635</f>
        <v>#REF!</v>
      </c>
      <c r="F635" s="60"/>
      <c r="G635" s="54"/>
    </row>
    <row r="636" s="55" customFormat="true" ht="17.1" hidden="true" customHeight="true" outlineLevel="0" collapsed="false">
      <c r="A636" s="117" t="s">
        <v>220</v>
      </c>
      <c r="B636" s="61" t="s">
        <v>83</v>
      </c>
      <c r="C636" s="57" t="s">
        <v>14</v>
      </c>
      <c r="D636" s="73" t="n">
        <v>0.02</v>
      </c>
      <c r="E636" s="59" t="e">
        <f aca="false">#REF!*D636</f>
        <v>#REF!</v>
      </c>
      <c r="F636" s="60"/>
      <c r="G636" s="54"/>
    </row>
    <row r="637" s="55" customFormat="true" ht="17.1" hidden="true" customHeight="true" outlineLevel="0" collapsed="false">
      <c r="A637" s="117"/>
      <c r="B637" s="72" t="s">
        <v>13</v>
      </c>
      <c r="C637" s="57" t="s">
        <v>14</v>
      </c>
      <c r="D637" s="73" t="n">
        <v>0.363</v>
      </c>
      <c r="E637" s="59" t="e">
        <f aca="false">#REF!*D637</f>
        <v>#REF!</v>
      </c>
      <c r="F637" s="60"/>
      <c r="G637" s="54"/>
    </row>
    <row r="638" s="55" customFormat="true" ht="17.1" hidden="true" customHeight="true" outlineLevel="0" collapsed="false">
      <c r="A638" s="117"/>
      <c r="B638" s="72" t="s">
        <v>13</v>
      </c>
      <c r="C638" s="57" t="s">
        <v>15</v>
      </c>
      <c r="D638" s="58" t="e">
        <f aca="false">#REF!*0.94</f>
        <v>#REF!</v>
      </c>
      <c r="E638" s="59" t="e">
        <f aca="false">#REF!*D638</f>
        <v>#REF!</v>
      </c>
      <c r="F638" s="60"/>
      <c r="G638" s="54"/>
    </row>
    <row r="639" s="55" customFormat="true" ht="17.1" hidden="true" customHeight="true" outlineLevel="0" collapsed="false">
      <c r="A639" s="117"/>
      <c r="B639" s="61" t="s">
        <v>216</v>
      </c>
      <c r="C639" s="57" t="s">
        <v>14</v>
      </c>
      <c r="D639" s="73" t="n">
        <v>0.094</v>
      </c>
      <c r="E639" s="59" t="e">
        <f aca="false">#REF!*D639</f>
        <v>#REF!</v>
      </c>
      <c r="F639" s="60"/>
      <c r="G639" s="54"/>
    </row>
    <row r="640" s="55" customFormat="true" ht="17.1" hidden="true" customHeight="true" outlineLevel="0" collapsed="false">
      <c r="A640" s="117"/>
      <c r="B640" s="61"/>
      <c r="C640" s="57" t="s">
        <v>15</v>
      </c>
      <c r="D640" s="58" t="n">
        <v>100</v>
      </c>
      <c r="E640" s="59" t="e">
        <f aca="false">#REF!*D640</f>
        <v>#REF!</v>
      </c>
      <c r="F640" s="60"/>
      <c r="G640" s="54"/>
    </row>
    <row r="641" s="55" customFormat="true" ht="19.5" hidden="true" customHeight="true" outlineLevel="0" collapsed="false">
      <c r="A641" s="118" t="s">
        <v>221</v>
      </c>
      <c r="B641" s="61" t="s">
        <v>16</v>
      </c>
      <c r="C641" s="57" t="s">
        <v>17</v>
      </c>
      <c r="D641" s="58" t="e">
        <f aca="false">#REF!*0.94</f>
        <v>#REF!</v>
      </c>
      <c r="E641" s="59" t="e">
        <f aca="false">#REF!*D641</f>
        <v>#REF!</v>
      </c>
      <c r="F641" s="60"/>
      <c r="G641" s="54"/>
    </row>
    <row r="642" s="55" customFormat="true" ht="15" hidden="true" customHeight="true" outlineLevel="0" collapsed="false">
      <c r="A642" s="118"/>
      <c r="B642" s="119" t="s">
        <v>130</v>
      </c>
      <c r="C642" s="57" t="s">
        <v>17</v>
      </c>
      <c r="D642" s="58" t="e">
        <f aca="false">#REF!*0.94</f>
        <v>#REF!</v>
      </c>
      <c r="E642" s="59" t="e">
        <f aca="false">#REF!*D642</f>
        <v>#REF!</v>
      </c>
      <c r="F642" s="60"/>
      <c r="G642" s="54"/>
    </row>
    <row r="643" s="55" customFormat="true" ht="15" hidden="true" customHeight="true" outlineLevel="0" collapsed="false">
      <c r="A643" s="118"/>
      <c r="B643" s="120" t="s">
        <v>222</v>
      </c>
      <c r="C643" s="121" t="s">
        <v>17</v>
      </c>
      <c r="D643" s="122" t="n">
        <v>18.27</v>
      </c>
      <c r="E643" s="123" t="e">
        <f aca="false">#REF!*D643</f>
        <v>#REF!</v>
      </c>
      <c r="F643" s="124"/>
      <c r="G643" s="54"/>
    </row>
    <row r="644" s="35" customFormat="true" ht="27.75" hidden="false" customHeight="true" outlineLevel="0" collapsed="false">
      <c r="A644" s="125" t="s">
        <v>223</v>
      </c>
      <c r="B644" s="125"/>
      <c r="C644" s="63" t="s">
        <v>19</v>
      </c>
      <c r="D644" s="126" t="n">
        <f aca="false">D15+D20+D122+D127+D25+D132+D30+D31+D37+D42+D47+D53+D58+D63+D68+D70+D78+D80+D85+D87+D91+D89+D96+D100+K90+D102+D107+D112+D117</f>
        <v>796632.15</v>
      </c>
      <c r="E644" s="126" t="n">
        <f aca="false">E15+E20+E122+E127+E25+E132+E30+E31+E37+E42+E47+E53+E58+E63+E68+E70+E78+E80+E85+E87+E91+E89+E96+E100+L90+E102+E107+E112+E117</f>
        <v>9498.5</v>
      </c>
      <c r="F644" s="127"/>
      <c r="G644" s="128"/>
      <c r="H644" s="34"/>
      <c r="I644" s="34"/>
      <c r="J644" s="34"/>
      <c r="K644" s="34"/>
    </row>
    <row r="645" s="132" customFormat="true" ht="30.75" hidden="false" customHeight="true" outlineLevel="0" collapsed="false">
      <c r="A645" s="125"/>
      <c r="B645" s="125"/>
      <c r="C645" s="63" t="s">
        <v>20</v>
      </c>
      <c r="D645" s="129" t="n">
        <f aca="false">D16+D21+D26+D32+D33+D38+D43+D48+D54+D59+D64+D69+D71+D79+D81+D86+D88+D90+D92+D97+D101+D103+D108+D113+D118+D123+D128+D133</f>
        <v>1072530.63</v>
      </c>
      <c r="E645" s="129" t="n">
        <f aca="false">E16+E21+E26+E32+E33+E38+E43+E48+E54+E59+E64+E69+E71+E79+E81+E86+E88+E90+E92+E97+E101+E103+E108+E113+E118+E123+E128+E133</f>
        <v>14371.32</v>
      </c>
      <c r="F645" s="130"/>
      <c r="G645" s="131"/>
      <c r="H645" s="69"/>
      <c r="I645" s="69"/>
      <c r="J645" s="69"/>
      <c r="K645" s="69"/>
    </row>
    <row r="646" s="138" customFormat="true" ht="34.5" hidden="false" customHeight="true" outlineLevel="0" collapsed="false">
      <c r="A646" s="133"/>
      <c r="B646" s="134"/>
      <c r="C646" s="135"/>
      <c r="D646" s="136"/>
      <c r="E646" s="137"/>
      <c r="F646" s="19"/>
      <c r="G646" s="19"/>
      <c r="H646" s="20"/>
      <c r="I646" s="20"/>
      <c r="J646" s="19"/>
      <c r="K646" s="19"/>
      <c r="L646" s="6"/>
    </row>
    <row r="647" s="138" customFormat="true" ht="34.5" hidden="false" customHeight="true" outlineLevel="0" collapsed="false">
      <c r="A647" s="133"/>
      <c r="B647" s="139"/>
      <c r="C647" s="140"/>
      <c r="D647" s="141"/>
      <c r="E647" s="137"/>
      <c r="F647" s="19"/>
      <c r="G647" s="19"/>
      <c r="H647" s="20"/>
      <c r="I647" s="20"/>
      <c r="J647" s="19"/>
      <c r="K647" s="19"/>
      <c r="L647" s="6"/>
    </row>
    <row r="648" s="138" customFormat="true" ht="34.5" hidden="false" customHeight="true" outlineLevel="0" collapsed="false">
      <c r="A648" s="133"/>
      <c r="B648" s="134"/>
      <c r="C648" s="135"/>
      <c r="D648" s="136"/>
      <c r="E648" s="137"/>
      <c r="F648" s="19"/>
      <c r="G648" s="19"/>
      <c r="H648" s="20"/>
      <c r="I648" s="20"/>
      <c r="J648" s="19"/>
      <c r="K648" s="19"/>
      <c r="L648" s="6"/>
    </row>
    <row r="649" s="138" customFormat="true" ht="34.5" hidden="false" customHeight="true" outlineLevel="0" collapsed="false">
      <c r="A649" s="133"/>
      <c r="B649" s="134"/>
      <c r="C649" s="135"/>
      <c r="D649" s="136"/>
      <c r="E649" s="137"/>
      <c r="F649" s="19"/>
      <c r="G649" s="19"/>
      <c r="H649" s="20"/>
      <c r="I649" s="20"/>
      <c r="J649" s="19"/>
      <c r="K649" s="19"/>
      <c r="L649" s="6"/>
    </row>
    <row r="650" s="138" customFormat="true" ht="34.5" hidden="false" customHeight="true" outlineLevel="0" collapsed="false">
      <c r="A650" s="133"/>
      <c r="B650" s="134"/>
      <c r="C650" s="135"/>
      <c r="D650" s="136"/>
      <c r="E650" s="137"/>
      <c r="F650" s="19"/>
      <c r="G650" s="19"/>
      <c r="H650" s="20"/>
      <c r="I650" s="20"/>
      <c r="J650" s="19"/>
      <c r="K650" s="19"/>
      <c r="L650" s="6"/>
    </row>
    <row r="651" customFormat="false" ht="34.5" hidden="false" customHeight="true" outlineLevel="0" collapsed="false">
      <c r="C651" s="135"/>
      <c r="D651" s="136"/>
      <c r="E651" s="137"/>
    </row>
    <row r="652" customFormat="false" ht="34.5" hidden="false" customHeight="true" outlineLevel="0" collapsed="false">
      <c r="C652" s="135"/>
      <c r="D652" s="136"/>
      <c r="E652" s="137"/>
    </row>
    <row r="653" customFormat="false" ht="34.5" hidden="false" customHeight="true" outlineLevel="0" collapsed="false">
      <c r="C653" s="135"/>
      <c r="D653" s="136"/>
      <c r="E653" s="137"/>
    </row>
    <row r="654" customFormat="false" ht="34.5" hidden="false" customHeight="true" outlineLevel="0" collapsed="false">
      <c r="C654" s="135"/>
      <c r="D654" s="136"/>
      <c r="E654" s="137"/>
    </row>
    <row r="655" customFormat="false" ht="34.5" hidden="false" customHeight="true" outlineLevel="0" collapsed="false">
      <c r="C655" s="135"/>
      <c r="D655" s="136"/>
      <c r="E655" s="137"/>
    </row>
    <row r="656" customFormat="false" ht="34.5" hidden="false" customHeight="true" outlineLevel="0" collapsed="false">
      <c r="C656" s="135"/>
      <c r="D656" s="136"/>
      <c r="E656" s="137"/>
    </row>
    <row r="657" customFormat="false" ht="34.5" hidden="false" customHeight="true" outlineLevel="0" collapsed="false">
      <c r="C657" s="135"/>
      <c r="D657" s="136"/>
      <c r="E657" s="137"/>
    </row>
    <row r="658" customFormat="false" ht="34.5" hidden="false" customHeight="true" outlineLevel="0" collapsed="false">
      <c r="C658" s="135"/>
      <c r="D658" s="136"/>
      <c r="E658" s="137"/>
    </row>
    <row r="659" customFormat="false" ht="34.5" hidden="false" customHeight="true" outlineLevel="0" collapsed="false">
      <c r="C659" s="135"/>
      <c r="D659" s="136"/>
      <c r="E659" s="137"/>
    </row>
    <row r="660" customFormat="false" ht="34.5" hidden="false" customHeight="true" outlineLevel="0" collapsed="false">
      <c r="C660" s="135"/>
      <c r="D660" s="136"/>
      <c r="E660" s="137"/>
    </row>
    <row r="661" customFormat="false" ht="34.5" hidden="false" customHeight="true" outlineLevel="0" collapsed="false">
      <c r="C661" s="135"/>
      <c r="D661" s="136"/>
      <c r="E661" s="137"/>
    </row>
    <row r="662" customFormat="false" ht="34.5" hidden="false" customHeight="true" outlineLevel="0" collapsed="false">
      <c r="C662" s="135"/>
      <c r="D662" s="136"/>
      <c r="E662" s="137"/>
    </row>
    <row r="663" customFormat="false" ht="34.5" hidden="false" customHeight="true" outlineLevel="0" collapsed="false">
      <c r="C663" s="135"/>
      <c r="D663" s="136"/>
      <c r="E663" s="137"/>
    </row>
    <row r="664" customFormat="false" ht="34.5" hidden="false" customHeight="true" outlineLevel="0" collapsed="false">
      <c r="C664" s="135"/>
      <c r="D664" s="136"/>
      <c r="E664" s="137"/>
    </row>
    <row r="665" customFormat="false" ht="34.5" hidden="false" customHeight="true" outlineLevel="0" collapsed="false">
      <c r="C665" s="135"/>
      <c r="D665" s="136"/>
      <c r="E665" s="137"/>
    </row>
    <row r="666" customFormat="false" ht="34.5" hidden="false" customHeight="true" outlineLevel="0" collapsed="false">
      <c r="C666" s="135"/>
      <c r="D666" s="136"/>
      <c r="E666" s="137"/>
    </row>
    <row r="667" customFormat="false" ht="12.75" hidden="false" customHeight="false" outlineLevel="0" collapsed="false">
      <c r="C667" s="135"/>
      <c r="D667" s="136"/>
      <c r="E667" s="137"/>
    </row>
    <row r="668" customFormat="false" ht="12.75" hidden="false" customHeight="false" outlineLevel="0" collapsed="false">
      <c r="C668" s="135"/>
      <c r="D668" s="136"/>
      <c r="E668" s="137"/>
    </row>
    <row r="669" customFormat="false" ht="12.75" hidden="false" customHeight="false" outlineLevel="0" collapsed="false">
      <c r="C669" s="135"/>
      <c r="D669" s="136"/>
      <c r="E669" s="137"/>
    </row>
    <row r="670" customFormat="false" ht="12.75" hidden="false" customHeight="false" outlineLevel="0" collapsed="false">
      <c r="C670" s="135"/>
      <c r="D670" s="136"/>
      <c r="E670" s="137"/>
    </row>
    <row r="671" customFormat="false" ht="12.75" hidden="false" customHeight="false" outlineLevel="0" collapsed="false">
      <c r="C671" s="135"/>
      <c r="D671" s="136"/>
      <c r="E671" s="137"/>
    </row>
    <row r="672" customFormat="false" ht="12.75" hidden="false" customHeight="false" outlineLevel="0" collapsed="false">
      <c r="C672" s="135"/>
      <c r="D672" s="136"/>
      <c r="E672" s="137"/>
    </row>
    <row r="673" customFormat="false" ht="12.75" hidden="false" customHeight="false" outlineLevel="0" collapsed="false">
      <c r="C673" s="135"/>
      <c r="D673" s="136"/>
      <c r="E673" s="137"/>
    </row>
    <row r="674" customFormat="false" ht="12.75" hidden="false" customHeight="false" outlineLevel="0" collapsed="false">
      <c r="C674" s="135"/>
      <c r="D674" s="136"/>
      <c r="E674" s="137"/>
    </row>
    <row r="675" customFormat="false" ht="12.75" hidden="false" customHeight="false" outlineLevel="0" collapsed="false">
      <c r="C675" s="135"/>
      <c r="D675" s="136"/>
      <c r="E675" s="137"/>
    </row>
    <row r="676" customFormat="false" ht="12.75" hidden="false" customHeight="false" outlineLevel="0" collapsed="false">
      <c r="C676" s="135"/>
      <c r="D676" s="136"/>
      <c r="E676" s="137"/>
    </row>
    <row r="677" customFormat="false" ht="12.75" hidden="false" customHeight="false" outlineLevel="0" collapsed="false">
      <c r="C677" s="135"/>
      <c r="D677" s="136"/>
      <c r="E677" s="137"/>
    </row>
    <row r="678" customFormat="false" ht="12.75" hidden="false" customHeight="false" outlineLevel="0" collapsed="false">
      <c r="C678" s="135"/>
      <c r="D678" s="136"/>
      <c r="E678" s="137"/>
    </row>
    <row r="679" customFormat="false" ht="12.75" hidden="false" customHeight="false" outlineLevel="0" collapsed="false">
      <c r="C679" s="135"/>
      <c r="D679" s="136"/>
      <c r="E679" s="137"/>
    </row>
    <row r="680" customFormat="false" ht="12.75" hidden="false" customHeight="false" outlineLevel="0" collapsed="false">
      <c r="C680" s="135"/>
      <c r="D680" s="136"/>
      <c r="E680" s="137"/>
    </row>
    <row r="681" customFormat="false" ht="12.75" hidden="false" customHeight="false" outlineLevel="0" collapsed="false">
      <c r="C681" s="135"/>
      <c r="D681" s="136"/>
      <c r="E681" s="137"/>
    </row>
    <row r="682" customFormat="false" ht="12.75" hidden="false" customHeight="false" outlineLevel="0" collapsed="false">
      <c r="C682" s="135"/>
      <c r="D682" s="136"/>
      <c r="E682" s="137"/>
    </row>
    <row r="683" customFormat="false" ht="12.75" hidden="false" customHeight="false" outlineLevel="0" collapsed="false">
      <c r="C683" s="135"/>
      <c r="D683" s="136"/>
      <c r="E683" s="137"/>
    </row>
    <row r="684" customFormat="false" ht="12.75" hidden="false" customHeight="false" outlineLevel="0" collapsed="false">
      <c r="C684" s="135"/>
      <c r="D684" s="136"/>
      <c r="E684" s="137"/>
    </row>
    <row r="685" customFormat="false" ht="12.75" hidden="false" customHeight="false" outlineLevel="0" collapsed="false">
      <c r="C685" s="135"/>
      <c r="D685" s="136"/>
      <c r="E685" s="137"/>
    </row>
    <row r="686" customFormat="false" ht="12.75" hidden="false" customHeight="false" outlineLevel="0" collapsed="false">
      <c r="C686" s="135"/>
      <c r="D686" s="136"/>
      <c r="E686" s="137"/>
    </row>
    <row r="687" customFormat="false" ht="12.75" hidden="false" customHeight="false" outlineLevel="0" collapsed="false">
      <c r="C687" s="135"/>
      <c r="D687" s="136"/>
      <c r="E687" s="137"/>
    </row>
    <row r="688" customFormat="false" ht="12.75" hidden="false" customHeight="false" outlineLevel="0" collapsed="false">
      <c r="C688" s="135"/>
      <c r="D688" s="136"/>
      <c r="E688" s="137"/>
    </row>
    <row r="689" customFormat="false" ht="12.75" hidden="false" customHeight="false" outlineLevel="0" collapsed="false">
      <c r="C689" s="135"/>
      <c r="D689" s="136"/>
      <c r="E689" s="137"/>
    </row>
    <row r="690" customFormat="false" ht="12.75" hidden="false" customHeight="false" outlineLevel="0" collapsed="false">
      <c r="C690" s="135"/>
      <c r="D690" s="136"/>
      <c r="E690" s="137"/>
    </row>
    <row r="691" customFormat="false" ht="12.75" hidden="false" customHeight="false" outlineLevel="0" collapsed="false">
      <c r="C691" s="135"/>
      <c r="D691" s="136"/>
      <c r="E691" s="137"/>
    </row>
    <row r="692" customFormat="false" ht="12.75" hidden="false" customHeight="false" outlineLevel="0" collapsed="false">
      <c r="C692" s="135"/>
      <c r="D692" s="136"/>
      <c r="E692" s="137"/>
    </row>
    <row r="693" customFormat="false" ht="12.75" hidden="false" customHeight="false" outlineLevel="0" collapsed="false">
      <c r="C693" s="135"/>
      <c r="D693" s="136"/>
      <c r="E693" s="137"/>
    </row>
    <row r="694" customFormat="false" ht="12.75" hidden="false" customHeight="false" outlineLevel="0" collapsed="false">
      <c r="C694" s="135"/>
      <c r="D694" s="136"/>
      <c r="E694" s="137"/>
    </row>
    <row r="695" customFormat="false" ht="12.75" hidden="false" customHeight="false" outlineLevel="0" collapsed="false">
      <c r="C695" s="135"/>
      <c r="D695" s="136"/>
      <c r="E695" s="137"/>
    </row>
    <row r="696" customFormat="false" ht="12.75" hidden="false" customHeight="false" outlineLevel="0" collapsed="false">
      <c r="C696" s="135"/>
      <c r="D696" s="136"/>
      <c r="E696" s="137"/>
    </row>
    <row r="697" customFormat="false" ht="12.75" hidden="false" customHeight="false" outlineLevel="0" collapsed="false">
      <c r="C697" s="135"/>
      <c r="D697" s="136"/>
      <c r="E697" s="137"/>
    </row>
    <row r="698" customFormat="false" ht="12.75" hidden="false" customHeight="false" outlineLevel="0" collapsed="false">
      <c r="C698" s="135"/>
      <c r="D698" s="136"/>
      <c r="E698" s="137"/>
    </row>
    <row r="699" customFormat="false" ht="12.75" hidden="false" customHeight="false" outlineLevel="0" collapsed="false">
      <c r="C699" s="135"/>
      <c r="D699" s="136"/>
      <c r="E699" s="137"/>
    </row>
    <row r="700" customFormat="false" ht="12.75" hidden="false" customHeight="false" outlineLevel="0" collapsed="false">
      <c r="C700" s="135"/>
      <c r="D700" s="136"/>
      <c r="E700" s="137"/>
    </row>
    <row r="701" customFormat="false" ht="12.75" hidden="false" customHeight="false" outlineLevel="0" collapsed="false">
      <c r="C701" s="135"/>
      <c r="D701" s="136"/>
      <c r="E701" s="137"/>
    </row>
    <row r="702" customFormat="false" ht="12.75" hidden="false" customHeight="false" outlineLevel="0" collapsed="false">
      <c r="C702" s="135"/>
      <c r="D702" s="136"/>
      <c r="E702" s="137"/>
    </row>
    <row r="703" customFormat="false" ht="12.75" hidden="false" customHeight="false" outlineLevel="0" collapsed="false">
      <c r="C703" s="135"/>
      <c r="D703" s="136"/>
      <c r="E703" s="137"/>
    </row>
    <row r="704" customFormat="false" ht="12.75" hidden="false" customHeight="false" outlineLevel="0" collapsed="false">
      <c r="C704" s="135"/>
      <c r="D704" s="136"/>
      <c r="E704" s="137"/>
    </row>
    <row r="705" customFormat="false" ht="12.75" hidden="false" customHeight="false" outlineLevel="0" collapsed="false">
      <c r="C705" s="135"/>
      <c r="D705" s="136"/>
      <c r="E705" s="137"/>
    </row>
    <row r="706" customFormat="false" ht="12.75" hidden="false" customHeight="false" outlineLevel="0" collapsed="false">
      <c r="C706" s="135"/>
      <c r="D706" s="136"/>
      <c r="E706" s="137"/>
    </row>
    <row r="707" customFormat="false" ht="12.75" hidden="false" customHeight="false" outlineLevel="0" collapsed="false">
      <c r="C707" s="135"/>
      <c r="D707" s="136"/>
      <c r="E707" s="137"/>
    </row>
    <row r="708" customFormat="false" ht="12.75" hidden="false" customHeight="false" outlineLevel="0" collapsed="false">
      <c r="C708" s="135"/>
      <c r="D708" s="136"/>
      <c r="E708" s="137"/>
    </row>
    <row r="709" customFormat="false" ht="12.75" hidden="false" customHeight="false" outlineLevel="0" collapsed="false">
      <c r="C709" s="135"/>
      <c r="D709" s="136"/>
      <c r="E709" s="137"/>
    </row>
    <row r="710" customFormat="false" ht="12.75" hidden="false" customHeight="false" outlineLevel="0" collapsed="false">
      <c r="C710" s="135"/>
      <c r="D710" s="136"/>
      <c r="E710" s="137"/>
    </row>
    <row r="711" customFormat="false" ht="12.75" hidden="false" customHeight="false" outlineLevel="0" collapsed="false">
      <c r="C711" s="135"/>
      <c r="D711" s="136"/>
      <c r="E711" s="137"/>
    </row>
    <row r="712" customFormat="false" ht="12.75" hidden="false" customHeight="false" outlineLevel="0" collapsed="false">
      <c r="C712" s="135"/>
      <c r="D712" s="136"/>
      <c r="E712" s="137"/>
    </row>
    <row r="713" customFormat="false" ht="12.75" hidden="false" customHeight="false" outlineLevel="0" collapsed="false">
      <c r="C713" s="135"/>
      <c r="D713" s="136"/>
      <c r="E713" s="137"/>
    </row>
    <row r="714" customFormat="false" ht="12.75" hidden="false" customHeight="false" outlineLevel="0" collapsed="false">
      <c r="C714" s="135"/>
      <c r="D714" s="136"/>
      <c r="E714" s="137"/>
    </row>
    <row r="715" customFormat="false" ht="12.75" hidden="false" customHeight="false" outlineLevel="0" collapsed="false">
      <c r="C715" s="135"/>
      <c r="D715" s="136"/>
      <c r="E715" s="137"/>
    </row>
    <row r="716" customFormat="false" ht="12.75" hidden="false" customHeight="false" outlineLevel="0" collapsed="false">
      <c r="C716" s="135"/>
      <c r="D716" s="136"/>
      <c r="E716" s="137"/>
    </row>
    <row r="717" customFormat="false" ht="12.75" hidden="false" customHeight="false" outlineLevel="0" collapsed="false">
      <c r="C717" s="135"/>
      <c r="D717" s="136"/>
      <c r="E717" s="137"/>
    </row>
    <row r="718" customFormat="false" ht="12.75" hidden="false" customHeight="false" outlineLevel="0" collapsed="false">
      <c r="C718" s="135"/>
      <c r="D718" s="136"/>
      <c r="E718" s="137"/>
    </row>
    <row r="719" customFormat="false" ht="12.75" hidden="false" customHeight="false" outlineLevel="0" collapsed="false">
      <c r="C719" s="135"/>
      <c r="D719" s="136"/>
      <c r="E719" s="137"/>
    </row>
    <row r="720" customFormat="false" ht="12.75" hidden="false" customHeight="false" outlineLevel="0" collapsed="false">
      <c r="C720" s="135"/>
      <c r="D720" s="136"/>
      <c r="E720" s="137"/>
    </row>
    <row r="721" customFormat="false" ht="12.75" hidden="false" customHeight="false" outlineLevel="0" collapsed="false">
      <c r="C721" s="135"/>
      <c r="D721" s="136"/>
      <c r="E721" s="137"/>
    </row>
    <row r="722" customFormat="false" ht="12.75" hidden="false" customHeight="false" outlineLevel="0" collapsed="false">
      <c r="C722" s="135"/>
      <c r="D722" s="136"/>
      <c r="E722" s="137"/>
    </row>
    <row r="723" customFormat="false" ht="12.75" hidden="false" customHeight="false" outlineLevel="0" collapsed="false">
      <c r="C723" s="135"/>
      <c r="D723" s="136"/>
      <c r="E723" s="137"/>
    </row>
    <row r="724" customFormat="false" ht="12.75" hidden="false" customHeight="false" outlineLevel="0" collapsed="false">
      <c r="C724" s="135"/>
      <c r="D724" s="136"/>
      <c r="E724" s="137"/>
    </row>
    <row r="725" customFormat="false" ht="12.75" hidden="false" customHeight="false" outlineLevel="0" collapsed="false">
      <c r="C725" s="135"/>
      <c r="D725" s="136"/>
      <c r="E725" s="137"/>
    </row>
    <row r="726" customFormat="false" ht="12.75" hidden="false" customHeight="false" outlineLevel="0" collapsed="false">
      <c r="C726" s="135"/>
      <c r="D726" s="136"/>
      <c r="E726" s="137"/>
    </row>
    <row r="727" customFormat="false" ht="12.75" hidden="false" customHeight="false" outlineLevel="0" collapsed="false">
      <c r="C727" s="135"/>
      <c r="D727" s="136"/>
      <c r="E727" s="137"/>
    </row>
    <row r="728" customFormat="false" ht="12.75" hidden="false" customHeight="false" outlineLevel="0" collapsed="false">
      <c r="C728" s="135"/>
      <c r="D728" s="136"/>
      <c r="E728" s="137"/>
    </row>
    <row r="729" customFormat="false" ht="12.75" hidden="false" customHeight="false" outlineLevel="0" collapsed="false">
      <c r="C729" s="135"/>
      <c r="D729" s="136"/>
      <c r="E729" s="137"/>
    </row>
    <row r="730" customFormat="false" ht="12.75" hidden="false" customHeight="false" outlineLevel="0" collapsed="false">
      <c r="C730" s="135"/>
      <c r="D730" s="136"/>
      <c r="E730" s="137"/>
    </row>
    <row r="731" customFormat="false" ht="12.75" hidden="false" customHeight="false" outlineLevel="0" collapsed="false">
      <c r="C731" s="135"/>
      <c r="D731" s="136"/>
      <c r="E731" s="137"/>
    </row>
    <row r="732" customFormat="false" ht="12.75" hidden="false" customHeight="false" outlineLevel="0" collapsed="false">
      <c r="C732" s="135"/>
      <c r="D732" s="136"/>
      <c r="E732" s="137"/>
    </row>
    <row r="733" customFormat="false" ht="12.75" hidden="false" customHeight="false" outlineLevel="0" collapsed="false">
      <c r="C733" s="135"/>
      <c r="D733" s="136"/>
      <c r="E733" s="137"/>
    </row>
    <row r="734" customFormat="false" ht="12.75" hidden="false" customHeight="false" outlineLevel="0" collapsed="false">
      <c r="C734" s="135"/>
      <c r="D734" s="136"/>
      <c r="E734" s="137"/>
    </row>
    <row r="735" customFormat="false" ht="12.75" hidden="false" customHeight="false" outlineLevel="0" collapsed="false">
      <c r="C735" s="135"/>
      <c r="D735" s="136"/>
      <c r="E735" s="137"/>
    </row>
    <row r="736" customFormat="false" ht="12.75" hidden="false" customHeight="false" outlineLevel="0" collapsed="false">
      <c r="C736" s="135"/>
      <c r="D736" s="136"/>
      <c r="E736" s="137"/>
    </row>
    <row r="737" customFormat="false" ht="12.75" hidden="false" customHeight="false" outlineLevel="0" collapsed="false">
      <c r="C737" s="135"/>
      <c r="D737" s="136"/>
      <c r="E737" s="137"/>
    </row>
    <row r="738" customFormat="false" ht="12.75" hidden="false" customHeight="false" outlineLevel="0" collapsed="false">
      <c r="C738" s="135"/>
      <c r="D738" s="136"/>
      <c r="E738" s="137"/>
    </row>
    <row r="739" customFormat="false" ht="12.75" hidden="false" customHeight="false" outlineLevel="0" collapsed="false">
      <c r="C739" s="135"/>
      <c r="D739" s="136"/>
      <c r="E739" s="137"/>
    </row>
    <row r="740" customFormat="false" ht="12.75" hidden="false" customHeight="false" outlineLevel="0" collapsed="false">
      <c r="C740" s="135"/>
      <c r="D740" s="136"/>
      <c r="E740" s="137"/>
    </row>
    <row r="741" customFormat="false" ht="12.75" hidden="false" customHeight="false" outlineLevel="0" collapsed="false">
      <c r="C741" s="135"/>
      <c r="D741" s="136"/>
      <c r="E741" s="137"/>
    </row>
    <row r="742" customFormat="false" ht="12.75" hidden="false" customHeight="false" outlineLevel="0" collapsed="false">
      <c r="C742" s="135"/>
      <c r="D742" s="136"/>
      <c r="E742" s="137"/>
    </row>
    <row r="743" customFormat="false" ht="12.75" hidden="false" customHeight="false" outlineLevel="0" collapsed="false">
      <c r="C743" s="135"/>
      <c r="D743" s="136"/>
      <c r="E743" s="137"/>
    </row>
    <row r="744" customFormat="false" ht="12.75" hidden="false" customHeight="false" outlineLevel="0" collapsed="false">
      <c r="C744" s="135"/>
      <c r="D744" s="136"/>
      <c r="E744" s="137"/>
    </row>
    <row r="745" customFormat="false" ht="12.75" hidden="false" customHeight="false" outlineLevel="0" collapsed="false">
      <c r="C745" s="135"/>
      <c r="D745" s="136"/>
      <c r="E745" s="137"/>
    </row>
    <row r="746" customFormat="false" ht="12.75" hidden="false" customHeight="false" outlineLevel="0" collapsed="false">
      <c r="C746" s="135"/>
      <c r="D746" s="136"/>
      <c r="E746" s="137"/>
    </row>
    <row r="747" customFormat="false" ht="12.75" hidden="false" customHeight="false" outlineLevel="0" collapsed="false">
      <c r="C747" s="135"/>
      <c r="D747" s="136"/>
      <c r="E747" s="137"/>
    </row>
    <row r="748" customFormat="false" ht="12.75" hidden="false" customHeight="false" outlineLevel="0" collapsed="false">
      <c r="C748" s="135"/>
      <c r="D748" s="136"/>
      <c r="E748" s="137"/>
    </row>
    <row r="749" customFormat="false" ht="12.75" hidden="false" customHeight="false" outlineLevel="0" collapsed="false">
      <c r="C749" s="135"/>
      <c r="D749" s="136"/>
      <c r="E749" s="137"/>
    </row>
    <row r="750" customFormat="false" ht="12.75" hidden="false" customHeight="false" outlineLevel="0" collapsed="false">
      <c r="C750" s="135"/>
      <c r="D750" s="136"/>
      <c r="E750" s="137"/>
    </row>
    <row r="751" customFormat="false" ht="12.75" hidden="false" customHeight="false" outlineLevel="0" collapsed="false">
      <c r="C751" s="135"/>
      <c r="D751" s="136"/>
      <c r="E751" s="137"/>
    </row>
    <row r="752" customFormat="false" ht="12.75" hidden="false" customHeight="false" outlineLevel="0" collapsed="false">
      <c r="C752" s="135"/>
      <c r="D752" s="136"/>
      <c r="E752" s="137"/>
    </row>
    <row r="753" customFormat="false" ht="12.75" hidden="false" customHeight="false" outlineLevel="0" collapsed="false">
      <c r="C753" s="135"/>
      <c r="D753" s="136"/>
      <c r="E753" s="137"/>
    </row>
    <row r="754" customFormat="false" ht="12.75" hidden="false" customHeight="false" outlineLevel="0" collapsed="false">
      <c r="C754" s="135"/>
      <c r="D754" s="136"/>
      <c r="E754" s="137"/>
    </row>
    <row r="755" customFormat="false" ht="12.75" hidden="false" customHeight="false" outlineLevel="0" collapsed="false">
      <c r="C755" s="135"/>
      <c r="D755" s="136"/>
      <c r="E755" s="137"/>
    </row>
    <row r="756" customFormat="false" ht="12.75" hidden="false" customHeight="false" outlineLevel="0" collapsed="false">
      <c r="C756" s="135"/>
      <c r="D756" s="136"/>
      <c r="E756" s="137"/>
    </row>
    <row r="757" customFormat="false" ht="12.75" hidden="false" customHeight="false" outlineLevel="0" collapsed="false">
      <c r="C757" s="135"/>
      <c r="D757" s="136"/>
      <c r="E757" s="137"/>
    </row>
    <row r="758" customFormat="false" ht="12.75" hidden="false" customHeight="false" outlineLevel="0" collapsed="false">
      <c r="C758" s="135"/>
      <c r="D758" s="136"/>
      <c r="E758" s="137"/>
    </row>
    <row r="759" customFormat="false" ht="12.75" hidden="false" customHeight="false" outlineLevel="0" collapsed="false">
      <c r="C759" s="135"/>
      <c r="D759" s="136"/>
      <c r="E759" s="137"/>
    </row>
    <row r="760" customFormat="false" ht="12.75" hidden="false" customHeight="false" outlineLevel="0" collapsed="false">
      <c r="C760" s="135"/>
      <c r="D760" s="136"/>
      <c r="E760" s="137"/>
    </row>
    <row r="761" customFormat="false" ht="12.75" hidden="false" customHeight="false" outlineLevel="0" collapsed="false">
      <c r="C761" s="135"/>
      <c r="D761" s="136"/>
      <c r="E761" s="137"/>
    </row>
    <row r="762" customFormat="false" ht="12.75" hidden="false" customHeight="false" outlineLevel="0" collapsed="false">
      <c r="C762" s="135"/>
      <c r="D762" s="136"/>
      <c r="E762" s="137"/>
    </row>
    <row r="763" customFormat="false" ht="12.75" hidden="false" customHeight="false" outlineLevel="0" collapsed="false">
      <c r="C763" s="135"/>
      <c r="D763" s="136"/>
      <c r="E763" s="137"/>
    </row>
    <row r="764" customFormat="false" ht="12.75" hidden="false" customHeight="false" outlineLevel="0" collapsed="false">
      <c r="C764" s="135"/>
      <c r="D764" s="136"/>
      <c r="E764" s="137"/>
    </row>
    <row r="765" customFormat="false" ht="12.75" hidden="false" customHeight="false" outlineLevel="0" collapsed="false">
      <c r="C765" s="135"/>
      <c r="D765" s="136"/>
      <c r="E765" s="137"/>
    </row>
    <row r="766" customFormat="false" ht="12.75" hidden="false" customHeight="false" outlineLevel="0" collapsed="false">
      <c r="C766" s="135"/>
      <c r="D766" s="136"/>
      <c r="E766" s="137"/>
    </row>
    <row r="767" customFormat="false" ht="12.75" hidden="false" customHeight="false" outlineLevel="0" collapsed="false">
      <c r="C767" s="135"/>
      <c r="D767" s="136"/>
      <c r="E767" s="137"/>
    </row>
    <row r="768" customFormat="false" ht="12.75" hidden="false" customHeight="false" outlineLevel="0" collapsed="false">
      <c r="C768" s="135"/>
      <c r="D768" s="136"/>
      <c r="E768" s="137"/>
    </row>
    <row r="769" customFormat="false" ht="12.75" hidden="false" customHeight="false" outlineLevel="0" collapsed="false">
      <c r="C769" s="135"/>
      <c r="D769" s="136"/>
      <c r="E769" s="137"/>
    </row>
    <row r="770" customFormat="false" ht="12.75" hidden="false" customHeight="false" outlineLevel="0" collapsed="false">
      <c r="C770" s="135"/>
      <c r="D770" s="136"/>
      <c r="E770" s="137"/>
    </row>
    <row r="771" customFormat="false" ht="12.75" hidden="false" customHeight="false" outlineLevel="0" collapsed="false">
      <c r="C771" s="135"/>
      <c r="D771" s="136"/>
      <c r="E771" s="137"/>
    </row>
    <row r="772" customFormat="false" ht="12.75" hidden="false" customHeight="false" outlineLevel="0" collapsed="false">
      <c r="C772" s="135"/>
      <c r="D772" s="136"/>
      <c r="E772" s="137"/>
    </row>
    <row r="773" customFormat="false" ht="12.75" hidden="false" customHeight="false" outlineLevel="0" collapsed="false">
      <c r="C773" s="135"/>
      <c r="D773" s="136"/>
      <c r="E773" s="137"/>
    </row>
    <row r="774" customFormat="false" ht="12.75" hidden="false" customHeight="false" outlineLevel="0" collapsed="false">
      <c r="C774" s="135"/>
      <c r="D774" s="136"/>
      <c r="E774" s="137"/>
    </row>
    <row r="775" customFormat="false" ht="12.75" hidden="false" customHeight="false" outlineLevel="0" collapsed="false">
      <c r="C775" s="135"/>
      <c r="D775" s="136"/>
      <c r="E775" s="137"/>
    </row>
    <row r="776" customFormat="false" ht="12.75" hidden="false" customHeight="false" outlineLevel="0" collapsed="false">
      <c r="C776" s="135"/>
      <c r="D776" s="136"/>
      <c r="E776" s="137"/>
    </row>
    <row r="777" customFormat="false" ht="12.75" hidden="false" customHeight="false" outlineLevel="0" collapsed="false">
      <c r="C777" s="135"/>
      <c r="D777" s="136"/>
      <c r="E777" s="137"/>
    </row>
    <row r="778" customFormat="false" ht="12.75" hidden="false" customHeight="false" outlineLevel="0" collapsed="false">
      <c r="C778" s="135"/>
      <c r="D778" s="136"/>
      <c r="E778" s="137"/>
    </row>
    <row r="779" customFormat="false" ht="12.75" hidden="false" customHeight="false" outlineLevel="0" collapsed="false">
      <c r="C779" s="135"/>
      <c r="D779" s="136"/>
      <c r="E779" s="137"/>
    </row>
  </sheetData>
  <autoFilter ref="A9:E644"/>
  <mergeCells count="239">
    <mergeCell ref="D2:E2"/>
    <mergeCell ref="D3:E3"/>
    <mergeCell ref="D4:E4"/>
    <mergeCell ref="C6:E6"/>
    <mergeCell ref="F6:H6"/>
    <mergeCell ref="A7:E7"/>
    <mergeCell ref="A8:A9"/>
    <mergeCell ref="B8:B9"/>
    <mergeCell ref="C8:C9"/>
    <mergeCell ref="D8:E8"/>
    <mergeCell ref="B11:E11"/>
    <mergeCell ref="A12:A16"/>
    <mergeCell ref="B15:B16"/>
    <mergeCell ref="A17:A21"/>
    <mergeCell ref="B20:B21"/>
    <mergeCell ref="A22:A26"/>
    <mergeCell ref="B25:B26"/>
    <mergeCell ref="A27:A33"/>
    <mergeCell ref="C30:C31"/>
    <mergeCell ref="C32:C33"/>
    <mergeCell ref="A34:A38"/>
    <mergeCell ref="B37:B38"/>
    <mergeCell ref="A39:A43"/>
    <mergeCell ref="B42:B43"/>
    <mergeCell ref="A44:A48"/>
    <mergeCell ref="B47:B48"/>
    <mergeCell ref="A49:A54"/>
    <mergeCell ref="B53:B54"/>
    <mergeCell ref="A55:A59"/>
    <mergeCell ref="B58:B59"/>
    <mergeCell ref="A60:A64"/>
    <mergeCell ref="B63:B64"/>
    <mergeCell ref="A65:A69"/>
    <mergeCell ref="B68:B69"/>
    <mergeCell ref="B70:B72"/>
    <mergeCell ref="A75:A81"/>
    <mergeCell ref="B78:B79"/>
    <mergeCell ref="B80:B81"/>
    <mergeCell ref="A82:A92"/>
    <mergeCell ref="B85:B86"/>
    <mergeCell ref="B87:B88"/>
    <mergeCell ref="B89:B90"/>
    <mergeCell ref="B91:B92"/>
    <mergeCell ref="A93:A97"/>
    <mergeCell ref="B96:B97"/>
    <mergeCell ref="A98:A103"/>
    <mergeCell ref="B100:B101"/>
    <mergeCell ref="B102:B103"/>
    <mergeCell ref="A104:A108"/>
    <mergeCell ref="B107:B108"/>
    <mergeCell ref="A109:A113"/>
    <mergeCell ref="B112:B113"/>
    <mergeCell ref="A114:A118"/>
    <mergeCell ref="B117:B118"/>
    <mergeCell ref="A119:A123"/>
    <mergeCell ref="B122:B123"/>
    <mergeCell ref="A124:A128"/>
    <mergeCell ref="B127:B128"/>
    <mergeCell ref="A129:A133"/>
    <mergeCell ref="B132:B133"/>
    <mergeCell ref="A134:A136"/>
    <mergeCell ref="A138:A140"/>
    <mergeCell ref="B138:B139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  <mergeCell ref="A220:A222"/>
    <mergeCell ref="A223:A225"/>
    <mergeCell ref="A226:A228"/>
    <mergeCell ref="A229:A231"/>
    <mergeCell ref="B229:B230"/>
    <mergeCell ref="A232:A234"/>
    <mergeCell ref="B232:B233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49"/>
    <mergeCell ref="A350:A352"/>
    <mergeCell ref="A353:A355"/>
    <mergeCell ref="A356:A358"/>
    <mergeCell ref="A359:A361"/>
    <mergeCell ref="A362:A364"/>
    <mergeCell ref="A365:A370"/>
    <mergeCell ref="A371:A373"/>
    <mergeCell ref="A374:A376"/>
    <mergeCell ref="A377:A379"/>
    <mergeCell ref="A380:A382"/>
    <mergeCell ref="A383:A385"/>
    <mergeCell ref="A387:A389"/>
    <mergeCell ref="A390:A392"/>
    <mergeCell ref="A393:A395"/>
    <mergeCell ref="A396:A398"/>
    <mergeCell ref="A399:A401"/>
    <mergeCell ref="A402:A404"/>
    <mergeCell ref="A405:A407"/>
    <mergeCell ref="A408:A410"/>
    <mergeCell ref="A411:A413"/>
    <mergeCell ref="A414:A416"/>
    <mergeCell ref="A417:A419"/>
    <mergeCell ref="A420:A422"/>
    <mergeCell ref="A423:A425"/>
    <mergeCell ref="A426:A428"/>
    <mergeCell ref="A429:A431"/>
    <mergeCell ref="A432:A434"/>
    <mergeCell ref="A435:A437"/>
    <mergeCell ref="A438:A440"/>
    <mergeCell ref="A441:A443"/>
    <mergeCell ref="A444:A446"/>
    <mergeCell ref="A447:A449"/>
    <mergeCell ref="A450:A452"/>
    <mergeCell ref="A453:A455"/>
    <mergeCell ref="A456:A458"/>
    <mergeCell ref="A459:A461"/>
    <mergeCell ref="A462:A464"/>
    <mergeCell ref="A465:A467"/>
    <mergeCell ref="A468:A470"/>
    <mergeCell ref="A471:A473"/>
    <mergeCell ref="A474:A476"/>
    <mergeCell ref="A478:A480"/>
    <mergeCell ref="A481:A483"/>
    <mergeCell ref="A484:A486"/>
    <mergeCell ref="A487:A489"/>
    <mergeCell ref="A490:A492"/>
    <mergeCell ref="A493:A495"/>
    <mergeCell ref="A496:A498"/>
    <mergeCell ref="A499:A501"/>
    <mergeCell ref="A502:A504"/>
    <mergeCell ref="A505:A507"/>
    <mergeCell ref="A508:A510"/>
    <mergeCell ref="A511:A513"/>
    <mergeCell ref="A514:A516"/>
    <mergeCell ref="A517:A519"/>
    <mergeCell ref="A520:A522"/>
    <mergeCell ref="A523:A525"/>
    <mergeCell ref="A526:A528"/>
    <mergeCell ref="A529:A531"/>
    <mergeCell ref="A532:A534"/>
    <mergeCell ref="A535:A537"/>
    <mergeCell ref="A538:A540"/>
    <mergeCell ref="A541:A543"/>
    <mergeCell ref="A544:A546"/>
    <mergeCell ref="A547:A549"/>
    <mergeCell ref="A550:A552"/>
    <mergeCell ref="A553:A555"/>
    <mergeCell ref="A556:A558"/>
    <mergeCell ref="A559:A561"/>
    <mergeCell ref="A562:A564"/>
    <mergeCell ref="A565:A567"/>
    <mergeCell ref="A569:A571"/>
    <mergeCell ref="A572:A574"/>
    <mergeCell ref="A575:A577"/>
    <mergeCell ref="A578:A580"/>
    <mergeCell ref="A581:A583"/>
    <mergeCell ref="A584:A586"/>
    <mergeCell ref="A587:A589"/>
    <mergeCell ref="A590:A592"/>
    <mergeCell ref="A593:A595"/>
    <mergeCell ref="A596:A598"/>
    <mergeCell ref="A599:A601"/>
    <mergeCell ref="A602:A604"/>
    <mergeCell ref="A605:A607"/>
    <mergeCell ref="A608:A612"/>
    <mergeCell ref="B610:B611"/>
    <mergeCell ref="A613:A615"/>
    <mergeCell ref="B613:B614"/>
    <mergeCell ref="A616:A622"/>
    <mergeCell ref="B616:B617"/>
    <mergeCell ref="B618:B619"/>
    <mergeCell ref="B620:B621"/>
    <mergeCell ref="A623:A627"/>
    <mergeCell ref="B623:B624"/>
    <mergeCell ref="B625:B626"/>
    <mergeCell ref="A628:A630"/>
    <mergeCell ref="B628:B629"/>
    <mergeCell ref="A631:A635"/>
    <mergeCell ref="B631:B632"/>
    <mergeCell ref="B633:B634"/>
    <mergeCell ref="A636:A640"/>
    <mergeCell ref="B639:B640"/>
    <mergeCell ref="A641:A643"/>
    <mergeCell ref="A644:B645"/>
    <mergeCell ref="A646:A650"/>
  </mergeCells>
  <printOptions headings="false" gridLines="false" gridLinesSet="true" horizontalCentered="false" verticalCentered="false"/>
  <pageMargins left="0.629861111111111" right="0.39375" top="0.77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5:22:54Z</dcterms:created>
  <dc:creator>User</dc:creator>
  <dc:description/>
  <dc:language>en-US</dc:language>
  <cp:lastModifiedBy>пользователь</cp:lastModifiedBy>
  <cp:lastPrinted>2011-12-07T09:38:57Z</cp:lastPrinted>
  <dcterms:modified xsi:type="dcterms:W3CDTF">2011-12-29T09:10:46Z</dcterms:modified>
  <cp:revision>0</cp:revision>
  <dc:subject/>
  <dc:title/>
</cp:coreProperties>
</file>