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4:$14</definedName>
    <definedName function="false" hidden="true" localSheetId="0" name="_xlnm._FilterDatabase" vbProcedure="false">'1'!$A$14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6">
  <si>
    <t xml:space="preserve">ПРИЛОЖЕНИЕ №1</t>
  </si>
  <si>
    <t xml:space="preserve">к постановлению мэрии</t>
  </si>
  <si>
    <t xml:space="preserve">городского округа Тольятти</t>
  </si>
  <si>
    <t xml:space="preserve">от 27.09.2012 г. № 2695-п/1</t>
  </si>
  <si>
    <t xml:space="preserve">Приложение №4
к долгосрочной целевой программе "Поэтапный переход на отпуск коммунальных ресурсов потребителям в соответствии с показаниями коллективных (общедомовых) приборов учета  в многоквартирных домах городского  округа Тольятти на 2009-2015 годы"</t>
  </si>
  <si>
    <t xml:space="preserve">Таблица 1</t>
  </si>
  <si>
    <t xml:space="preserve">Адресный перечень
многоквартирных домов, подлежащих оснащению коллективными (общедомовыми)
приборами учета потребления коммунальных ресурсов в 2012 году</t>
  </si>
  <si>
    <t xml:space="preserve">№ п/п</t>
  </si>
  <si>
    <t xml:space="preserve">Адрес МКД</t>
  </si>
  <si>
    <t xml:space="preserve">Средства, затрачиваемые на установку приборов учета (в тыс. руб.)</t>
  </si>
  <si>
    <t xml:space="preserve">по видам коммунальных услуг</t>
  </si>
  <si>
    <t xml:space="preserve">по источникам финансирования</t>
  </si>
  <si>
    <t xml:space="preserve">Всего</t>
  </si>
  <si>
    <t xml:space="preserve">в том числе</t>
  </si>
  <si>
    <t xml:space="preserve">Улица</t>
  </si>
  <si>
    <t xml:space="preserve">№</t>
  </si>
  <si>
    <t xml:space="preserve">ТС</t>
  </si>
  <si>
    <t xml:space="preserve">ГВС</t>
  </si>
  <si>
    <t xml:space="preserve">ХВС</t>
  </si>
  <si>
    <t xml:space="preserve">Средства местного бюджета</t>
  </si>
  <si>
    <t xml:space="preserve">Потребители</t>
  </si>
  <si>
    <t xml:space="preserve">60 лет СССР</t>
  </si>
  <si>
    <t xml:space="preserve">11А</t>
  </si>
  <si>
    <t xml:space="preserve">Вавилова</t>
  </si>
  <si>
    <t xml:space="preserve">Гидротехническая</t>
  </si>
  <si>
    <t xml:space="preserve">Громовой</t>
  </si>
  <si>
    <t xml:space="preserve">Есенина</t>
  </si>
  <si>
    <t xml:space="preserve">Железнодорожная</t>
  </si>
  <si>
    <t xml:space="preserve">Зеленая</t>
  </si>
  <si>
    <t xml:space="preserve">Коммунистическая</t>
  </si>
  <si>
    <t xml:space="preserve">Лизы Чайкиной</t>
  </si>
  <si>
    <t xml:space="preserve">Мурысева</t>
  </si>
  <si>
    <t xml:space="preserve">Скрябина</t>
  </si>
  <si>
    <t xml:space="preserve">Энергетиков</t>
  </si>
  <si>
    <t xml:space="preserve">75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КД ДЖКХ - 04" xfId="55"/>
    <cellStyle name="Обычный_МКД УК-3 - 0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91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14" topLeftCell="BM15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2" width="1.7"/>
    <col collapsed="false" customWidth="true" hidden="false" outlineLevel="0" max="3" min="3" style="2" width="22.28"/>
    <col collapsed="false" customWidth="true" hidden="false" outlineLevel="0" max="4" min="4" style="1" width="7.42"/>
    <col collapsed="false" customWidth="true" hidden="false" outlineLevel="0" max="5" min="5" style="3" width="12.7"/>
    <col collapsed="false" customWidth="true" hidden="false" outlineLevel="0" max="6" min="6" style="1" width="12.7"/>
    <col collapsed="false" customWidth="true" hidden="false" outlineLevel="0" max="8" min="7" style="4" width="12.7"/>
    <col collapsed="false" customWidth="true" hidden="false" outlineLevel="0" max="10" min="9" style="5" width="12.7"/>
    <col collapsed="false" customWidth="true" hidden="false" outlineLevel="0" max="11" min="11" style="1" width="13.7"/>
    <col collapsed="false" customWidth="true" hidden="false" outlineLevel="0" max="12" min="12" style="2" width="5.71"/>
    <col collapsed="false" customWidth="true" hidden="false" outlineLevel="0" max="14" min="13" style="0" width="9.06"/>
    <col collapsed="false" customWidth="false" hidden="false" outlineLevel="0" max="257" min="15" style="2" width="9.14"/>
  </cols>
  <sheetData>
    <row r="1" customFormat="false" ht="15" hidden="false" customHeight="true" outlineLevel="0" collapsed="false">
      <c r="G1" s="6"/>
      <c r="H1" s="6"/>
      <c r="I1" s="7"/>
      <c r="J1" s="8" t="s">
        <v>0</v>
      </c>
      <c r="K1" s="8"/>
    </row>
    <row r="2" customFormat="false" ht="15" hidden="false" customHeight="true" outlineLevel="0" collapsed="false">
      <c r="A2" s="2"/>
      <c r="E2" s="9"/>
      <c r="F2" s="9"/>
      <c r="G2" s="9"/>
      <c r="H2" s="10"/>
      <c r="I2" s="7"/>
      <c r="J2" s="8" t="s">
        <v>1</v>
      </c>
      <c r="K2" s="8"/>
    </row>
    <row r="3" customFormat="false" ht="15" hidden="false" customHeight="true" outlineLevel="0" collapsed="false">
      <c r="E3" s="11"/>
      <c r="F3" s="11"/>
      <c r="G3" s="11"/>
      <c r="H3" s="10"/>
      <c r="I3" s="12"/>
      <c r="J3" s="8" t="s">
        <v>2</v>
      </c>
      <c r="K3" s="8"/>
    </row>
    <row r="4" customFormat="false" ht="15" hidden="false" customHeight="true" outlineLevel="0" collapsed="false">
      <c r="B4" s="13"/>
      <c r="E4" s="11"/>
      <c r="F4" s="11"/>
      <c r="G4" s="11"/>
      <c r="H4" s="10"/>
      <c r="I4" s="7"/>
      <c r="J4" s="8" t="s">
        <v>3</v>
      </c>
      <c r="K4" s="8"/>
    </row>
    <row r="5" customFormat="false" ht="60" hidden="false" customHeight="true" outlineLevel="0" collapsed="false">
      <c r="E5" s="14" t="s">
        <v>4</v>
      </c>
      <c r="F5" s="14"/>
      <c r="G5" s="14"/>
      <c r="H5" s="14"/>
      <c r="I5" s="14"/>
      <c r="J5" s="14"/>
      <c r="K5" s="14"/>
      <c r="L5" s="0"/>
      <c r="N5" s="2"/>
    </row>
    <row r="6" customFormat="false" ht="15.75" hidden="false" customHeight="false" outlineLevel="0" collapsed="false">
      <c r="G6" s="15"/>
      <c r="H6" s="15"/>
      <c r="I6" s="15"/>
      <c r="J6" s="15"/>
      <c r="K6" s="15" t="s">
        <v>5</v>
      </c>
      <c r="M6" s="16"/>
      <c r="N6" s="16"/>
    </row>
    <row r="7" customFormat="false" ht="60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5.75" hidden="false" customHeight="true" outlineLevel="0" collapsed="false">
      <c r="A8" s="18" t="s">
        <v>7</v>
      </c>
      <c r="B8" s="18"/>
      <c r="C8" s="18" t="s">
        <v>8</v>
      </c>
      <c r="D8" s="18"/>
      <c r="E8" s="19" t="s">
        <v>9</v>
      </c>
      <c r="F8" s="19"/>
      <c r="G8" s="19"/>
      <c r="H8" s="19"/>
      <c r="I8" s="19"/>
      <c r="J8" s="19"/>
      <c r="K8" s="19"/>
    </row>
    <row r="9" customFormat="false" ht="15.75" hidden="false" customHeight="true" outlineLevel="0" collapsed="false">
      <c r="A9" s="18"/>
      <c r="B9" s="18"/>
      <c r="C9" s="18"/>
      <c r="D9" s="18"/>
      <c r="E9" s="19" t="s">
        <v>10</v>
      </c>
      <c r="F9" s="19"/>
      <c r="G9" s="19"/>
      <c r="H9" s="19"/>
      <c r="I9" s="18" t="s">
        <v>11</v>
      </c>
      <c r="J9" s="18"/>
      <c r="K9" s="18"/>
    </row>
    <row r="10" customFormat="false" ht="15.75" hidden="false" customHeight="true" outlineLevel="0" collapsed="false">
      <c r="A10" s="18"/>
      <c r="B10" s="18"/>
      <c r="C10" s="18"/>
      <c r="D10" s="18"/>
      <c r="E10" s="20" t="s">
        <v>12</v>
      </c>
      <c r="F10" s="18" t="s">
        <v>13</v>
      </c>
      <c r="G10" s="18"/>
      <c r="H10" s="18"/>
      <c r="I10" s="21" t="s">
        <v>12</v>
      </c>
      <c r="J10" s="18" t="s">
        <v>13</v>
      </c>
      <c r="K10" s="18"/>
    </row>
    <row r="11" customFormat="false" ht="20.1" hidden="false" customHeight="true" outlineLevel="0" collapsed="false">
      <c r="A11" s="18"/>
      <c r="B11" s="18"/>
      <c r="C11" s="18" t="s">
        <v>14</v>
      </c>
      <c r="D11" s="18" t="s">
        <v>15</v>
      </c>
      <c r="E11" s="20"/>
      <c r="F11" s="21" t="s">
        <v>16</v>
      </c>
      <c r="G11" s="21" t="s">
        <v>17</v>
      </c>
      <c r="H11" s="21" t="s">
        <v>18</v>
      </c>
      <c r="I11" s="21"/>
      <c r="J11" s="21" t="s">
        <v>19</v>
      </c>
      <c r="K11" s="21" t="s">
        <v>20</v>
      </c>
    </row>
    <row r="12" customFormat="false" ht="20.1" hidden="false" customHeight="true" outlineLevel="0" collapsed="false">
      <c r="A12" s="18"/>
      <c r="B12" s="18"/>
      <c r="C12" s="18"/>
      <c r="D12" s="18"/>
      <c r="E12" s="20"/>
      <c r="F12" s="21"/>
      <c r="G12" s="21"/>
      <c r="H12" s="21"/>
      <c r="I12" s="21"/>
      <c r="J12" s="21"/>
      <c r="K12" s="21"/>
    </row>
    <row r="13" customFormat="false" ht="15.75" hidden="false" customHeight="false" outlineLevel="0" collapsed="false">
      <c r="A13" s="18"/>
      <c r="B13" s="18"/>
      <c r="C13" s="18"/>
      <c r="D13" s="18"/>
      <c r="E13" s="22" t="n">
        <f aca="false">SUM(E15:E89)</f>
        <v>30089.68</v>
      </c>
      <c r="F13" s="22" t="n">
        <f aca="false">SUM(F15:F89)</f>
        <v>23072.28</v>
      </c>
      <c r="G13" s="22" t="n">
        <f aca="false">SUM(G15:G89)</f>
        <v>3432</v>
      </c>
      <c r="H13" s="22" t="n">
        <f aca="false">SUM(H15:H89)</f>
        <v>3585.4</v>
      </c>
      <c r="I13" s="22" t="n">
        <f aca="false">SUM(I15:I89)</f>
        <v>30089.68</v>
      </c>
      <c r="J13" s="22" t="n">
        <f aca="false">SUM(J15:J89)</f>
        <v>28584.57</v>
      </c>
      <c r="K13" s="22" t="n">
        <f aca="false">SUM(K15:K89)</f>
        <v>1505.11</v>
      </c>
    </row>
    <row r="14" customFormat="false" ht="15.75" hidden="false" customHeight="false" outlineLevel="0" collapsed="false">
      <c r="A14" s="18" t="n">
        <v>1</v>
      </c>
      <c r="B14" s="18"/>
      <c r="C14" s="18" t="n">
        <v>2</v>
      </c>
      <c r="D14" s="18" t="n">
        <v>3</v>
      </c>
      <c r="E14" s="18" t="n">
        <v>4</v>
      </c>
      <c r="F14" s="18" t="n">
        <v>5</v>
      </c>
      <c r="G14" s="18" t="n">
        <v>6</v>
      </c>
      <c r="H14" s="18" t="n">
        <v>7</v>
      </c>
      <c r="I14" s="18" t="n">
        <v>8</v>
      </c>
      <c r="J14" s="18" t="n">
        <v>9</v>
      </c>
      <c r="K14" s="18" t="n">
        <v>10</v>
      </c>
    </row>
    <row r="15" customFormat="false" ht="15.75" hidden="false" customHeight="false" outlineLevel="0" collapsed="false">
      <c r="A15" s="23" t="n">
        <v>1</v>
      </c>
      <c r="B15" s="13"/>
      <c r="C15" s="24" t="s">
        <v>21</v>
      </c>
      <c r="D15" s="25" t="s">
        <v>22</v>
      </c>
      <c r="E15" s="26" t="n">
        <v>393.05</v>
      </c>
      <c r="F15" s="26" t="n">
        <v>300.6</v>
      </c>
      <c r="G15" s="26" t="n">
        <v>52</v>
      </c>
      <c r="H15" s="26" t="n">
        <v>40.45</v>
      </c>
      <c r="I15" s="26" t="n">
        <v>393.05</v>
      </c>
      <c r="J15" s="26" t="n">
        <v>373.39</v>
      </c>
      <c r="K15" s="26" t="n">
        <v>19.66</v>
      </c>
    </row>
    <row r="16" customFormat="false" ht="15.75" hidden="false" customHeight="false" outlineLevel="0" collapsed="false">
      <c r="A16" s="23" t="n">
        <v>2</v>
      </c>
      <c r="B16" s="13"/>
      <c r="C16" s="24" t="s">
        <v>23</v>
      </c>
      <c r="D16" s="25" t="n">
        <v>19</v>
      </c>
      <c r="E16" s="26" t="n">
        <v>334.19</v>
      </c>
      <c r="F16" s="26" t="n">
        <v>241.74</v>
      </c>
      <c r="G16" s="26" t="n">
        <v>52</v>
      </c>
      <c r="H16" s="26" t="n">
        <v>40.45</v>
      </c>
      <c r="I16" s="26" t="n">
        <v>334.19</v>
      </c>
      <c r="J16" s="26" t="n">
        <v>317.47</v>
      </c>
      <c r="K16" s="26" t="n">
        <v>16.72</v>
      </c>
    </row>
    <row r="17" customFormat="false" ht="15.75" hidden="false" customHeight="false" outlineLevel="0" collapsed="false">
      <c r="A17" s="23" t="n">
        <v>3</v>
      </c>
      <c r="B17" s="13"/>
      <c r="C17" s="27" t="s">
        <v>23</v>
      </c>
      <c r="D17" s="28" t="n">
        <v>23</v>
      </c>
      <c r="E17" s="26" t="n">
        <v>334.19</v>
      </c>
      <c r="F17" s="26" t="n">
        <v>241.74</v>
      </c>
      <c r="G17" s="26" t="n">
        <v>52</v>
      </c>
      <c r="H17" s="26" t="n">
        <v>40.45</v>
      </c>
      <c r="I17" s="26" t="n">
        <v>334.19</v>
      </c>
      <c r="J17" s="26" t="n">
        <v>317.47</v>
      </c>
      <c r="K17" s="26" t="n">
        <v>16.72</v>
      </c>
    </row>
    <row r="18" customFormat="false" ht="15.75" hidden="false" customHeight="false" outlineLevel="0" collapsed="false">
      <c r="A18" s="23" t="n">
        <v>4</v>
      </c>
      <c r="B18" s="13"/>
      <c r="C18" s="27" t="s">
        <v>23</v>
      </c>
      <c r="D18" s="28" t="n">
        <v>29</v>
      </c>
      <c r="E18" s="26" t="n">
        <v>334.19</v>
      </c>
      <c r="F18" s="26" t="n">
        <v>241.74</v>
      </c>
      <c r="G18" s="26" t="n">
        <v>52</v>
      </c>
      <c r="H18" s="26" t="n">
        <v>40.45</v>
      </c>
      <c r="I18" s="26" t="n">
        <v>334.19</v>
      </c>
      <c r="J18" s="26" t="n">
        <v>317.47</v>
      </c>
      <c r="K18" s="26" t="n">
        <v>16.72</v>
      </c>
    </row>
    <row r="19" customFormat="false" ht="15.75" hidden="false" customHeight="false" outlineLevel="0" collapsed="false">
      <c r="A19" s="23" t="n">
        <v>5</v>
      </c>
      <c r="B19" s="13"/>
      <c r="C19" s="29" t="s">
        <v>24</v>
      </c>
      <c r="D19" s="30" t="n">
        <v>7</v>
      </c>
      <c r="E19" s="26" t="n">
        <v>372.44</v>
      </c>
      <c r="F19" s="26" t="n">
        <v>279.99</v>
      </c>
      <c r="G19" s="26" t="n">
        <v>52</v>
      </c>
      <c r="H19" s="26" t="n">
        <v>40.45</v>
      </c>
      <c r="I19" s="26" t="n">
        <v>372.44</v>
      </c>
      <c r="J19" s="26" t="n">
        <v>353.81</v>
      </c>
      <c r="K19" s="26" t="n">
        <v>18.63</v>
      </c>
    </row>
    <row r="20" customFormat="false" ht="15.75" hidden="false" customHeight="false" outlineLevel="0" collapsed="false">
      <c r="A20" s="23" t="n">
        <v>6</v>
      </c>
      <c r="B20" s="13"/>
      <c r="C20" s="27" t="s">
        <v>24</v>
      </c>
      <c r="D20" s="28" t="n">
        <v>9</v>
      </c>
      <c r="E20" s="26" t="n">
        <v>447.28</v>
      </c>
      <c r="F20" s="26" t="n">
        <v>354.83</v>
      </c>
      <c r="G20" s="26" t="n">
        <v>52</v>
      </c>
      <c r="H20" s="26" t="n">
        <v>40.45</v>
      </c>
      <c r="I20" s="26" t="n">
        <v>447.28</v>
      </c>
      <c r="J20" s="26" t="n">
        <v>424.91</v>
      </c>
      <c r="K20" s="26" t="n">
        <v>22.37</v>
      </c>
    </row>
    <row r="21" customFormat="false" ht="15.75" hidden="false" customHeight="false" outlineLevel="0" collapsed="false">
      <c r="A21" s="23" t="n">
        <v>7</v>
      </c>
      <c r="B21" s="13"/>
      <c r="C21" s="31" t="s">
        <v>24</v>
      </c>
      <c r="D21" s="28" t="n">
        <v>19</v>
      </c>
      <c r="E21" s="26" t="n">
        <v>371.88</v>
      </c>
      <c r="F21" s="26" t="n">
        <v>279.43</v>
      </c>
      <c r="G21" s="26" t="n">
        <v>52</v>
      </c>
      <c r="H21" s="26" t="n">
        <v>40.45</v>
      </c>
      <c r="I21" s="26" t="n">
        <v>371.88</v>
      </c>
      <c r="J21" s="26" t="n">
        <v>353.28</v>
      </c>
      <c r="K21" s="26" t="n">
        <v>18.6</v>
      </c>
    </row>
    <row r="22" customFormat="false" ht="15.75" hidden="false" customHeight="false" outlineLevel="0" collapsed="false">
      <c r="A22" s="23" t="n">
        <v>8</v>
      </c>
      <c r="B22" s="13"/>
      <c r="C22" s="27" t="s">
        <v>24</v>
      </c>
      <c r="D22" s="28" t="n">
        <v>24</v>
      </c>
      <c r="E22" s="26" t="n">
        <v>297.49</v>
      </c>
      <c r="F22" s="26" t="n">
        <v>205.04</v>
      </c>
      <c r="G22" s="26" t="n">
        <v>52</v>
      </c>
      <c r="H22" s="26" t="n">
        <v>40.45</v>
      </c>
      <c r="I22" s="26" t="n">
        <v>297.49</v>
      </c>
      <c r="J22" s="26" t="n">
        <v>282.61</v>
      </c>
      <c r="K22" s="26" t="n">
        <v>14.88</v>
      </c>
    </row>
    <row r="23" customFormat="false" ht="15.75" hidden="false" customHeight="false" outlineLevel="0" collapsed="false">
      <c r="A23" s="23" t="n">
        <v>9</v>
      </c>
      <c r="B23" s="13"/>
      <c r="C23" s="27" t="s">
        <v>24</v>
      </c>
      <c r="D23" s="28" t="n">
        <v>27</v>
      </c>
      <c r="E23" s="26" t="n">
        <v>371.88</v>
      </c>
      <c r="F23" s="26" t="n">
        <v>279.43</v>
      </c>
      <c r="G23" s="26" t="n">
        <v>52</v>
      </c>
      <c r="H23" s="26" t="n">
        <v>40.45</v>
      </c>
      <c r="I23" s="26" t="n">
        <v>371.88</v>
      </c>
      <c r="J23" s="26" t="n">
        <v>353.28</v>
      </c>
      <c r="K23" s="26" t="n">
        <v>18.6</v>
      </c>
    </row>
    <row r="24" customFormat="false" ht="15.75" hidden="false" customHeight="false" outlineLevel="0" collapsed="false">
      <c r="A24" s="23" t="n">
        <v>10</v>
      </c>
      <c r="B24" s="13"/>
      <c r="C24" s="27" t="s">
        <v>24</v>
      </c>
      <c r="D24" s="28" t="n">
        <v>30</v>
      </c>
      <c r="E24" s="26" t="n">
        <v>393.05</v>
      </c>
      <c r="F24" s="26" t="n">
        <v>300.6</v>
      </c>
      <c r="G24" s="26" t="n">
        <v>52</v>
      </c>
      <c r="H24" s="26" t="n">
        <v>40.45</v>
      </c>
      <c r="I24" s="26" t="n">
        <v>393.05</v>
      </c>
      <c r="J24" s="26" t="n">
        <v>373.39</v>
      </c>
      <c r="K24" s="26" t="n">
        <v>19.66</v>
      </c>
    </row>
    <row r="25" customFormat="false" ht="15.75" hidden="false" customHeight="false" outlineLevel="0" collapsed="false">
      <c r="A25" s="23" t="n">
        <v>11</v>
      </c>
      <c r="B25" s="13"/>
      <c r="C25" s="27" t="s">
        <v>24</v>
      </c>
      <c r="D25" s="28" t="n">
        <v>32</v>
      </c>
      <c r="E25" s="26" t="n">
        <v>393.05</v>
      </c>
      <c r="F25" s="26" t="n">
        <v>300.6</v>
      </c>
      <c r="G25" s="26" t="n">
        <v>52</v>
      </c>
      <c r="H25" s="26" t="n">
        <v>40.45</v>
      </c>
      <c r="I25" s="26" t="n">
        <v>393.05</v>
      </c>
      <c r="J25" s="26" t="n">
        <v>373.39</v>
      </c>
      <c r="K25" s="26" t="n">
        <v>19.66</v>
      </c>
    </row>
    <row r="26" customFormat="false" ht="15.75" hidden="false" customHeight="false" outlineLevel="0" collapsed="false">
      <c r="A26" s="23" t="n">
        <v>12</v>
      </c>
      <c r="B26" s="13"/>
      <c r="C26" s="27" t="s">
        <v>24</v>
      </c>
      <c r="D26" s="28" t="n">
        <v>35</v>
      </c>
      <c r="E26" s="26" t="n">
        <v>509.83</v>
      </c>
      <c r="F26" s="26" t="n">
        <v>321.73</v>
      </c>
      <c r="G26" s="26" t="n">
        <v>52</v>
      </c>
      <c r="H26" s="26" t="n">
        <v>136.1</v>
      </c>
      <c r="I26" s="26" t="n">
        <v>509.83</v>
      </c>
      <c r="J26" s="26" t="n">
        <v>484.33</v>
      </c>
      <c r="K26" s="26" t="n">
        <v>25.5</v>
      </c>
    </row>
    <row r="27" customFormat="false" ht="15.75" hidden="false" customHeight="false" outlineLevel="0" collapsed="false">
      <c r="A27" s="23" t="n">
        <v>13</v>
      </c>
      <c r="B27" s="13"/>
      <c r="C27" s="24" t="s">
        <v>24</v>
      </c>
      <c r="D27" s="25" t="n">
        <v>38</v>
      </c>
      <c r="E27" s="26" t="n">
        <v>393.05</v>
      </c>
      <c r="F27" s="26" t="n">
        <v>300.6</v>
      </c>
      <c r="G27" s="26" t="n">
        <v>52</v>
      </c>
      <c r="H27" s="26" t="n">
        <v>40.45</v>
      </c>
      <c r="I27" s="26" t="n">
        <v>393.05</v>
      </c>
      <c r="J27" s="26" t="n">
        <v>373.39</v>
      </c>
      <c r="K27" s="26" t="n">
        <v>19.66</v>
      </c>
    </row>
    <row r="28" customFormat="false" ht="15.75" hidden="false" customHeight="false" outlineLevel="0" collapsed="false">
      <c r="A28" s="23" t="n">
        <v>14</v>
      </c>
      <c r="B28" s="13"/>
      <c r="C28" s="24" t="s">
        <v>24</v>
      </c>
      <c r="D28" s="25" t="n">
        <v>39</v>
      </c>
      <c r="E28" s="26" t="n">
        <v>393.05</v>
      </c>
      <c r="F28" s="26" t="n">
        <v>300.6</v>
      </c>
      <c r="G28" s="26" t="n">
        <v>52</v>
      </c>
      <c r="H28" s="26" t="n">
        <v>40.45</v>
      </c>
      <c r="I28" s="26" t="n">
        <v>393.05</v>
      </c>
      <c r="J28" s="26" t="n">
        <v>373.39</v>
      </c>
      <c r="K28" s="26" t="n">
        <v>19.66</v>
      </c>
    </row>
    <row r="29" customFormat="false" ht="15.75" hidden="false" customHeight="false" outlineLevel="0" collapsed="false">
      <c r="A29" s="23" t="n">
        <v>15</v>
      </c>
      <c r="B29" s="13"/>
      <c r="C29" s="24" t="s">
        <v>24</v>
      </c>
      <c r="D29" s="25" t="n">
        <v>40</v>
      </c>
      <c r="E29" s="26" t="n">
        <v>393.05</v>
      </c>
      <c r="F29" s="26" t="n">
        <v>300.6</v>
      </c>
      <c r="G29" s="26" t="n">
        <v>52</v>
      </c>
      <c r="H29" s="26" t="n">
        <v>40.45</v>
      </c>
      <c r="I29" s="26" t="n">
        <v>393.05</v>
      </c>
      <c r="J29" s="26" t="n">
        <v>373.39</v>
      </c>
      <c r="K29" s="26" t="n">
        <v>19.66</v>
      </c>
    </row>
    <row r="30" customFormat="false" ht="15.75" hidden="false" customHeight="false" outlineLevel="0" collapsed="false">
      <c r="A30" s="23" t="n">
        <v>16</v>
      </c>
      <c r="B30" s="13"/>
      <c r="C30" s="32" t="s">
        <v>25</v>
      </c>
      <c r="D30" s="25" t="n">
        <v>4</v>
      </c>
      <c r="E30" s="26" t="n">
        <v>371.88</v>
      </c>
      <c r="F30" s="26" t="n">
        <v>279.43</v>
      </c>
      <c r="G30" s="26" t="n">
        <v>52</v>
      </c>
      <c r="H30" s="26" t="n">
        <v>40.45</v>
      </c>
      <c r="I30" s="26" t="n">
        <v>371.88</v>
      </c>
      <c r="J30" s="26" t="n">
        <v>353.28</v>
      </c>
      <c r="K30" s="26" t="n">
        <v>18.6</v>
      </c>
    </row>
    <row r="31" customFormat="false" ht="15.75" hidden="false" customHeight="false" outlineLevel="0" collapsed="false">
      <c r="A31" s="23" t="n">
        <v>17</v>
      </c>
      <c r="B31" s="13"/>
      <c r="C31" s="32" t="s">
        <v>25</v>
      </c>
      <c r="D31" s="25" t="n">
        <v>6</v>
      </c>
      <c r="E31" s="26" t="n">
        <v>371.88</v>
      </c>
      <c r="F31" s="26" t="n">
        <v>279.43</v>
      </c>
      <c r="G31" s="26" t="n">
        <v>52</v>
      </c>
      <c r="H31" s="26" t="n">
        <v>40.45</v>
      </c>
      <c r="I31" s="26" t="n">
        <v>371.88</v>
      </c>
      <c r="J31" s="26" t="n">
        <v>353.28</v>
      </c>
      <c r="K31" s="26" t="n">
        <v>18.6</v>
      </c>
    </row>
    <row r="32" customFormat="false" ht="15.75" hidden="false" customHeight="false" outlineLevel="0" collapsed="false">
      <c r="A32" s="23" t="n">
        <v>18</v>
      </c>
      <c r="B32" s="13"/>
      <c r="C32" s="32" t="s">
        <v>25</v>
      </c>
      <c r="D32" s="25" t="n">
        <v>8</v>
      </c>
      <c r="E32" s="26" t="n">
        <v>509.83</v>
      </c>
      <c r="F32" s="26" t="n">
        <v>321.73</v>
      </c>
      <c r="G32" s="26" t="n">
        <v>52</v>
      </c>
      <c r="H32" s="26" t="n">
        <v>136.1</v>
      </c>
      <c r="I32" s="26" t="n">
        <v>509.83</v>
      </c>
      <c r="J32" s="26" t="n">
        <v>484.33</v>
      </c>
      <c r="K32" s="26" t="n">
        <v>25.5</v>
      </c>
    </row>
    <row r="33" customFormat="false" ht="15.75" hidden="false" customHeight="false" outlineLevel="0" collapsed="false">
      <c r="A33" s="23" t="n">
        <v>19</v>
      </c>
      <c r="B33" s="13"/>
      <c r="C33" s="24" t="s">
        <v>25</v>
      </c>
      <c r="D33" s="25" t="n">
        <v>12</v>
      </c>
      <c r="E33" s="26" t="n">
        <v>371.88</v>
      </c>
      <c r="F33" s="26" t="n">
        <v>279.43</v>
      </c>
      <c r="G33" s="26" t="n">
        <v>52</v>
      </c>
      <c r="H33" s="26" t="n">
        <v>40.45</v>
      </c>
      <c r="I33" s="26" t="n">
        <v>371.88</v>
      </c>
      <c r="J33" s="26" t="n">
        <v>353.28</v>
      </c>
      <c r="K33" s="26" t="n">
        <v>18.6</v>
      </c>
    </row>
    <row r="34" customFormat="false" ht="15.75" hidden="false" customHeight="false" outlineLevel="0" collapsed="false">
      <c r="A34" s="23" t="n">
        <v>20</v>
      </c>
      <c r="B34" s="13"/>
      <c r="C34" s="24" t="s">
        <v>25</v>
      </c>
      <c r="D34" s="25" t="n">
        <v>14</v>
      </c>
      <c r="E34" s="26" t="n">
        <v>371.88</v>
      </c>
      <c r="F34" s="26" t="n">
        <v>279.43</v>
      </c>
      <c r="G34" s="26" t="n">
        <v>52</v>
      </c>
      <c r="H34" s="26" t="n">
        <v>40.45</v>
      </c>
      <c r="I34" s="26" t="n">
        <v>371.88</v>
      </c>
      <c r="J34" s="26" t="n">
        <v>353.28</v>
      </c>
      <c r="K34" s="26" t="n">
        <v>18.6</v>
      </c>
    </row>
    <row r="35" customFormat="false" ht="15.75" hidden="false" customHeight="false" outlineLevel="0" collapsed="false">
      <c r="A35" s="23" t="n">
        <v>21</v>
      </c>
      <c r="B35" s="13"/>
      <c r="C35" s="33" t="s">
        <v>25</v>
      </c>
      <c r="D35" s="34" t="n">
        <v>16</v>
      </c>
      <c r="E35" s="26" t="n">
        <v>371.88</v>
      </c>
      <c r="F35" s="26" t="n">
        <v>279.43</v>
      </c>
      <c r="G35" s="26" t="n">
        <v>52</v>
      </c>
      <c r="H35" s="26" t="n">
        <v>40.45</v>
      </c>
      <c r="I35" s="26" t="n">
        <v>371.88</v>
      </c>
      <c r="J35" s="26" t="n">
        <v>353.28</v>
      </c>
      <c r="K35" s="26" t="n">
        <v>18.6</v>
      </c>
    </row>
    <row r="36" customFormat="false" ht="15.75" hidden="false" customHeight="false" outlineLevel="0" collapsed="false">
      <c r="A36" s="23" t="n">
        <v>22</v>
      </c>
      <c r="B36" s="13"/>
      <c r="C36" s="27" t="s">
        <v>25</v>
      </c>
      <c r="D36" s="35" t="n">
        <v>18</v>
      </c>
      <c r="E36" s="26" t="n">
        <v>371.88</v>
      </c>
      <c r="F36" s="26" t="n">
        <v>279.43</v>
      </c>
      <c r="G36" s="26" t="n">
        <v>52</v>
      </c>
      <c r="H36" s="26" t="n">
        <v>40.45</v>
      </c>
      <c r="I36" s="26" t="n">
        <v>371.88</v>
      </c>
      <c r="J36" s="26" t="n">
        <v>353.28</v>
      </c>
      <c r="K36" s="26" t="n">
        <v>18.6</v>
      </c>
    </row>
    <row r="37" customFormat="false" ht="15.75" hidden="false" customHeight="false" outlineLevel="0" collapsed="false">
      <c r="A37" s="23" t="n">
        <v>23</v>
      </c>
      <c r="B37" s="13"/>
      <c r="C37" s="24" t="s">
        <v>25</v>
      </c>
      <c r="D37" s="25" t="n">
        <v>24</v>
      </c>
      <c r="E37" s="26" t="n">
        <v>371.88</v>
      </c>
      <c r="F37" s="26" t="n">
        <v>279.43</v>
      </c>
      <c r="G37" s="26" t="n">
        <v>52</v>
      </c>
      <c r="H37" s="26" t="n">
        <v>40.45</v>
      </c>
      <c r="I37" s="26" t="n">
        <v>371.88</v>
      </c>
      <c r="J37" s="26" t="n">
        <v>353.28</v>
      </c>
      <c r="K37" s="26" t="n">
        <v>18.6</v>
      </c>
    </row>
    <row r="38" customFormat="false" ht="15.75" hidden="false" customHeight="false" outlineLevel="0" collapsed="false">
      <c r="A38" s="23" t="n">
        <v>24</v>
      </c>
      <c r="B38" s="13"/>
      <c r="C38" s="24" t="s">
        <v>25</v>
      </c>
      <c r="D38" s="25" t="n">
        <v>26</v>
      </c>
      <c r="E38" s="26" t="n">
        <v>371.88</v>
      </c>
      <c r="F38" s="26" t="n">
        <v>279.43</v>
      </c>
      <c r="G38" s="26" t="n">
        <v>52</v>
      </c>
      <c r="H38" s="26" t="n">
        <v>40.45</v>
      </c>
      <c r="I38" s="26" t="n">
        <v>371.88</v>
      </c>
      <c r="J38" s="26" t="n">
        <v>353.28</v>
      </c>
      <c r="K38" s="26" t="n">
        <v>18.6</v>
      </c>
    </row>
    <row r="39" customFormat="false" ht="15.75" hidden="false" customHeight="false" outlineLevel="0" collapsed="false">
      <c r="A39" s="23" t="n">
        <v>25</v>
      </c>
      <c r="B39" s="13"/>
      <c r="C39" s="32" t="s">
        <v>25</v>
      </c>
      <c r="D39" s="36" t="n">
        <v>28</v>
      </c>
      <c r="E39" s="26" t="n">
        <v>371.88</v>
      </c>
      <c r="F39" s="26" t="n">
        <v>279.43</v>
      </c>
      <c r="G39" s="26" t="n">
        <v>52</v>
      </c>
      <c r="H39" s="26" t="n">
        <v>40.45</v>
      </c>
      <c r="I39" s="26" t="n">
        <v>371.88</v>
      </c>
      <c r="J39" s="26" t="n">
        <v>353.28</v>
      </c>
      <c r="K39" s="26" t="n">
        <v>18.6</v>
      </c>
    </row>
    <row r="40" customFormat="false" ht="15.75" hidden="false" customHeight="false" outlineLevel="0" collapsed="false">
      <c r="A40" s="23" t="n">
        <v>26</v>
      </c>
      <c r="B40" s="13"/>
      <c r="C40" s="24" t="s">
        <v>25</v>
      </c>
      <c r="D40" s="25" t="n">
        <v>42</v>
      </c>
      <c r="E40" s="26" t="n">
        <v>388.45</v>
      </c>
      <c r="F40" s="26" t="n">
        <v>296</v>
      </c>
      <c r="G40" s="26" t="n">
        <v>52</v>
      </c>
      <c r="H40" s="26" t="n">
        <v>40.45</v>
      </c>
      <c r="I40" s="26" t="n">
        <v>388.45</v>
      </c>
      <c r="J40" s="26" t="n">
        <v>369.02</v>
      </c>
      <c r="K40" s="26" t="n">
        <v>19.43</v>
      </c>
    </row>
    <row r="41" customFormat="false" ht="15.75" hidden="false" customHeight="false" outlineLevel="0" collapsed="false">
      <c r="A41" s="23" t="n">
        <v>27</v>
      </c>
      <c r="B41" s="13"/>
      <c r="C41" s="27" t="s">
        <v>25</v>
      </c>
      <c r="D41" s="28" t="n">
        <v>44</v>
      </c>
      <c r="E41" s="26" t="n">
        <v>388.45</v>
      </c>
      <c r="F41" s="26" t="n">
        <v>296</v>
      </c>
      <c r="G41" s="26" t="n">
        <v>52</v>
      </c>
      <c r="H41" s="26" t="n">
        <v>40.45</v>
      </c>
      <c r="I41" s="26" t="n">
        <v>388.45</v>
      </c>
      <c r="J41" s="26" t="n">
        <v>369.02</v>
      </c>
      <c r="K41" s="26" t="n">
        <v>19.43</v>
      </c>
    </row>
    <row r="42" customFormat="false" ht="15.75" hidden="false" customHeight="false" outlineLevel="0" collapsed="false">
      <c r="A42" s="23" t="n">
        <v>28</v>
      </c>
      <c r="B42" s="13"/>
      <c r="C42" s="27" t="s">
        <v>26</v>
      </c>
      <c r="D42" s="28" t="n">
        <v>4</v>
      </c>
      <c r="E42" s="26" t="n">
        <v>388.45</v>
      </c>
      <c r="F42" s="26" t="n">
        <v>296</v>
      </c>
      <c r="G42" s="26" t="n">
        <v>52</v>
      </c>
      <c r="H42" s="26" t="n">
        <v>40.45</v>
      </c>
      <c r="I42" s="26" t="n">
        <v>388.45</v>
      </c>
      <c r="J42" s="26" t="n">
        <v>369.02</v>
      </c>
      <c r="K42" s="26" t="n">
        <v>19.43</v>
      </c>
    </row>
    <row r="43" customFormat="false" ht="15.75" hidden="false" customHeight="false" outlineLevel="0" collapsed="false">
      <c r="A43" s="23" t="n">
        <v>29</v>
      </c>
      <c r="B43" s="13"/>
      <c r="C43" s="31" t="s">
        <v>26</v>
      </c>
      <c r="D43" s="28" t="n">
        <v>8</v>
      </c>
      <c r="E43" s="26" t="n">
        <v>393.05</v>
      </c>
      <c r="F43" s="26" t="n">
        <v>300.6</v>
      </c>
      <c r="G43" s="26" t="n">
        <v>52</v>
      </c>
      <c r="H43" s="26" t="n">
        <v>40.45</v>
      </c>
      <c r="I43" s="26" t="n">
        <v>393.05</v>
      </c>
      <c r="J43" s="26" t="n">
        <v>373.39</v>
      </c>
      <c r="K43" s="26" t="n">
        <v>19.66</v>
      </c>
    </row>
    <row r="44" customFormat="false" ht="15.75" hidden="false" customHeight="false" outlineLevel="0" collapsed="false">
      <c r="A44" s="23" t="n">
        <v>30</v>
      </c>
      <c r="B44" s="13"/>
      <c r="C44" s="29" t="s">
        <v>26</v>
      </c>
      <c r="D44" s="30" t="n">
        <v>10</v>
      </c>
      <c r="E44" s="26" t="n">
        <v>388.45</v>
      </c>
      <c r="F44" s="26" t="n">
        <v>296</v>
      </c>
      <c r="G44" s="26" t="n">
        <v>52</v>
      </c>
      <c r="H44" s="26" t="n">
        <v>40.45</v>
      </c>
      <c r="I44" s="26" t="n">
        <v>388.45</v>
      </c>
      <c r="J44" s="26" t="n">
        <v>369.02</v>
      </c>
      <c r="K44" s="26" t="n">
        <v>19.43</v>
      </c>
    </row>
    <row r="45" customFormat="false" ht="15.75" hidden="false" customHeight="false" outlineLevel="0" collapsed="false">
      <c r="A45" s="23" t="n">
        <v>31</v>
      </c>
      <c r="B45" s="13"/>
      <c r="C45" s="27" t="s">
        <v>26</v>
      </c>
      <c r="D45" s="28" t="n">
        <v>14</v>
      </c>
      <c r="E45" s="26" t="n">
        <v>393.05</v>
      </c>
      <c r="F45" s="26" t="n">
        <v>300.6</v>
      </c>
      <c r="G45" s="26" t="n">
        <v>52</v>
      </c>
      <c r="H45" s="26" t="n">
        <v>40.45</v>
      </c>
      <c r="I45" s="26" t="n">
        <v>393.05</v>
      </c>
      <c r="J45" s="26" t="n">
        <v>373.39</v>
      </c>
      <c r="K45" s="26" t="n">
        <v>19.66</v>
      </c>
    </row>
    <row r="46" customFormat="false" ht="15.75" hidden="false" customHeight="false" outlineLevel="0" collapsed="false">
      <c r="A46" s="23" t="n">
        <v>32</v>
      </c>
      <c r="B46" s="13"/>
      <c r="C46" s="27" t="s">
        <v>26</v>
      </c>
      <c r="D46" s="28" t="n">
        <v>16</v>
      </c>
      <c r="E46" s="26" t="n">
        <v>388.45</v>
      </c>
      <c r="F46" s="26" t="n">
        <v>296</v>
      </c>
      <c r="G46" s="26" t="n">
        <v>52</v>
      </c>
      <c r="H46" s="26" t="n">
        <v>40.45</v>
      </c>
      <c r="I46" s="26" t="n">
        <v>388.45</v>
      </c>
      <c r="J46" s="26" t="n">
        <v>369.02</v>
      </c>
      <c r="K46" s="26" t="n">
        <v>19.43</v>
      </c>
    </row>
    <row r="47" customFormat="false" ht="15.75" hidden="false" customHeight="false" outlineLevel="0" collapsed="false">
      <c r="A47" s="23" t="n">
        <v>33</v>
      </c>
      <c r="B47" s="13"/>
      <c r="C47" s="31" t="s">
        <v>27</v>
      </c>
      <c r="D47" s="28" t="n">
        <v>11</v>
      </c>
      <c r="E47" s="26" t="n">
        <v>393.05</v>
      </c>
      <c r="F47" s="26" t="n">
        <v>300.6</v>
      </c>
      <c r="G47" s="26" t="n">
        <v>52</v>
      </c>
      <c r="H47" s="26" t="n">
        <v>40.45</v>
      </c>
      <c r="I47" s="26" t="n">
        <v>393.05</v>
      </c>
      <c r="J47" s="26" t="n">
        <v>373.39</v>
      </c>
      <c r="K47" s="26" t="n">
        <v>19.66</v>
      </c>
    </row>
    <row r="48" customFormat="false" ht="15.75" hidden="false" customHeight="false" outlineLevel="0" collapsed="false">
      <c r="A48" s="23" t="n">
        <v>34</v>
      </c>
      <c r="B48" s="13"/>
      <c r="C48" s="31" t="s">
        <v>27</v>
      </c>
      <c r="D48" s="28" t="n">
        <v>17</v>
      </c>
      <c r="E48" s="26" t="n">
        <v>393.05</v>
      </c>
      <c r="F48" s="26" t="n">
        <v>300.6</v>
      </c>
      <c r="G48" s="26" t="n">
        <v>52</v>
      </c>
      <c r="H48" s="26" t="n">
        <v>40.45</v>
      </c>
      <c r="I48" s="26" t="n">
        <v>393.05</v>
      </c>
      <c r="J48" s="26" t="n">
        <v>373.39</v>
      </c>
      <c r="K48" s="26" t="n">
        <v>19.66</v>
      </c>
    </row>
    <row r="49" customFormat="false" ht="15.75" hidden="false" customHeight="false" outlineLevel="0" collapsed="false">
      <c r="A49" s="23" t="n">
        <v>35</v>
      </c>
      <c r="B49" s="13"/>
      <c r="C49" s="31" t="s">
        <v>27</v>
      </c>
      <c r="D49" s="28" t="n">
        <v>23</v>
      </c>
      <c r="E49" s="26" t="n">
        <v>393.05</v>
      </c>
      <c r="F49" s="26" t="n">
        <v>300.6</v>
      </c>
      <c r="G49" s="26" t="n">
        <v>52</v>
      </c>
      <c r="H49" s="26" t="n">
        <v>40.45</v>
      </c>
      <c r="I49" s="26" t="n">
        <v>393.05</v>
      </c>
      <c r="J49" s="26" t="n">
        <v>373.39</v>
      </c>
      <c r="K49" s="26" t="n">
        <v>19.66</v>
      </c>
    </row>
    <row r="50" customFormat="false" ht="15.75" hidden="false" customHeight="false" outlineLevel="0" collapsed="false">
      <c r="A50" s="23" t="n">
        <v>36</v>
      </c>
      <c r="B50" s="13"/>
      <c r="C50" s="27" t="s">
        <v>27</v>
      </c>
      <c r="D50" s="28" t="n">
        <v>25</v>
      </c>
      <c r="E50" s="26" t="n">
        <v>393.05</v>
      </c>
      <c r="F50" s="26" t="n">
        <v>300.6</v>
      </c>
      <c r="G50" s="26" t="n">
        <v>52</v>
      </c>
      <c r="H50" s="26" t="n">
        <v>40.45</v>
      </c>
      <c r="I50" s="26" t="n">
        <v>393.05</v>
      </c>
      <c r="J50" s="26" t="n">
        <v>373.39</v>
      </c>
      <c r="K50" s="26" t="n">
        <v>19.66</v>
      </c>
    </row>
    <row r="51" customFormat="false" ht="15.75" hidden="false" customHeight="false" outlineLevel="0" collapsed="false">
      <c r="A51" s="23" t="n">
        <v>37</v>
      </c>
      <c r="B51" s="13"/>
      <c r="C51" s="27" t="s">
        <v>27</v>
      </c>
      <c r="D51" s="28" t="n">
        <v>33</v>
      </c>
      <c r="E51" s="26" t="n">
        <v>393.05</v>
      </c>
      <c r="F51" s="26" t="n">
        <v>300.6</v>
      </c>
      <c r="G51" s="26" t="n">
        <v>52</v>
      </c>
      <c r="H51" s="26" t="n">
        <v>40.45</v>
      </c>
      <c r="I51" s="26" t="n">
        <v>393.05</v>
      </c>
      <c r="J51" s="26" t="n">
        <v>373.39</v>
      </c>
      <c r="K51" s="26" t="n">
        <v>19.66</v>
      </c>
    </row>
    <row r="52" customFormat="false" ht="15.75" hidden="false" customHeight="false" outlineLevel="0" collapsed="false">
      <c r="A52" s="23" t="n">
        <v>38</v>
      </c>
      <c r="B52" s="13"/>
      <c r="C52" s="27" t="s">
        <v>27</v>
      </c>
      <c r="D52" s="28" t="n">
        <v>37</v>
      </c>
      <c r="E52" s="26" t="n">
        <v>414.18</v>
      </c>
      <c r="F52" s="26" t="n">
        <v>321.73</v>
      </c>
      <c r="G52" s="26" t="n">
        <v>52</v>
      </c>
      <c r="H52" s="26" t="n">
        <v>40.45</v>
      </c>
      <c r="I52" s="26" t="n">
        <v>414.18</v>
      </c>
      <c r="J52" s="26" t="n">
        <v>393.46</v>
      </c>
      <c r="K52" s="26" t="n">
        <v>20.72</v>
      </c>
    </row>
    <row r="53" customFormat="false" ht="15.75" hidden="false" customHeight="false" outlineLevel="0" collapsed="false">
      <c r="A53" s="23" t="n">
        <v>39</v>
      </c>
      <c r="B53" s="13"/>
      <c r="C53" s="27" t="s">
        <v>27</v>
      </c>
      <c r="D53" s="28" t="n">
        <v>39</v>
      </c>
      <c r="E53" s="26" t="n">
        <v>393.05</v>
      </c>
      <c r="F53" s="26" t="n">
        <v>300.6</v>
      </c>
      <c r="G53" s="26" t="n">
        <v>52</v>
      </c>
      <c r="H53" s="26" t="n">
        <v>40.45</v>
      </c>
      <c r="I53" s="26" t="n">
        <v>393.05</v>
      </c>
      <c r="J53" s="26" t="n">
        <v>373.39</v>
      </c>
      <c r="K53" s="26" t="n">
        <v>19.66</v>
      </c>
    </row>
    <row r="54" customFormat="false" ht="15.75" hidden="false" customHeight="false" outlineLevel="0" collapsed="false">
      <c r="A54" s="23" t="n">
        <v>40</v>
      </c>
      <c r="B54" s="13"/>
      <c r="C54" s="27" t="s">
        <v>27</v>
      </c>
      <c r="D54" s="28" t="n">
        <v>47</v>
      </c>
      <c r="E54" s="26" t="n">
        <v>393.05</v>
      </c>
      <c r="F54" s="26" t="n">
        <v>300.6</v>
      </c>
      <c r="G54" s="26" t="n">
        <v>52</v>
      </c>
      <c r="H54" s="26" t="n">
        <v>40.45</v>
      </c>
      <c r="I54" s="26" t="n">
        <v>393.05</v>
      </c>
      <c r="J54" s="26" t="n">
        <v>373.39</v>
      </c>
      <c r="K54" s="26" t="n">
        <v>19.66</v>
      </c>
    </row>
    <row r="55" customFormat="false" ht="15.75" hidden="false" customHeight="false" outlineLevel="0" collapsed="false">
      <c r="A55" s="23" t="n">
        <v>41</v>
      </c>
      <c r="B55" s="13"/>
      <c r="C55" s="24" t="s">
        <v>27</v>
      </c>
      <c r="D55" s="25" t="n">
        <v>49</v>
      </c>
      <c r="E55" s="26" t="n">
        <v>509.83</v>
      </c>
      <c r="F55" s="26" t="n">
        <v>321.73</v>
      </c>
      <c r="G55" s="26" t="n">
        <v>52</v>
      </c>
      <c r="H55" s="26" t="n">
        <v>136.1</v>
      </c>
      <c r="I55" s="26" t="n">
        <v>509.83</v>
      </c>
      <c r="J55" s="26" t="n">
        <v>484.33</v>
      </c>
      <c r="K55" s="26" t="n">
        <v>25.5</v>
      </c>
    </row>
    <row r="56" customFormat="false" ht="15.75" hidden="false" customHeight="false" outlineLevel="0" collapsed="false">
      <c r="A56" s="23" t="n">
        <v>42</v>
      </c>
      <c r="B56" s="13"/>
      <c r="C56" s="24" t="s">
        <v>28</v>
      </c>
      <c r="D56" s="25" t="n">
        <v>5</v>
      </c>
      <c r="E56" s="26" t="n">
        <v>393.05</v>
      </c>
      <c r="F56" s="26" t="n">
        <v>300.6</v>
      </c>
      <c r="G56" s="26" t="n">
        <v>52</v>
      </c>
      <c r="H56" s="26" t="n">
        <v>40.45</v>
      </c>
      <c r="I56" s="26" t="n">
        <v>393.05</v>
      </c>
      <c r="J56" s="26" t="n">
        <v>373.39</v>
      </c>
      <c r="K56" s="26" t="n">
        <v>19.66</v>
      </c>
    </row>
    <row r="57" customFormat="false" ht="15.75" hidden="false" customHeight="false" outlineLevel="0" collapsed="false">
      <c r="A57" s="23" t="n">
        <v>43</v>
      </c>
      <c r="B57" s="13"/>
      <c r="C57" s="24" t="s">
        <v>28</v>
      </c>
      <c r="D57" s="25" t="n">
        <v>9</v>
      </c>
      <c r="E57" s="26" t="n">
        <v>414.18</v>
      </c>
      <c r="F57" s="26" t="n">
        <v>321.73</v>
      </c>
      <c r="G57" s="26" t="n">
        <v>52</v>
      </c>
      <c r="H57" s="26" t="n">
        <v>40.45</v>
      </c>
      <c r="I57" s="26" t="n">
        <v>414.18</v>
      </c>
      <c r="J57" s="26" t="n">
        <v>393.46</v>
      </c>
      <c r="K57" s="26" t="n">
        <v>20.72</v>
      </c>
    </row>
    <row r="58" customFormat="false" ht="15.75" hidden="false" customHeight="false" outlineLevel="0" collapsed="false">
      <c r="A58" s="23" t="n">
        <v>44</v>
      </c>
      <c r="B58" s="13"/>
      <c r="C58" s="32" t="s">
        <v>29</v>
      </c>
      <c r="D58" s="25" t="n">
        <v>4</v>
      </c>
      <c r="E58" s="26" t="n">
        <v>388.45</v>
      </c>
      <c r="F58" s="26" t="n">
        <v>296</v>
      </c>
      <c r="G58" s="26" t="n">
        <v>52</v>
      </c>
      <c r="H58" s="26" t="n">
        <v>40.45</v>
      </c>
      <c r="I58" s="26" t="n">
        <v>388.45</v>
      </c>
      <c r="J58" s="26" t="n">
        <v>369.02</v>
      </c>
      <c r="K58" s="26" t="n">
        <v>19.43</v>
      </c>
    </row>
    <row r="59" customFormat="false" ht="15.75" hidden="false" customHeight="false" outlineLevel="0" collapsed="false">
      <c r="A59" s="23" t="n">
        <v>45</v>
      </c>
      <c r="B59" s="13"/>
      <c r="C59" s="32" t="s">
        <v>29</v>
      </c>
      <c r="D59" s="25" t="n">
        <v>13</v>
      </c>
      <c r="E59" s="26" t="n">
        <v>414.18</v>
      </c>
      <c r="F59" s="26" t="n">
        <v>321.73</v>
      </c>
      <c r="G59" s="26" t="n">
        <v>52</v>
      </c>
      <c r="H59" s="26" t="n">
        <v>40.45</v>
      </c>
      <c r="I59" s="26" t="n">
        <v>414.18</v>
      </c>
      <c r="J59" s="26" t="n">
        <v>393.46</v>
      </c>
      <c r="K59" s="26" t="n">
        <v>20.72</v>
      </c>
    </row>
    <row r="60" customFormat="false" ht="15.75" hidden="false" customHeight="false" outlineLevel="0" collapsed="false">
      <c r="A60" s="23" t="n">
        <v>46</v>
      </c>
      <c r="B60" s="13"/>
      <c r="C60" s="32" t="s">
        <v>29</v>
      </c>
      <c r="D60" s="25" t="n">
        <v>17</v>
      </c>
      <c r="E60" s="26" t="n">
        <v>304.8</v>
      </c>
      <c r="F60" s="26" t="n">
        <v>304.8</v>
      </c>
      <c r="G60" s="26" t="n">
        <v>0</v>
      </c>
      <c r="H60" s="26" t="n">
        <v>0</v>
      </c>
      <c r="I60" s="26" t="n">
        <v>304.8</v>
      </c>
      <c r="J60" s="26" t="n">
        <v>289.55</v>
      </c>
      <c r="K60" s="26" t="n">
        <v>15.25</v>
      </c>
    </row>
    <row r="61" customFormat="false" ht="15.75" hidden="false" customHeight="false" outlineLevel="0" collapsed="false">
      <c r="A61" s="23" t="n">
        <v>47</v>
      </c>
      <c r="B61" s="13"/>
      <c r="C61" s="24" t="s">
        <v>29</v>
      </c>
      <c r="D61" s="25" t="n">
        <v>18</v>
      </c>
      <c r="E61" s="26" t="n">
        <v>1644.4</v>
      </c>
      <c r="F61" s="26" t="n">
        <v>1252.5</v>
      </c>
      <c r="G61" s="26" t="n">
        <v>208</v>
      </c>
      <c r="H61" s="26" t="n">
        <v>183.9</v>
      </c>
      <c r="I61" s="26" t="n">
        <v>1644.4</v>
      </c>
      <c r="J61" s="26" t="n">
        <v>1562.17</v>
      </c>
      <c r="K61" s="26" t="n">
        <v>82.23</v>
      </c>
    </row>
    <row r="62" customFormat="false" ht="15.75" hidden="false" customHeight="false" outlineLevel="0" collapsed="false">
      <c r="A62" s="23" t="n">
        <v>48</v>
      </c>
      <c r="B62" s="13"/>
      <c r="C62" s="24" t="s">
        <v>29</v>
      </c>
      <c r="D62" s="25" t="n">
        <v>19</v>
      </c>
      <c r="E62" s="26" t="n">
        <v>286.45</v>
      </c>
      <c r="F62" s="26" t="n">
        <v>234.45</v>
      </c>
      <c r="G62" s="26" t="n">
        <v>0</v>
      </c>
      <c r="H62" s="26" t="n">
        <v>52</v>
      </c>
      <c r="I62" s="26" t="n">
        <v>286.45</v>
      </c>
      <c r="J62" s="26" t="n">
        <v>272.12</v>
      </c>
      <c r="K62" s="26" t="n">
        <v>14.33</v>
      </c>
    </row>
    <row r="63" customFormat="false" ht="15.75" hidden="false" customHeight="false" outlineLevel="0" collapsed="false">
      <c r="A63" s="23" t="n">
        <v>49</v>
      </c>
      <c r="B63" s="13"/>
      <c r="C63" s="27" t="s">
        <v>29</v>
      </c>
      <c r="D63" s="35" t="n">
        <v>22</v>
      </c>
      <c r="E63" s="26" t="n">
        <v>393.05</v>
      </c>
      <c r="F63" s="26" t="n">
        <v>289.05</v>
      </c>
      <c r="G63" s="26" t="n">
        <v>52</v>
      </c>
      <c r="H63" s="26" t="n">
        <v>52</v>
      </c>
      <c r="I63" s="26" t="n">
        <v>393.05</v>
      </c>
      <c r="J63" s="26" t="n">
        <v>373.39</v>
      </c>
      <c r="K63" s="26" t="n">
        <v>19.66</v>
      </c>
    </row>
    <row r="64" customFormat="false" ht="15.75" hidden="false" customHeight="false" outlineLevel="0" collapsed="false">
      <c r="A64" s="23" t="n">
        <v>50</v>
      </c>
      <c r="B64" s="13"/>
      <c r="C64" s="24" t="s">
        <v>29</v>
      </c>
      <c r="D64" s="25" t="n">
        <v>26</v>
      </c>
      <c r="E64" s="26" t="n">
        <v>393.05</v>
      </c>
      <c r="F64" s="26" t="n">
        <v>289.05</v>
      </c>
      <c r="G64" s="26" t="n">
        <v>52</v>
      </c>
      <c r="H64" s="26" t="n">
        <v>52</v>
      </c>
      <c r="I64" s="26" t="n">
        <v>393.05</v>
      </c>
      <c r="J64" s="26" t="n">
        <v>373.39</v>
      </c>
      <c r="K64" s="26" t="n">
        <v>19.66</v>
      </c>
    </row>
    <row r="65" customFormat="false" ht="15.75" hidden="false" customHeight="false" outlineLevel="0" collapsed="false">
      <c r="A65" s="23" t="n">
        <v>51</v>
      </c>
      <c r="B65" s="13"/>
      <c r="C65" s="32" t="s">
        <v>29</v>
      </c>
      <c r="D65" s="36" t="n">
        <v>31</v>
      </c>
      <c r="E65" s="26" t="n">
        <v>286.45</v>
      </c>
      <c r="F65" s="26" t="n">
        <v>234.45</v>
      </c>
      <c r="G65" s="26" t="n">
        <v>0</v>
      </c>
      <c r="H65" s="26" t="n">
        <v>52</v>
      </c>
      <c r="I65" s="26" t="n">
        <v>286.45</v>
      </c>
      <c r="J65" s="26" t="n">
        <v>272.12</v>
      </c>
      <c r="K65" s="26" t="n">
        <v>14.33</v>
      </c>
    </row>
    <row r="66" customFormat="false" ht="15.75" hidden="false" customHeight="false" outlineLevel="0" collapsed="false">
      <c r="A66" s="23" t="n">
        <v>52</v>
      </c>
      <c r="B66" s="13"/>
      <c r="C66" s="24" t="s">
        <v>29</v>
      </c>
      <c r="D66" s="25" t="n">
        <v>33</v>
      </c>
      <c r="E66" s="26" t="n">
        <v>286.45</v>
      </c>
      <c r="F66" s="26" t="n">
        <v>234.45</v>
      </c>
      <c r="G66" s="26" t="n">
        <v>0</v>
      </c>
      <c r="H66" s="26" t="n">
        <v>52</v>
      </c>
      <c r="I66" s="26" t="n">
        <v>286.45</v>
      </c>
      <c r="J66" s="26" t="n">
        <v>272.12</v>
      </c>
      <c r="K66" s="26" t="n">
        <v>14.33</v>
      </c>
    </row>
    <row r="67" customFormat="false" ht="15.75" hidden="false" customHeight="false" outlineLevel="0" collapsed="false">
      <c r="A67" s="23" t="n">
        <v>53</v>
      </c>
      <c r="B67" s="13"/>
      <c r="C67" s="27" t="s">
        <v>29</v>
      </c>
      <c r="D67" s="28" t="n">
        <v>34</v>
      </c>
      <c r="E67" s="26" t="n">
        <v>393.05</v>
      </c>
      <c r="F67" s="26" t="n">
        <v>289.05</v>
      </c>
      <c r="G67" s="26" t="n">
        <v>52</v>
      </c>
      <c r="H67" s="26" t="n">
        <v>52</v>
      </c>
      <c r="I67" s="26" t="n">
        <v>393.05</v>
      </c>
      <c r="J67" s="26" t="n">
        <v>373.39</v>
      </c>
      <c r="K67" s="26" t="n">
        <v>19.66</v>
      </c>
    </row>
    <row r="68" customFormat="false" ht="15.75" hidden="false" customHeight="false" outlineLevel="0" collapsed="false">
      <c r="A68" s="23" t="n">
        <v>54</v>
      </c>
      <c r="B68" s="13"/>
      <c r="C68" s="31" t="s">
        <v>29</v>
      </c>
      <c r="D68" s="28" t="n">
        <v>35</v>
      </c>
      <c r="E68" s="26" t="n">
        <v>286.45</v>
      </c>
      <c r="F68" s="26" t="n">
        <v>234.45</v>
      </c>
      <c r="G68" s="26" t="n">
        <v>0</v>
      </c>
      <c r="H68" s="26" t="n">
        <v>52</v>
      </c>
      <c r="I68" s="26" t="n">
        <v>286.45</v>
      </c>
      <c r="J68" s="26" t="n">
        <v>272.12</v>
      </c>
      <c r="K68" s="26" t="n">
        <v>14.33</v>
      </c>
    </row>
    <row r="69" customFormat="false" ht="15.75" hidden="false" customHeight="false" outlineLevel="0" collapsed="false">
      <c r="A69" s="23" t="n">
        <v>55</v>
      </c>
      <c r="B69" s="13"/>
      <c r="C69" s="29" t="s">
        <v>29</v>
      </c>
      <c r="D69" s="30" t="n">
        <v>36</v>
      </c>
      <c r="E69" s="26" t="n">
        <v>393.05</v>
      </c>
      <c r="F69" s="26" t="n">
        <v>289.05</v>
      </c>
      <c r="G69" s="26" t="n">
        <v>52</v>
      </c>
      <c r="H69" s="26" t="n">
        <v>52</v>
      </c>
      <c r="I69" s="26" t="n">
        <v>393.05</v>
      </c>
      <c r="J69" s="26" t="n">
        <v>373.39</v>
      </c>
      <c r="K69" s="26" t="n">
        <v>19.66</v>
      </c>
    </row>
    <row r="70" customFormat="false" ht="15.75" hidden="false" customHeight="false" outlineLevel="0" collapsed="false">
      <c r="A70" s="23" t="n">
        <v>56</v>
      </c>
      <c r="B70" s="37"/>
      <c r="C70" s="38" t="s">
        <v>29</v>
      </c>
      <c r="D70" s="39" t="n">
        <v>38</v>
      </c>
      <c r="E70" s="40" t="n">
        <v>1210.3</v>
      </c>
      <c r="F70" s="40" t="n">
        <v>830.57</v>
      </c>
      <c r="G70" s="40" t="n">
        <v>156</v>
      </c>
      <c r="H70" s="40" t="n">
        <v>223.73</v>
      </c>
      <c r="I70" s="40" t="n">
        <v>1210.3</v>
      </c>
      <c r="J70" s="26" t="n">
        <v>1149.73</v>
      </c>
      <c r="K70" s="26" t="n">
        <v>60.57</v>
      </c>
    </row>
    <row r="71" customFormat="false" ht="15.75" hidden="false" customHeight="false" outlineLevel="0" collapsed="false">
      <c r="A71" s="23" t="n">
        <v>57</v>
      </c>
      <c r="B71" s="13"/>
      <c r="C71" s="32" t="s">
        <v>29</v>
      </c>
      <c r="D71" s="25" t="n">
        <v>41</v>
      </c>
      <c r="E71" s="26" t="n">
        <v>393.05</v>
      </c>
      <c r="F71" s="26" t="n">
        <v>300.6</v>
      </c>
      <c r="G71" s="26" t="n">
        <v>52</v>
      </c>
      <c r="H71" s="26" t="n">
        <v>40.45</v>
      </c>
      <c r="I71" s="26" t="n">
        <v>393.05</v>
      </c>
      <c r="J71" s="26" t="n">
        <v>373.39</v>
      </c>
      <c r="K71" s="26" t="n">
        <v>19.66</v>
      </c>
    </row>
    <row r="72" customFormat="false" ht="15.75" hidden="false" customHeight="false" outlineLevel="0" collapsed="false">
      <c r="A72" s="23" t="n">
        <v>58</v>
      </c>
      <c r="B72" s="13"/>
      <c r="C72" s="32" t="s">
        <v>29</v>
      </c>
      <c r="D72" s="25" t="n">
        <v>45</v>
      </c>
      <c r="E72" s="26" t="n">
        <v>414.18</v>
      </c>
      <c r="F72" s="26" t="n">
        <v>321.73</v>
      </c>
      <c r="G72" s="26" t="n">
        <v>52</v>
      </c>
      <c r="H72" s="26" t="n">
        <v>40.45</v>
      </c>
      <c r="I72" s="26" t="n">
        <v>414.18</v>
      </c>
      <c r="J72" s="26" t="n">
        <v>393.46</v>
      </c>
      <c r="K72" s="26" t="n">
        <v>20.72</v>
      </c>
    </row>
    <row r="73" customFormat="false" ht="15.75" hidden="false" customHeight="false" outlineLevel="0" collapsed="false">
      <c r="A73" s="23" t="n">
        <v>59</v>
      </c>
      <c r="B73" s="13"/>
      <c r="C73" s="32" t="s">
        <v>29</v>
      </c>
      <c r="D73" s="25" t="n">
        <v>53</v>
      </c>
      <c r="E73" s="26" t="n">
        <v>345.25</v>
      </c>
      <c r="F73" s="26" t="n">
        <v>304.8</v>
      </c>
      <c r="G73" s="26" t="n">
        <v>0</v>
      </c>
      <c r="H73" s="26" t="n">
        <v>40.45</v>
      </c>
      <c r="I73" s="26" t="n">
        <v>345.25</v>
      </c>
      <c r="J73" s="26" t="n">
        <v>327.98</v>
      </c>
      <c r="K73" s="26" t="n">
        <v>17.27</v>
      </c>
    </row>
    <row r="74" customFormat="false" ht="15.75" hidden="false" customHeight="false" outlineLevel="0" collapsed="false">
      <c r="A74" s="23" t="n">
        <v>60</v>
      </c>
      <c r="B74" s="13"/>
      <c r="C74" s="24" t="s">
        <v>29</v>
      </c>
      <c r="D74" s="25" t="n">
        <v>55</v>
      </c>
      <c r="E74" s="26" t="n">
        <v>304.8</v>
      </c>
      <c r="F74" s="26" t="n">
        <v>304.8</v>
      </c>
      <c r="G74" s="26" t="n">
        <v>0</v>
      </c>
      <c r="H74" s="26" t="n">
        <v>0</v>
      </c>
      <c r="I74" s="26" t="n">
        <v>304.8</v>
      </c>
      <c r="J74" s="26" t="n">
        <v>289.55</v>
      </c>
      <c r="K74" s="26" t="n">
        <v>15.25</v>
      </c>
    </row>
    <row r="75" customFormat="false" ht="15.75" hidden="false" customHeight="false" outlineLevel="0" collapsed="false">
      <c r="A75" s="23" t="n">
        <v>61</v>
      </c>
      <c r="B75" s="13"/>
      <c r="C75" s="24" t="s">
        <v>29</v>
      </c>
      <c r="D75" s="25" t="n">
        <v>57</v>
      </c>
      <c r="E75" s="26" t="n">
        <v>232.15</v>
      </c>
      <c r="F75" s="26" t="n">
        <v>191.7</v>
      </c>
      <c r="G75" s="26" t="n">
        <v>0</v>
      </c>
      <c r="H75" s="26" t="n">
        <v>40.45</v>
      </c>
      <c r="I75" s="26" t="n">
        <v>232.15</v>
      </c>
      <c r="J75" s="26" t="n">
        <v>220.53</v>
      </c>
      <c r="K75" s="26" t="n">
        <v>11.62</v>
      </c>
    </row>
    <row r="76" customFormat="false" ht="15.75" hidden="false" customHeight="false" outlineLevel="0" collapsed="false">
      <c r="A76" s="23" t="n">
        <v>62</v>
      </c>
      <c r="B76" s="13"/>
      <c r="C76" s="33" t="s">
        <v>29</v>
      </c>
      <c r="D76" s="34" t="n">
        <v>59</v>
      </c>
      <c r="E76" s="26" t="n">
        <v>232.15</v>
      </c>
      <c r="F76" s="26" t="n">
        <v>191.7</v>
      </c>
      <c r="G76" s="26" t="n">
        <v>0</v>
      </c>
      <c r="H76" s="26" t="n">
        <v>40.45</v>
      </c>
      <c r="I76" s="26" t="n">
        <v>232.15</v>
      </c>
      <c r="J76" s="26" t="n">
        <v>220.53</v>
      </c>
      <c r="K76" s="26" t="n">
        <v>11.62</v>
      </c>
    </row>
    <row r="77" customFormat="false" ht="15.75" hidden="false" customHeight="false" outlineLevel="0" collapsed="false">
      <c r="A77" s="23" t="n">
        <v>63</v>
      </c>
      <c r="B77" s="13"/>
      <c r="C77" s="27" t="s">
        <v>29</v>
      </c>
      <c r="D77" s="35" t="n">
        <v>61</v>
      </c>
      <c r="E77" s="26" t="n">
        <v>232.15</v>
      </c>
      <c r="F77" s="26" t="n">
        <v>191.7</v>
      </c>
      <c r="G77" s="26" t="n">
        <v>0</v>
      </c>
      <c r="H77" s="26" t="n">
        <v>40.45</v>
      </c>
      <c r="I77" s="26" t="n">
        <v>232.15</v>
      </c>
      <c r="J77" s="26" t="n">
        <v>220.53</v>
      </c>
      <c r="K77" s="26" t="n">
        <v>11.62</v>
      </c>
    </row>
    <row r="78" customFormat="false" ht="15.75" hidden="false" customHeight="false" outlineLevel="0" collapsed="false">
      <c r="A78" s="23" t="n">
        <v>64</v>
      </c>
      <c r="B78" s="13"/>
      <c r="C78" s="24" t="s">
        <v>29</v>
      </c>
      <c r="D78" s="25" t="n">
        <v>65</v>
      </c>
      <c r="E78" s="26" t="n">
        <v>232.15</v>
      </c>
      <c r="F78" s="26" t="n">
        <v>191.7</v>
      </c>
      <c r="G78" s="26" t="n">
        <v>0</v>
      </c>
      <c r="H78" s="26" t="n">
        <v>40.45</v>
      </c>
      <c r="I78" s="26" t="n">
        <v>232.15</v>
      </c>
      <c r="J78" s="26" t="n">
        <v>220.53</v>
      </c>
      <c r="K78" s="26" t="n">
        <v>11.62</v>
      </c>
    </row>
    <row r="79" customFormat="false" ht="15.75" hidden="false" customHeight="false" outlineLevel="0" collapsed="false">
      <c r="A79" s="23" t="n">
        <v>65</v>
      </c>
      <c r="B79" s="13"/>
      <c r="C79" s="24" t="s">
        <v>29</v>
      </c>
      <c r="D79" s="25" t="n">
        <v>69</v>
      </c>
      <c r="E79" s="26" t="n">
        <v>232.15</v>
      </c>
      <c r="F79" s="26" t="n">
        <v>191.7</v>
      </c>
      <c r="G79" s="26" t="n">
        <v>0</v>
      </c>
      <c r="H79" s="26" t="n">
        <v>40.45</v>
      </c>
      <c r="I79" s="26" t="n">
        <v>232.15</v>
      </c>
      <c r="J79" s="26" t="n">
        <v>220.53</v>
      </c>
      <c r="K79" s="26" t="n">
        <v>11.62</v>
      </c>
    </row>
    <row r="80" customFormat="false" ht="15.75" hidden="false" customHeight="false" outlineLevel="0" collapsed="false">
      <c r="A80" s="23" t="n">
        <v>66</v>
      </c>
      <c r="B80" s="13"/>
      <c r="C80" s="32" t="s">
        <v>29</v>
      </c>
      <c r="D80" s="36" t="n">
        <v>71</v>
      </c>
      <c r="E80" s="26" t="n">
        <v>232.15</v>
      </c>
      <c r="F80" s="26" t="n">
        <v>191.7</v>
      </c>
      <c r="G80" s="26" t="n">
        <v>0</v>
      </c>
      <c r="H80" s="26" t="n">
        <v>40.45</v>
      </c>
      <c r="I80" s="26" t="n">
        <v>232.15</v>
      </c>
      <c r="J80" s="26" t="n">
        <v>220.53</v>
      </c>
      <c r="K80" s="26" t="n">
        <v>11.62</v>
      </c>
    </row>
    <row r="81" customFormat="false" ht="15.75" hidden="false" customHeight="false" outlineLevel="0" collapsed="false">
      <c r="A81" s="23" t="n">
        <v>67</v>
      </c>
      <c r="B81" s="13"/>
      <c r="C81" s="24" t="s">
        <v>29</v>
      </c>
      <c r="D81" s="25" t="n">
        <v>75</v>
      </c>
      <c r="E81" s="26" t="n">
        <v>232.15</v>
      </c>
      <c r="F81" s="26" t="n">
        <v>191.7</v>
      </c>
      <c r="G81" s="26" t="n">
        <v>0</v>
      </c>
      <c r="H81" s="26" t="n">
        <v>40.45</v>
      </c>
      <c r="I81" s="26" t="n">
        <v>232.15</v>
      </c>
      <c r="J81" s="26" t="n">
        <v>220.53</v>
      </c>
      <c r="K81" s="26" t="n">
        <v>11.62</v>
      </c>
    </row>
    <row r="82" customFormat="false" ht="15.75" hidden="false" customHeight="false" outlineLevel="0" collapsed="false">
      <c r="A82" s="23" t="n">
        <v>68</v>
      </c>
      <c r="B82" s="13"/>
      <c r="C82" s="27" t="s">
        <v>29</v>
      </c>
      <c r="D82" s="28" t="n">
        <v>77</v>
      </c>
      <c r="E82" s="26" t="n">
        <v>286.45</v>
      </c>
      <c r="F82" s="26" t="n">
        <v>246</v>
      </c>
      <c r="G82" s="26" t="n">
        <v>0</v>
      </c>
      <c r="H82" s="26" t="n">
        <v>40.45</v>
      </c>
      <c r="I82" s="26" t="n">
        <v>286.45</v>
      </c>
      <c r="J82" s="26" t="n">
        <v>272.12</v>
      </c>
      <c r="K82" s="26" t="n">
        <v>14.33</v>
      </c>
    </row>
    <row r="83" customFormat="false" ht="15.75" hidden="false" customHeight="false" outlineLevel="0" collapsed="false">
      <c r="A83" s="23" t="n">
        <v>69</v>
      </c>
      <c r="B83" s="13"/>
      <c r="C83" s="27" t="s">
        <v>29</v>
      </c>
      <c r="D83" s="28" t="n">
        <v>99</v>
      </c>
      <c r="E83" s="26" t="n">
        <v>393.05</v>
      </c>
      <c r="F83" s="26" t="n">
        <v>300.6</v>
      </c>
      <c r="G83" s="26" t="n">
        <v>52</v>
      </c>
      <c r="H83" s="26" t="n">
        <v>40.45</v>
      </c>
      <c r="I83" s="26" t="n">
        <v>393.05</v>
      </c>
      <c r="J83" s="26" t="n">
        <v>373.39</v>
      </c>
      <c r="K83" s="26" t="n">
        <v>19.66</v>
      </c>
    </row>
    <row r="84" customFormat="false" ht="15.75" hidden="false" customHeight="false" outlineLevel="0" collapsed="false">
      <c r="A84" s="23" t="n">
        <v>70</v>
      </c>
      <c r="B84" s="13"/>
      <c r="C84" s="31" t="s">
        <v>30</v>
      </c>
      <c r="D84" s="28" t="n">
        <v>67</v>
      </c>
      <c r="E84" s="26" t="n">
        <v>414.18</v>
      </c>
      <c r="F84" s="26" t="n">
        <v>321.73</v>
      </c>
      <c r="G84" s="26" t="n">
        <v>52</v>
      </c>
      <c r="H84" s="26" t="n">
        <v>40.45</v>
      </c>
      <c r="I84" s="26" t="n">
        <v>414.18</v>
      </c>
      <c r="J84" s="26" t="n">
        <v>393.47</v>
      </c>
      <c r="K84" s="26" t="n">
        <v>20.71</v>
      </c>
    </row>
    <row r="85" customFormat="false" ht="15.75" hidden="false" customHeight="false" outlineLevel="0" collapsed="false">
      <c r="A85" s="23" t="n">
        <v>71</v>
      </c>
      <c r="B85" s="13"/>
      <c r="C85" s="24" t="s">
        <v>31</v>
      </c>
      <c r="D85" s="25" t="n">
        <v>52</v>
      </c>
      <c r="E85" s="26" t="n">
        <v>736</v>
      </c>
      <c r="F85" s="26" t="n">
        <v>632</v>
      </c>
      <c r="G85" s="26" t="n">
        <v>104</v>
      </c>
      <c r="H85" s="26" t="n">
        <v>0</v>
      </c>
      <c r="I85" s="26" t="n">
        <v>736</v>
      </c>
      <c r="J85" s="26" t="n">
        <v>699.2</v>
      </c>
      <c r="K85" s="26" t="n">
        <v>36.8</v>
      </c>
    </row>
    <row r="86" customFormat="false" ht="15.75" hidden="false" customHeight="false" outlineLevel="0" collapsed="false">
      <c r="A86" s="23" t="n">
        <v>72</v>
      </c>
      <c r="B86" s="13"/>
      <c r="C86" s="32" t="s">
        <v>32</v>
      </c>
      <c r="D86" s="25" t="n">
        <v>4</v>
      </c>
      <c r="E86" s="26" t="n">
        <v>664.27</v>
      </c>
      <c r="F86" s="26" t="n">
        <v>472</v>
      </c>
      <c r="G86" s="26" t="n">
        <v>104</v>
      </c>
      <c r="H86" s="26" t="n">
        <v>88.27</v>
      </c>
      <c r="I86" s="26" t="n">
        <v>664.27</v>
      </c>
      <c r="J86" s="26" t="n">
        <v>631.06</v>
      </c>
      <c r="K86" s="26" t="n">
        <v>33.21</v>
      </c>
      <c r="M86" s="16"/>
      <c r="N86" s="16"/>
    </row>
    <row r="87" customFormat="false" ht="15.75" hidden="false" customHeight="false" outlineLevel="0" collapsed="false">
      <c r="A87" s="23" t="n">
        <v>73</v>
      </c>
      <c r="B87" s="13"/>
      <c r="C87" s="24" t="s">
        <v>33</v>
      </c>
      <c r="D87" s="25" t="n">
        <v>3</v>
      </c>
      <c r="E87" s="26" t="n">
        <v>373.73</v>
      </c>
      <c r="F87" s="26" t="n">
        <v>321.73</v>
      </c>
      <c r="G87" s="26" t="n">
        <v>52</v>
      </c>
      <c r="H87" s="26" t="n">
        <v>0</v>
      </c>
      <c r="I87" s="26" t="n">
        <v>373.73</v>
      </c>
      <c r="J87" s="26" t="n">
        <v>355.04</v>
      </c>
      <c r="K87" s="26" t="n">
        <v>18.69</v>
      </c>
    </row>
    <row r="88" customFormat="false" ht="15.75" hidden="false" customHeight="false" outlineLevel="0" collapsed="false">
      <c r="A88" s="23" t="n">
        <v>74</v>
      </c>
      <c r="B88" s="13"/>
      <c r="C88" s="24" t="s">
        <v>33</v>
      </c>
      <c r="D88" s="25" t="n">
        <v>7</v>
      </c>
      <c r="E88" s="26" t="n">
        <v>373.73</v>
      </c>
      <c r="F88" s="26" t="n">
        <v>321.73</v>
      </c>
      <c r="G88" s="26" t="n">
        <v>52</v>
      </c>
      <c r="H88" s="26" t="n">
        <v>0</v>
      </c>
      <c r="I88" s="26" t="n">
        <v>373.73</v>
      </c>
      <c r="J88" s="26" t="n">
        <v>355.04</v>
      </c>
      <c r="K88" s="26" t="n">
        <v>18.69</v>
      </c>
    </row>
    <row r="89" customFormat="false" ht="15.75" hidden="false" customHeight="false" outlineLevel="0" collapsed="false">
      <c r="A89" s="23" t="n">
        <v>75</v>
      </c>
      <c r="B89" s="13"/>
      <c r="C89" s="31" t="s">
        <v>29</v>
      </c>
      <c r="D89" s="28" t="s">
        <v>34</v>
      </c>
      <c r="E89" s="26" t="n">
        <v>286.45</v>
      </c>
      <c r="F89" s="26" t="n">
        <v>246</v>
      </c>
      <c r="G89" s="26" t="n">
        <v>0</v>
      </c>
      <c r="H89" s="26" t="n">
        <v>40.45</v>
      </c>
      <c r="I89" s="26" t="n">
        <v>286.45</v>
      </c>
      <c r="J89" s="26" t="n">
        <v>272.12</v>
      </c>
      <c r="K89" s="26" t="n">
        <v>14.33</v>
      </c>
    </row>
    <row r="90" customFormat="false" ht="15.75" hidden="false" customHeight="false" outlineLevel="0" collapsed="false">
      <c r="A90" s="41" t="s">
        <v>35</v>
      </c>
      <c r="B90" s="41"/>
      <c r="C90" s="41"/>
      <c r="D90" s="41"/>
      <c r="E90" s="42" t="n">
        <f aca="false">E13</f>
        <v>30089.68</v>
      </c>
      <c r="F90" s="42" t="n">
        <v>23072.28</v>
      </c>
      <c r="G90" s="42" t="n">
        <v>3432</v>
      </c>
      <c r="H90" s="42" t="n">
        <v>3585.4</v>
      </c>
      <c r="I90" s="42" t="n">
        <v>30089.68</v>
      </c>
      <c r="J90" s="42" t="n">
        <v>28584.57</v>
      </c>
      <c r="K90" s="42" t="n">
        <v>1505.11</v>
      </c>
    </row>
    <row r="91" customFormat="false" ht="15.75" hidden="false" customHeight="false" outlineLevel="0" collapsed="false">
      <c r="F91" s="43"/>
      <c r="G91" s="44"/>
    </row>
  </sheetData>
  <autoFilter ref="A14:K90"/>
  <mergeCells count="27">
    <mergeCell ref="J1:K1"/>
    <mergeCell ref="E2:G2"/>
    <mergeCell ref="J2:K2"/>
    <mergeCell ref="E3:G3"/>
    <mergeCell ref="J3:K3"/>
    <mergeCell ref="E4:G4"/>
    <mergeCell ref="J4:K4"/>
    <mergeCell ref="E5:K5"/>
    <mergeCell ref="A7:K7"/>
    <mergeCell ref="A8:A13"/>
    <mergeCell ref="B8:B13"/>
    <mergeCell ref="C8:D10"/>
    <mergeCell ref="E8:K8"/>
    <mergeCell ref="E9:H9"/>
    <mergeCell ref="I9:K9"/>
    <mergeCell ref="E10:E12"/>
    <mergeCell ref="F10:H10"/>
    <mergeCell ref="I10:I12"/>
    <mergeCell ref="J10:K10"/>
    <mergeCell ref="C11:C13"/>
    <mergeCell ref="D11:D13"/>
    <mergeCell ref="F11:F12"/>
    <mergeCell ref="G11:G12"/>
    <mergeCell ref="H11:H12"/>
    <mergeCell ref="J11:J12"/>
    <mergeCell ref="K11:K12"/>
    <mergeCell ref="A90:D9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5:07:13Z</dcterms:created>
  <dc:creator>PalS</dc:creator>
  <dc:description>см. d:\Документы\ДЦП ОПУ\Оснащение ОПУ - 2011\Адрессный перечень МКД на 2011\История АП МКД 2011.txt</dc:description>
  <dc:language>en-US</dc:language>
  <cp:lastModifiedBy>пользователь</cp:lastModifiedBy>
  <cp:lastPrinted>2012-09-26T12:29:44Z</cp:lastPrinted>
  <dcterms:modified xsi:type="dcterms:W3CDTF">2012-10-01T05:32:51Z</dcterms:modified>
  <cp:revision>0</cp:revision>
  <dc:subject/>
  <dc:title/>
</cp:coreProperties>
</file>