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х разовое - 84 руб." sheetId="1" state="visible" r:id="rId2"/>
    <sheet name="3-х разовое - 105 руб.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2-х разовое - 84 руб.'!$A$1:$G$47</definedName>
    <definedName function="false" hidden="false" localSheetId="1" name="_xlnm.Print_Area" vbProcedure="false">'3-х разовое - 105 руб.'!$A$1:$G$46</definedName>
    <definedName function="false" hidden="false" name="dd" vbProcedure="false">'[1]'!FP1+'[1]'!GG1+'[1]'!GX1+'[1]'!HO1+'[1]'!IF1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q" vbProcedure="false">'[3]'!FP1+'[3]'!GG1+'[3]'!GX1+'[3]'!HO1+'[3]'!IF1</definedName>
    <definedName function="false" hidden="false" name="год" vbProcedure="false">'[9]'!B1+'[9]'!F1+'[9]'!J1+'[9]'!N1</definedName>
    <definedName function="false" hidden="false" name="ИТОГО" vbProcedure="false">'[10]'!A1+'[10]'!A1+'[10]'!A1</definedName>
    <definedName function="false" hidden="false" name="Канц" vbProcedure="false">'[10]'!FP1+'[10]'!GG1+'[10]'!GX1+'[10]'!HO1+'[10]'!IF1</definedName>
    <definedName function="false" hidden="false" name="квартал" vbProcedure="false">SUM('[9]'!B1:D1)</definedName>
    <definedName function="false" hidden="false" name="мц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ннн" vbProcedure="false">[5]ШКОЛЫ!A65535+[5]ШКОЛЫ!A65536+[5]ШКОЛЫ!A65510+[5]ШКОЛЫ!A65514+[5]ШКОЛЫ!A65515+[5]ШКОЛЫ!A65516+[5]ШКОЛЫ!A65534+[5]ШКОЛЫ!A65517+[5]ШКОЛЫ!A65518+[5]ШКОЛЫ!A65519+[5]ШКОЛЫ!A65520+[5]ШКОЛЫ!A65521+[5]ШКОЛЫ!A65522+[5]ШКОЛЫ!A65523+[5]ШКОЛЫ!A65524+[5]ШКОЛЫ!A65525+[5]ШКОЛЫ!A65526+[5]ШКОЛЫ!A65527+[5]ШКОЛЫ!A65528+[5]ШКОЛЫ!A65529+[5]ШКОЛЫ!A65530+[5]ШКОЛЫ!A65531+[5]ШКОЛЫ!A65532+[5]ШКОЛЫ!A65533</definedName>
    <definedName function="false" hidden="false" name="оооо" vbProcedure="false">'[6]'!FP1+'[6]'!GG1+'[6]'!GX1+'[6]'!HO1+'[6]'!IF1</definedName>
    <definedName function="false" hidden="false" name="отклонения" vbProcedure="false">'[7]'!A65536-'[7]'!A65535</definedName>
    <definedName function="false" hidden="false" name="пит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Расх" vbProcedure="false">SUM('[10]'!B1:D1)</definedName>
    <definedName function="false" hidden="false" name="расходы" vbProcedure="false">SUM('[8]'!B1:D1)</definedName>
    <definedName function="false" hidden="false" name="ц" vbProcedure="false">SUM('[6]'!B1:D1)</definedName>
    <definedName function="false" hidden="false" name="школы" vbProcedure="false">'[9]'!FP1+'[9]'!GG1+'[9]'!GX1+'[9]'!HO1+'[9]'!I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РИЛОЖЕНИЕ №1</t>
  </si>
  <si>
    <t xml:space="preserve">к постановлению мэрии городского округа Тольятти</t>
  </si>
  <si>
    <t xml:space="preserve">от  11.07.2012 г.  №  1965-п/1                       </t>
  </si>
  <si>
    <t xml:space="preserve">Стоимость набора продуктов питания в день при 2-х разовом питании детей в лагерях с дневным пребыванием детей, открытых в каникулярное время на базе муниципальных бюджетных образовательных учреждений городского округа Тольятти</t>
  </si>
  <si>
    <t xml:space="preserve">Наименование продуктов</t>
  </si>
  <si>
    <t xml:space="preserve">Среднесуточная норма на одного ребенка 7-10 лет (г/шт) - 75% детей от общего количества</t>
  </si>
  <si>
    <t xml:space="preserve">Среднесуточная норма на одного ребенка 11 лет и старше (г/шт) - 25% детей от общего количества</t>
  </si>
  <si>
    <t xml:space="preserve">Среднесуточная норма на одного ребенка  (г/шт)</t>
  </si>
  <si>
    <t xml:space="preserve">Норма продуктов питания в лагере с дневным пребыванием, (г/шт)</t>
  </si>
  <si>
    <t xml:space="preserve">Цена продукта, руб./кг</t>
  </si>
  <si>
    <t xml:space="preserve">Стоимость продукта питания, рублей</t>
  </si>
  <si>
    <t xml:space="preserve">Молоко (массовая доля жира 2,5%, 3,2%)</t>
  </si>
  <si>
    <t xml:space="preserve">Кисломолочные продукты (массовая доля жира 2,5%, 3,2%)</t>
  </si>
  <si>
    <t xml:space="preserve">Творог (массовая доля жира не более 9%)</t>
  </si>
  <si>
    <t xml:space="preserve">Сметана (массовая доля жира не более 15%)</t>
  </si>
  <si>
    <t xml:space="preserve">Сыр</t>
  </si>
  <si>
    <t xml:space="preserve">Мясо жилованное (мясо на кости)</t>
  </si>
  <si>
    <t xml:space="preserve">Колбасные изделия</t>
  </si>
  <si>
    <t xml:space="preserve">Куры (кроме куриных окорочков)</t>
  </si>
  <si>
    <t xml:space="preserve">Рыба-филе</t>
  </si>
  <si>
    <t xml:space="preserve">Яйца куриные, штук</t>
  </si>
  <si>
    <t xml:space="preserve">Хлеб  ржаной, ржано-пшеничный</t>
  </si>
  <si>
    <t xml:space="preserve">Хлеб пшеничный</t>
  </si>
  <si>
    <t xml:space="preserve">Мука пшеничная</t>
  </si>
  <si>
    <t xml:space="preserve">Крупа гречневая</t>
  </si>
  <si>
    <t xml:space="preserve">Горох и фасоль</t>
  </si>
  <si>
    <t xml:space="preserve">Рис шлифованный</t>
  </si>
  <si>
    <t xml:space="preserve">Макаронные изделия</t>
  </si>
  <si>
    <t xml:space="preserve">Сахар - песок</t>
  </si>
  <si>
    <t xml:space="preserve">Кондитерские изделия</t>
  </si>
  <si>
    <t xml:space="preserve">Масло сливочное</t>
  </si>
  <si>
    <t xml:space="preserve">Масло растительное</t>
  </si>
  <si>
    <t xml:space="preserve">Картофель</t>
  </si>
  <si>
    <t xml:space="preserve">Лук</t>
  </si>
  <si>
    <t xml:space="preserve">Капуста белокочаннаяная свежая</t>
  </si>
  <si>
    <t xml:space="preserve">Морковь</t>
  </si>
  <si>
    <t xml:space="preserve">Свекла столовая</t>
  </si>
  <si>
    <t xml:space="preserve">Огурцы свежие</t>
  </si>
  <si>
    <t xml:space="preserve">Помидоры свежие</t>
  </si>
  <si>
    <t xml:space="preserve">Зелень</t>
  </si>
  <si>
    <t xml:space="preserve">Яблоки</t>
  </si>
  <si>
    <t xml:space="preserve">Апельсины</t>
  </si>
  <si>
    <t xml:space="preserve">Груши</t>
  </si>
  <si>
    <t xml:space="preserve">Соки фруктовые</t>
  </si>
  <si>
    <t xml:space="preserve">Сухофрукты</t>
  </si>
  <si>
    <t xml:space="preserve">Чай черный байховый</t>
  </si>
  <si>
    <t xml:space="preserve">Какао</t>
  </si>
  <si>
    <t xml:space="preserve">Соль поваренная пищевая</t>
  </si>
  <si>
    <t xml:space="preserve">Дрожжи</t>
  </si>
  <si>
    <t xml:space="preserve">Итого:</t>
  </si>
  <si>
    <t xml:space="preserve">ПРИЛОЖЕНИЕ №2</t>
  </si>
  <si>
    <t xml:space="preserve">от 11.07.2012 г.  № 1965-п/1                        </t>
  </si>
  <si>
    <t xml:space="preserve">Стоимость набора продуктов питания в день при 3-х разовом питании детей в лагерях с дневным пребыванием детей, открытых в каникулярное время на базе муниципальных бюджетных образовательных учреждений городского округа Тольят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ауп" xfId="61"/>
    <cellStyle name="Тысячи_ауп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Nat/&#1052;&#1086;&#1080;%20&#1076;&#1086;&#1082;&#1091;&#1084;&#1077;&#1085;&#1090;&#1099;/&#1079;&#1076;&#1074;&#1072;&#1074;-&#1087;&#1088;&#1086;&#10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7;&#1074;&#1086;&#1076;&#1085;&#1099;&#1081;%20&#1087;&#1077;&#1088;&#1077;&#1095;&#1077;&#1085;&#1100;%202002/Nat/&#1052;&#1086;&#1080;%20&#1076;&#1086;&#1082;&#1091;&#1084;&#1077;&#1085;&#1090;&#1099;/&#1079;&#1076;&#1074;&#1072;&#1074;-&#1087;&#1088;&#1086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Nat/&#1052;&#1086;&#1080;%20&#1076;&#1086;&#1082;&#1091;&#1084;&#1077;&#1085;&#1090;&#1099;/&#1079;&#1076;&#1074;&#1072;&#1074;-&#1087;&#1088;&#1086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Nat/&#1052;&#1086;&#1080;%20&#1076;&#1086;&#1082;&#1091;&#1084;&#1077;&#1085;&#1090;&#1099;/&#1079;&#1076;&#1074;&#1072;&#1074;-&#1087;&#1088;&#1086;&#108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"/>
      <sheetName val="Свод 1"/>
      <sheetName val="Свод 1 (2)"/>
      <sheetName val="Расш.бюдж. с. 20"/>
      <sheetName val="Расш.бюдж.с.20"/>
      <sheetName val="Зар.плата с. 21-22"/>
      <sheetName val="Предм. снабж. с. 23"/>
      <sheetName val="Попол.библ. с. 24"/>
      <sheetName val="Мягк.инвент. с.25"/>
      <sheetName val="Команд. расх. с. 26"/>
      <sheetName val="Транспорт с. 27"/>
      <sheetName val="Связь с. 28"/>
      <sheetName val="Свод ком.услуг с. 29"/>
      <sheetName val="Содерж. помещ. с.30"/>
      <sheetName val="Коммун. услуги коды с.31 "/>
      <sheetName val="Аренда с. 32 "/>
      <sheetName val="Пр.тек.расходы с. 33"/>
      <sheetName val="111040  с. 34"/>
      <sheetName val="Дейст прогр с 35-36"/>
      <sheetName val="Общее управ.  с. 37"/>
      <sheetName val="Трнасф.код 130300 с. 38"/>
      <sheetName val="питание стипендия с .39 "/>
      <sheetName val="Трансф. литерат с. 40"/>
      <sheetName val="Приобр. непр.обор. с. 38-40"/>
      <sheetName val="Кап.ремонт с. 41"/>
      <sheetName val="Внебюд . поступ. c. 42"/>
      <sheetName val="сеть 2000года  с.43-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"/>
      <sheetName val="Муз.уч"/>
      <sheetName val="ТИИ"/>
      <sheetName val="ЛИ"/>
      <sheetName val="ДМШ1"/>
      <sheetName val="ДМШ2"/>
      <sheetName val="ДМШ3"/>
      <sheetName val="ДМШ4"/>
      <sheetName val="ДМШ5"/>
      <sheetName val="ДМШ6"/>
      <sheetName val="ДМШ7"/>
      <sheetName val="ДШИ2"/>
      <sheetName val="ДШИ3"/>
      <sheetName val="ДШИ4"/>
      <sheetName val="ДШИ5"/>
      <sheetName val="ДШИ6"/>
      <sheetName val="ДШИ7"/>
      <sheetName val="ДХШ1"/>
      <sheetName val="ДХШ2"/>
      <sheetName val="ДХШ3"/>
      <sheetName val="ДМХуд"/>
      <sheetName val="ДМХор"/>
      <sheetName val="Керамика"/>
      <sheetName val="Хореогр"/>
      <sheetName val="Лист1"/>
      <sheetName val="Лист2"/>
      <sheetName val="Лист3"/>
      <sheetName val="laroux"/>
      <sheetName val=" "/>
      <sheetName val="Пояснит.сметы дох.и расх"/>
      <sheetName val=" Кредт.задолжн."/>
      <sheetName val="Сведен о дебит. задолжн."/>
      <sheetName val="000000"/>
      <sheetName val="Book1"/>
      <sheetName val="Лист4"/>
      <sheetName val="реестор"/>
      <sheetName val="дебиторская"/>
      <sheetName val="Лист1 (2)"/>
      <sheetName val="Лист5"/>
      <sheetName val="новое шт.рас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4.7"/>
    <col collapsed="false" customWidth="true" hidden="false" outlineLevel="0" max="4" min="4" style="1" width="10.85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/>
      <c r="D1" s="2"/>
      <c r="E1" s="3"/>
      <c r="F1" s="3"/>
      <c r="G1" s="3" t="s">
        <v>0</v>
      </c>
    </row>
    <row r="2" customFormat="false" ht="21" hidden="false" customHeight="true" outlineLevel="0" collapsed="false">
      <c r="C2" s="2"/>
      <c r="D2" s="2"/>
      <c r="E2" s="4"/>
      <c r="F2" s="4"/>
      <c r="G2" s="4" t="s">
        <v>1</v>
      </c>
    </row>
    <row r="3" customFormat="false" ht="20.25" hidden="false" customHeight="true" outlineLevel="0" collapsed="false">
      <c r="D3" s="2"/>
      <c r="E3" s="5"/>
      <c r="F3" s="5"/>
      <c r="G3" s="5" t="s">
        <v>2</v>
      </c>
    </row>
    <row r="4" customFormat="false" ht="12.75" hidden="false" customHeight="false" outlineLevel="0" collapsed="false">
      <c r="E4" s="6"/>
      <c r="F4" s="6"/>
      <c r="G4" s="6"/>
    </row>
    <row r="5" customFormat="false" ht="4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7" customFormat="false" ht="102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</row>
    <row r="8" s="13" customFormat="true" ht="25.5" hidden="false" customHeight="false" outlineLevel="0" collapsed="false">
      <c r="A8" s="10" t="s">
        <v>11</v>
      </c>
      <c r="B8" s="11" t="n">
        <v>300</v>
      </c>
      <c r="C8" s="11" t="n">
        <v>300</v>
      </c>
      <c r="D8" s="11" t="n">
        <f aca="false">B8*75%+C8*25%</f>
        <v>300</v>
      </c>
      <c r="E8" s="11" t="n">
        <f aca="false">D8*0.6</f>
        <v>180</v>
      </c>
      <c r="F8" s="11" t="n">
        <v>31.07</v>
      </c>
      <c r="G8" s="12" t="n">
        <f aca="false">$F8*E8/1000</f>
        <v>5.59</v>
      </c>
    </row>
    <row r="9" s="13" customFormat="true" ht="26.25" hidden="false" customHeight="true" outlineLevel="0" collapsed="false">
      <c r="A9" s="10" t="s">
        <v>12</v>
      </c>
      <c r="B9" s="11" t="n">
        <v>150</v>
      </c>
      <c r="C9" s="11" t="n">
        <v>180</v>
      </c>
      <c r="D9" s="11" t="n">
        <f aca="false">B9*75%+C9*25%</f>
        <v>157.5</v>
      </c>
      <c r="E9" s="11" t="n">
        <f aca="false">D9*0.6</f>
        <v>94.5</v>
      </c>
      <c r="F9" s="11" t="n">
        <v>38.67</v>
      </c>
      <c r="G9" s="12" t="n">
        <f aca="false">$F9*E9/1000</f>
        <v>3.65</v>
      </c>
    </row>
    <row r="10" s="13" customFormat="true" ht="25.5" hidden="false" customHeight="false" outlineLevel="0" collapsed="false">
      <c r="A10" s="14" t="s">
        <v>13</v>
      </c>
      <c r="B10" s="11" t="n">
        <v>50</v>
      </c>
      <c r="C10" s="11" t="n">
        <v>60</v>
      </c>
      <c r="D10" s="11" t="n">
        <f aca="false">B10*75%+C10*25%</f>
        <v>52.5</v>
      </c>
      <c r="E10" s="11" t="n">
        <f aca="false">D10*0.6</f>
        <v>31.5</v>
      </c>
      <c r="F10" s="11" t="n">
        <v>148.87</v>
      </c>
      <c r="G10" s="12" t="n">
        <f aca="false">$F10*E10/1000</f>
        <v>4.69</v>
      </c>
    </row>
    <row r="11" s="13" customFormat="true" ht="25.5" hidden="false" customHeight="false" outlineLevel="0" collapsed="false">
      <c r="A11" s="14" t="s">
        <v>14</v>
      </c>
      <c r="B11" s="11" t="n">
        <v>10</v>
      </c>
      <c r="C11" s="11" t="n">
        <v>10</v>
      </c>
      <c r="D11" s="11" t="n">
        <f aca="false">B11*75%+C11*25%</f>
        <v>10</v>
      </c>
      <c r="E11" s="11" t="n">
        <f aca="false">D11*0.6</f>
        <v>6</v>
      </c>
      <c r="F11" s="11" t="n">
        <v>111.32</v>
      </c>
      <c r="G11" s="12" t="n">
        <f aca="false">$F11*E11/1000</f>
        <v>0.67</v>
      </c>
    </row>
    <row r="12" s="13" customFormat="true" ht="12.75" hidden="false" customHeight="false" outlineLevel="0" collapsed="false">
      <c r="A12" s="11" t="s">
        <v>15</v>
      </c>
      <c r="B12" s="11" t="n">
        <v>10</v>
      </c>
      <c r="C12" s="11" t="n">
        <v>12</v>
      </c>
      <c r="D12" s="11" t="n">
        <f aca="false">B12*75%+C12*25%</f>
        <v>10.5</v>
      </c>
      <c r="E12" s="11" t="n">
        <f aca="false">D12*0.6</f>
        <v>6.3</v>
      </c>
      <c r="F12" s="11" t="n">
        <v>254.83</v>
      </c>
      <c r="G12" s="12" t="n">
        <f aca="false">$F12*E12/1000</f>
        <v>1.61</v>
      </c>
    </row>
    <row r="13" s="13" customFormat="true" ht="12.75" hidden="false" customHeight="false" outlineLevel="0" collapsed="false">
      <c r="A13" s="11" t="s">
        <v>16</v>
      </c>
      <c r="B13" s="11" t="n">
        <v>77</v>
      </c>
      <c r="C13" s="11" t="n">
        <v>86</v>
      </c>
      <c r="D13" s="11" t="n">
        <f aca="false">B13*75%+C13*25%</f>
        <v>79.25</v>
      </c>
      <c r="E13" s="11" t="n">
        <f aca="false">D13*0.6</f>
        <v>47.55</v>
      </c>
      <c r="F13" s="11" t="n">
        <v>336.25</v>
      </c>
      <c r="G13" s="12" t="n">
        <f aca="false">$F13*E13/1000</f>
        <v>15.99</v>
      </c>
    </row>
    <row r="14" s="13" customFormat="true" ht="12.75" hidden="false" customHeight="false" outlineLevel="0" collapsed="false">
      <c r="A14" s="11" t="s">
        <v>17</v>
      </c>
      <c r="B14" s="11" t="n">
        <v>15</v>
      </c>
      <c r="C14" s="11" t="n">
        <v>20</v>
      </c>
      <c r="D14" s="11" t="n">
        <f aca="false">B14*75%+C14*25%</f>
        <v>16.25</v>
      </c>
      <c r="E14" s="11" t="n">
        <f aca="false">D14*0.6</f>
        <v>9.75</v>
      </c>
      <c r="F14" s="11" t="n">
        <v>238.01</v>
      </c>
      <c r="G14" s="12" t="n">
        <f aca="false">$F14*E14/1000</f>
        <v>2.32</v>
      </c>
    </row>
    <row r="15" s="13" customFormat="true" ht="12.75" hidden="false" customHeight="false" outlineLevel="0" collapsed="false">
      <c r="A15" s="11" t="s">
        <v>18</v>
      </c>
      <c r="B15" s="11" t="n">
        <v>40</v>
      </c>
      <c r="C15" s="11" t="n">
        <v>60</v>
      </c>
      <c r="D15" s="11" t="n">
        <f aca="false">B15*75%+C15*25%</f>
        <v>45</v>
      </c>
      <c r="E15" s="11" t="n">
        <f aca="false">D15*0.6</f>
        <v>27</v>
      </c>
      <c r="F15" s="11" t="n">
        <v>94.81</v>
      </c>
      <c r="G15" s="12" t="n">
        <f aca="false">$F15*E15/1000</f>
        <v>2.56</v>
      </c>
    </row>
    <row r="16" s="13" customFormat="true" ht="12.75" hidden="false" customHeight="false" outlineLevel="0" collapsed="false">
      <c r="A16" s="11" t="s">
        <v>19</v>
      </c>
      <c r="B16" s="11" t="n">
        <v>60</v>
      </c>
      <c r="C16" s="11" t="n">
        <v>80</v>
      </c>
      <c r="D16" s="11" t="n">
        <f aca="false">B16*75%+C16*25%</f>
        <v>65</v>
      </c>
      <c r="E16" s="11" t="n">
        <f aca="false">D16*0.6</f>
        <v>39</v>
      </c>
      <c r="F16" s="11" t="n">
        <v>189.5</v>
      </c>
      <c r="G16" s="12" t="n">
        <f aca="false">$F16*E16/1000</f>
        <v>7.39</v>
      </c>
    </row>
    <row r="17" s="13" customFormat="true" ht="12.75" hidden="false" customHeight="false" outlineLevel="0" collapsed="false">
      <c r="A17" s="11" t="s">
        <v>20</v>
      </c>
      <c r="B17" s="11" t="n">
        <v>1</v>
      </c>
      <c r="C17" s="11" t="n">
        <v>1</v>
      </c>
      <c r="D17" s="11" t="n">
        <f aca="false">B17*75%+C17*25%</f>
        <v>1</v>
      </c>
      <c r="E17" s="11" t="n">
        <f aca="false">D17*0.6</f>
        <v>0.6</v>
      </c>
      <c r="F17" s="11" t="n">
        <v>38.96</v>
      </c>
      <c r="G17" s="12" t="n">
        <f aca="false">$F17*E17/10</f>
        <v>2.34</v>
      </c>
    </row>
    <row r="18" s="13" customFormat="true" ht="12.75" hidden="false" customHeight="false" outlineLevel="0" collapsed="false">
      <c r="A18" s="10" t="s">
        <v>21</v>
      </c>
      <c r="B18" s="11" t="n">
        <v>80</v>
      </c>
      <c r="C18" s="11" t="n">
        <v>120</v>
      </c>
      <c r="D18" s="11" t="n">
        <f aca="false">B18*75%+C18*25%</f>
        <v>90</v>
      </c>
      <c r="E18" s="11" t="n">
        <f aca="false">D18*0.6</f>
        <v>54</v>
      </c>
      <c r="F18" s="11" t="n">
        <v>24.95</v>
      </c>
      <c r="G18" s="12" t="n">
        <f aca="false">$F18*E18/1000</f>
        <v>1.35</v>
      </c>
    </row>
    <row r="19" s="13" customFormat="true" ht="12.75" hidden="false" customHeight="false" outlineLevel="0" collapsed="false">
      <c r="A19" s="10" t="s">
        <v>22</v>
      </c>
      <c r="B19" s="11" t="n">
        <v>150</v>
      </c>
      <c r="C19" s="11" t="n">
        <v>200</v>
      </c>
      <c r="D19" s="11" t="n">
        <f aca="false">B19*75%+C19*25%</f>
        <v>162.5</v>
      </c>
      <c r="E19" s="11" t="n">
        <f aca="false">D19*0.6</f>
        <v>97.5</v>
      </c>
      <c r="F19" s="11" t="n">
        <v>30.61</v>
      </c>
      <c r="G19" s="12" t="n">
        <f aca="false">$F19*E19/1000</f>
        <v>2.98</v>
      </c>
    </row>
    <row r="20" s="13" customFormat="true" ht="12.75" hidden="false" customHeight="false" outlineLevel="0" collapsed="false">
      <c r="A20" s="11" t="s">
        <v>23</v>
      </c>
      <c r="B20" s="11" t="n">
        <v>15</v>
      </c>
      <c r="C20" s="11" t="n">
        <v>20</v>
      </c>
      <c r="D20" s="11" t="n">
        <f aca="false">B20*75%+C20*25%</f>
        <v>16.25</v>
      </c>
      <c r="E20" s="11" t="n">
        <f aca="false">D20*0.6</f>
        <v>9.75</v>
      </c>
      <c r="F20" s="11" t="n">
        <v>16.88</v>
      </c>
      <c r="G20" s="12" t="n">
        <f aca="false">$F20*E20/1000</f>
        <v>0.16</v>
      </c>
    </row>
    <row r="21" s="13" customFormat="true" ht="12.75" hidden="false" customHeight="false" outlineLevel="0" collapsed="false">
      <c r="A21" s="11" t="s">
        <v>24</v>
      </c>
      <c r="B21" s="11" t="n">
        <v>15</v>
      </c>
      <c r="C21" s="11" t="n">
        <v>15</v>
      </c>
      <c r="D21" s="11" t="n">
        <f aca="false">B21*75%+C21*25%</f>
        <v>15</v>
      </c>
      <c r="E21" s="11" t="n">
        <f aca="false">D21*0.6</f>
        <v>9</v>
      </c>
      <c r="F21" s="11" t="n">
        <v>49.9</v>
      </c>
      <c r="G21" s="12" t="n">
        <f aca="false">$F21*E21/1000</f>
        <v>0.45</v>
      </c>
    </row>
    <row r="22" s="13" customFormat="true" ht="12.75" hidden="false" customHeight="false" outlineLevel="0" collapsed="false">
      <c r="A22" s="11" t="s">
        <v>25</v>
      </c>
      <c r="B22" s="11" t="n">
        <v>15</v>
      </c>
      <c r="C22" s="11" t="n">
        <v>20</v>
      </c>
      <c r="D22" s="11" t="n">
        <f aca="false">B22*75%+C22*25%</f>
        <v>16.25</v>
      </c>
      <c r="E22" s="11" t="n">
        <f aca="false">D22*0.6</f>
        <v>9.75</v>
      </c>
      <c r="F22" s="11" t="n">
        <v>29.02</v>
      </c>
      <c r="G22" s="12" t="n">
        <f aca="false">$F22*E22/1000</f>
        <v>0.28</v>
      </c>
    </row>
    <row r="23" s="13" customFormat="true" ht="12.75" hidden="false" customHeight="false" outlineLevel="0" collapsed="false">
      <c r="A23" s="11" t="s">
        <v>26</v>
      </c>
      <c r="B23" s="11" t="n">
        <v>15</v>
      </c>
      <c r="C23" s="11" t="n">
        <v>15</v>
      </c>
      <c r="D23" s="11" t="n">
        <f aca="false">B23*75%+C23*25%</f>
        <v>15</v>
      </c>
      <c r="E23" s="11" t="n">
        <f aca="false">D23*0.6</f>
        <v>9</v>
      </c>
      <c r="F23" s="11" t="n">
        <v>37.42</v>
      </c>
      <c r="G23" s="12" t="n">
        <f aca="false">$F23*E23/1000</f>
        <v>0.34</v>
      </c>
    </row>
    <row r="24" s="13" customFormat="true" ht="12.75" hidden="false" customHeight="false" outlineLevel="0" collapsed="false">
      <c r="A24" s="11" t="s">
        <v>27</v>
      </c>
      <c r="B24" s="11" t="n">
        <v>15</v>
      </c>
      <c r="C24" s="11" t="n">
        <v>20</v>
      </c>
      <c r="D24" s="11" t="n">
        <f aca="false">B24*75%+C24*25%</f>
        <v>16.25</v>
      </c>
      <c r="E24" s="11" t="n">
        <f aca="false">D24*0.6</f>
        <v>9.75</v>
      </c>
      <c r="F24" s="11" t="n">
        <v>37.76</v>
      </c>
      <c r="G24" s="12" t="n">
        <f aca="false">$F24*E24/1000</f>
        <v>0.37</v>
      </c>
    </row>
    <row r="25" s="13" customFormat="true" ht="13.5" hidden="false" customHeight="true" outlineLevel="0" collapsed="false">
      <c r="A25" s="11" t="s">
        <v>28</v>
      </c>
      <c r="B25" s="11" t="n">
        <v>40</v>
      </c>
      <c r="C25" s="11" t="n">
        <v>45</v>
      </c>
      <c r="D25" s="11" t="n">
        <f aca="false">B25*75%+C25*25%</f>
        <v>41.25</v>
      </c>
      <c r="E25" s="11" t="n">
        <f aca="false">D25*0.6</f>
        <v>24.75</v>
      </c>
      <c r="F25" s="11" t="n">
        <v>28.46</v>
      </c>
      <c r="G25" s="12" t="n">
        <f aca="false">$F25*E25/1000</f>
        <v>0.7</v>
      </c>
    </row>
    <row r="26" s="13" customFormat="true" ht="12.75" hidden="false" customHeight="false" outlineLevel="0" collapsed="false">
      <c r="A26" s="11" t="s">
        <v>29</v>
      </c>
      <c r="B26" s="11" t="n">
        <v>10</v>
      </c>
      <c r="C26" s="11" t="n">
        <v>15</v>
      </c>
      <c r="D26" s="11" t="n">
        <f aca="false">B26*75%+C26*25%</f>
        <v>11.25</v>
      </c>
      <c r="E26" s="11" t="n">
        <f aca="false">D26*0.6</f>
        <v>6.75</v>
      </c>
      <c r="F26" s="11" t="n">
        <v>85.5</v>
      </c>
      <c r="G26" s="12" t="n">
        <f aca="false">$F26*E26/1000</f>
        <v>0.58</v>
      </c>
    </row>
    <row r="27" s="13" customFormat="true" ht="12.75" hidden="false" customHeight="false" outlineLevel="0" collapsed="false">
      <c r="A27" s="11" t="s">
        <v>30</v>
      </c>
      <c r="B27" s="11" t="n">
        <v>30</v>
      </c>
      <c r="C27" s="11" t="n">
        <v>35</v>
      </c>
      <c r="D27" s="11" t="n">
        <f aca="false">B27*75%+C27*25%</f>
        <v>31.25</v>
      </c>
      <c r="E27" s="11" t="n">
        <f aca="false">D27*0.6</f>
        <v>18.75</v>
      </c>
      <c r="F27" s="11" t="n">
        <v>215.93</v>
      </c>
      <c r="G27" s="12" t="n">
        <f aca="false">$F27*E27/1000</f>
        <v>4.05</v>
      </c>
    </row>
    <row r="28" s="13" customFormat="true" ht="12.75" hidden="false" customHeight="false" outlineLevel="0" collapsed="false">
      <c r="A28" s="11" t="s">
        <v>31</v>
      </c>
      <c r="B28" s="11" t="n">
        <v>15</v>
      </c>
      <c r="C28" s="11" t="n">
        <v>18</v>
      </c>
      <c r="D28" s="11" t="n">
        <f aca="false">B28*75%+C28*25%</f>
        <v>15.75</v>
      </c>
      <c r="E28" s="11" t="n">
        <f aca="false">D28*0.6</f>
        <v>9.45</v>
      </c>
      <c r="F28" s="11" t="n">
        <v>71.88</v>
      </c>
      <c r="G28" s="12" t="n">
        <f aca="false">$F28*E28/1000</f>
        <v>0.68</v>
      </c>
    </row>
    <row r="29" s="13" customFormat="true" ht="12.75" hidden="false" customHeight="false" outlineLevel="0" collapsed="false">
      <c r="A29" s="11" t="s">
        <v>32</v>
      </c>
      <c r="B29" s="11" t="n">
        <v>250</v>
      </c>
      <c r="C29" s="11" t="n">
        <v>250</v>
      </c>
      <c r="D29" s="11" t="n">
        <f aca="false">B29*75%+C29*25%</f>
        <v>250</v>
      </c>
      <c r="E29" s="11" t="n">
        <f aca="false">D29*0.6</f>
        <v>150</v>
      </c>
      <c r="F29" s="11" t="n">
        <v>13.42</v>
      </c>
      <c r="G29" s="12" t="n">
        <f aca="false">$F29*E29/1000</f>
        <v>2.01</v>
      </c>
    </row>
    <row r="30" s="13" customFormat="true" ht="12.75" hidden="false" customHeight="false" outlineLevel="0" collapsed="false">
      <c r="A30" s="11" t="s">
        <v>33</v>
      </c>
      <c r="B30" s="11" t="n">
        <v>55</v>
      </c>
      <c r="C30" s="11" t="n">
        <v>60</v>
      </c>
      <c r="D30" s="11" t="n">
        <f aca="false">B30*75%+C30*25%</f>
        <v>56.25</v>
      </c>
      <c r="E30" s="11" t="n">
        <f aca="false">D30*0.6</f>
        <v>33.75</v>
      </c>
      <c r="F30" s="11" t="n">
        <v>12.96</v>
      </c>
      <c r="G30" s="12" t="n">
        <f aca="false">$F30*E30/1000</f>
        <v>0.44</v>
      </c>
    </row>
    <row r="31" s="13" customFormat="true" ht="12.75" hidden="false" customHeight="false" outlineLevel="0" collapsed="false">
      <c r="A31" s="11" t="s">
        <v>34</v>
      </c>
      <c r="B31" s="11" t="n">
        <v>80</v>
      </c>
      <c r="C31" s="11" t="n">
        <v>110</v>
      </c>
      <c r="D31" s="11" t="n">
        <f aca="false">B31*75%+C31*25%</f>
        <v>87.5</v>
      </c>
      <c r="E31" s="11" t="n">
        <f aca="false">D31*0.6</f>
        <v>52.5</v>
      </c>
      <c r="F31" s="11" t="n">
        <v>9.29</v>
      </c>
      <c r="G31" s="12" t="n">
        <f aca="false">$F31*E31/1000</f>
        <v>0.49</v>
      </c>
    </row>
    <row r="32" s="13" customFormat="true" ht="12.75" hidden="false" customHeight="false" outlineLevel="0" collapsed="false">
      <c r="A32" s="11" t="s">
        <v>35</v>
      </c>
      <c r="B32" s="11" t="n">
        <v>70</v>
      </c>
      <c r="C32" s="11" t="n">
        <v>80</v>
      </c>
      <c r="D32" s="11" t="n">
        <f aca="false">B32*75%+C32*25%</f>
        <v>72.5</v>
      </c>
      <c r="E32" s="11" t="n">
        <f aca="false">D32*0.6</f>
        <v>43.5</v>
      </c>
      <c r="F32" s="11" t="n">
        <v>16.55</v>
      </c>
      <c r="G32" s="12" t="n">
        <f aca="false">$F32*E32/1000</f>
        <v>0.72</v>
      </c>
    </row>
    <row r="33" s="13" customFormat="true" ht="12.75" hidden="false" customHeight="false" outlineLevel="0" collapsed="false">
      <c r="A33" s="11" t="s">
        <v>36</v>
      </c>
      <c r="B33" s="11" t="n">
        <v>40</v>
      </c>
      <c r="C33" s="11" t="n">
        <v>45</v>
      </c>
      <c r="D33" s="11" t="n">
        <f aca="false">B33*75%+C33*25%</f>
        <v>41.25</v>
      </c>
      <c r="E33" s="11" t="n">
        <f aca="false">D33*0.6</f>
        <v>24.75</v>
      </c>
      <c r="F33" s="11" t="n">
        <v>12.8</v>
      </c>
      <c r="G33" s="12" t="n">
        <f aca="false">$F33*E33/1000</f>
        <v>0.32</v>
      </c>
    </row>
    <row r="34" s="13" customFormat="true" ht="12.75" hidden="false" customHeight="false" outlineLevel="0" collapsed="false">
      <c r="A34" s="11" t="s">
        <v>37</v>
      </c>
      <c r="B34" s="11" t="n">
        <v>50</v>
      </c>
      <c r="C34" s="11" t="n">
        <v>50</v>
      </c>
      <c r="D34" s="11" t="n">
        <f aca="false">B34*75%+C34*25%</f>
        <v>50</v>
      </c>
      <c r="E34" s="11" t="n">
        <f aca="false">D34*0.6</f>
        <v>30</v>
      </c>
      <c r="F34" s="11" t="n">
        <v>106.79</v>
      </c>
      <c r="G34" s="12" t="n">
        <f aca="false">$F34*E34/1000</f>
        <v>3.2</v>
      </c>
    </row>
    <row r="35" s="13" customFormat="true" ht="12.75" hidden="false" customHeight="false" outlineLevel="0" collapsed="false">
      <c r="A35" s="11" t="s">
        <v>38</v>
      </c>
      <c r="B35" s="11" t="n">
        <v>50</v>
      </c>
      <c r="C35" s="11" t="n">
        <v>50</v>
      </c>
      <c r="D35" s="11" t="n">
        <f aca="false">B35*75%+C35*25%</f>
        <v>50</v>
      </c>
      <c r="E35" s="11" t="n">
        <f aca="false">D35*0.6</f>
        <v>30</v>
      </c>
      <c r="F35" s="11" t="n">
        <v>99.24</v>
      </c>
      <c r="G35" s="12" t="n">
        <f aca="false">$F35*E35/1000</f>
        <v>2.98</v>
      </c>
    </row>
    <row r="36" s="13" customFormat="true" ht="12.75" hidden="false" customHeight="false" outlineLevel="0" collapsed="false">
      <c r="A36" s="11" t="s">
        <v>39</v>
      </c>
      <c r="B36" s="11" t="n">
        <v>5</v>
      </c>
      <c r="C36" s="11" t="n">
        <v>5</v>
      </c>
      <c r="D36" s="11" t="n">
        <f aca="false">B36*75%+C36*25%</f>
        <v>5</v>
      </c>
      <c r="E36" s="11" t="n">
        <f aca="false">D36*0.6</f>
        <v>3</v>
      </c>
      <c r="F36" s="11" t="n">
        <v>200</v>
      </c>
      <c r="G36" s="12" t="n">
        <f aca="false">$F36*E36/1000</f>
        <v>0.6</v>
      </c>
    </row>
    <row r="37" s="13" customFormat="true" ht="12.75" hidden="false" customHeight="false" outlineLevel="0" collapsed="false">
      <c r="A37" s="11" t="s">
        <v>40</v>
      </c>
      <c r="B37" s="11" t="n">
        <v>100</v>
      </c>
      <c r="C37" s="11" t="n">
        <v>100</v>
      </c>
      <c r="D37" s="11" t="n">
        <f aca="false">B37*75%+C37*25%</f>
        <v>100</v>
      </c>
      <c r="E37" s="11" t="n">
        <f aca="false">D37*0.6</f>
        <v>60</v>
      </c>
      <c r="F37" s="11" t="n">
        <v>53.74</v>
      </c>
      <c r="G37" s="12" t="n">
        <f aca="false">$F37*E37/1000</f>
        <v>3.22</v>
      </c>
    </row>
    <row r="38" s="13" customFormat="true" ht="12.75" hidden="false" customHeight="false" outlineLevel="0" collapsed="false">
      <c r="A38" s="11" t="s">
        <v>41</v>
      </c>
      <c r="B38" s="11" t="n">
        <v>50</v>
      </c>
      <c r="C38" s="11" t="n">
        <v>50</v>
      </c>
      <c r="D38" s="11" t="n">
        <f aca="false">B38*75%+C38*25%</f>
        <v>50</v>
      </c>
      <c r="E38" s="11" t="n">
        <f aca="false">D38*0.6</f>
        <v>30</v>
      </c>
      <c r="F38" s="11" t="n">
        <v>53.72</v>
      </c>
      <c r="G38" s="15" t="n">
        <f aca="false">$F38*E38/1000</f>
        <v>1.6</v>
      </c>
    </row>
    <row r="39" s="13" customFormat="true" ht="12.75" hidden="false" customHeight="false" outlineLevel="0" collapsed="false">
      <c r="A39" s="11" t="s">
        <v>42</v>
      </c>
      <c r="B39" s="11" t="n">
        <v>50</v>
      </c>
      <c r="C39" s="11" t="n">
        <v>50</v>
      </c>
      <c r="D39" s="11" t="n">
        <f aca="false">B39*75%+C39*25%</f>
        <v>50</v>
      </c>
      <c r="E39" s="11" t="n">
        <f aca="false">D39*0.6</f>
        <v>30</v>
      </c>
      <c r="F39" s="11" t="n">
        <v>69.89</v>
      </c>
      <c r="G39" s="12" t="n">
        <f aca="false">$F39*E39/1000</f>
        <v>2.1</v>
      </c>
    </row>
    <row r="40" s="13" customFormat="true" ht="12.75" hidden="false" customHeight="false" outlineLevel="0" collapsed="false">
      <c r="A40" s="11" t="s">
        <v>43</v>
      </c>
      <c r="B40" s="11" t="n">
        <v>200</v>
      </c>
      <c r="C40" s="11" t="n">
        <v>200</v>
      </c>
      <c r="D40" s="11" t="n">
        <f aca="false">B40*75%+C40*25%</f>
        <v>200</v>
      </c>
      <c r="E40" s="11" t="n">
        <f aca="false">D40*0.6</f>
        <v>120</v>
      </c>
      <c r="F40" s="11" t="n">
        <v>48.42</v>
      </c>
      <c r="G40" s="12" t="n">
        <f aca="false">$F40*E40/1000</f>
        <v>5.81</v>
      </c>
    </row>
    <row r="41" s="13" customFormat="true" ht="12.75" hidden="false" customHeight="false" outlineLevel="0" collapsed="false">
      <c r="A41" s="11" t="s">
        <v>44</v>
      </c>
      <c r="B41" s="11" t="n">
        <v>15</v>
      </c>
      <c r="C41" s="11" t="n">
        <v>20</v>
      </c>
      <c r="D41" s="11" t="n">
        <f aca="false">B41*75%+C41*25%</f>
        <v>16.25</v>
      </c>
      <c r="E41" s="11" t="n">
        <f aca="false">D41*0.6</f>
        <v>9.75</v>
      </c>
      <c r="F41" s="11" t="n">
        <v>127.75</v>
      </c>
      <c r="G41" s="12" t="n">
        <f aca="false">$F41*E41/1000</f>
        <v>1.25</v>
      </c>
    </row>
    <row r="42" s="13" customFormat="true" ht="12.75" hidden="false" customHeight="false" outlineLevel="0" collapsed="false">
      <c r="A42" s="11" t="s">
        <v>45</v>
      </c>
      <c r="B42" s="11" t="n">
        <v>0.4</v>
      </c>
      <c r="C42" s="11" t="n">
        <v>0.4</v>
      </c>
      <c r="D42" s="11" t="n">
        <f aca="false">B42*75%+C42*25%</f>
        <v>0.4</v>
      </c>
      <c r="E42" s="11" t="n">
        <f aca="false">D42*0.6</f>
        <v>0.24</v>
      </c>
      <c r="F42" s="11" t="n">
        <v>380.89</v>
      </c>
      <c r="G42" s="12" t="n">
        <f aca="false">$F42*E42/1000</f>
        <v>0.09</v>
      </c>
    </row>
    <row r="43" s="13" customFormat="true" ht="12.75" hidden="false" customHeight="false" outlineLevel="0" collapsed="false">
      <c r="A43" s="11" t="s">
        <v>46</v>
      </c>
      <c r="B43" s="11" t="n">
        <v>1.2</v>
      </c>
      <c r="C43" s="11" t="n">
        <v>1.2</v>
      </c>
      <c r="D43" s="11" t="n">
        <f aca="false">B43*75%+C43*25%</f>
        <v>1.2</v>
      </c>
      <c r="E43" s="11" t="n">
        <f aca="false">D43*0.6</f>
        <v>0.72</v>
      </c>
      <c r="F43" s="11" t="n">
        <v>260</v>
      </c>
      <c r="G43" s="12" t="n">
        <f aca="false">$F43*E43/1000</f>
        <v>0.19</v>
      </c>
    </row>
    <row r="44" s="13" customFormat="true" ht="12.75" hidden="false" customHeight="false" outlineLevel="0" collapsed="false">
      <c r="A44" s="11" t="s">
        <v>47</v>
      </c>
      <c r="B44" s="11" t="n">
        <v>5</v>
      </c>
      <c r="C44" s="11" t="n">
        <v>7</v>
      </c>
      <c r="D44" s="11" t="n">
        <f aca="false">B44*75%+C44*25%</f>
        <v>5.5</v>
      </c>
      <c r="E44" s="11" t="n">
        <f aca="false">D44*0.6</f>
        <v>3.3</v>
      </c>
      <c r="F44" s="11" t="n">
        <v>8.57</v>
      </c>
      <c r="G44" s="12" t="n">
        <f aca="false">$F44*E44/1000</f>
        <v>0.03</v>
      </c>
    </row>
    <row r="45" s="13" customFormat="true" ht="12.75" hidden="false" customHeight="false" outlineLevel="0" collapsed="false">
      <c r="A45" s="11" t="s">
        <v>48</v>
      </c>
      <c r="B45" s="11" t="n">
        <v>1</v>
      </c>
      <c r="C45" s="11" t="n">
        <v>2</v>
      </c>
      <c r="D45" s="11" t="n">
        <f aca="false">B45*75%+C45*25%</f>
        <v>1.25</v>
      </c>
      <c r="E45" s="11" t="n">
        <f aca="false">D45*0.6</f>
        <v>0.75</v>
      </c>
      <c r="F45" s="11" t="n">
        <v>270</v>
      </c>
      <c r="G45" s="12" t="n">
        <f aca="false">$F45*E45/1000</f>
        <v>0.2</v>
      </c>
    </row>
    <row r="46" s="13" customFormat="true" ht="22.5" hidden="false" customHeight="true" outlineLevel="0" collapsed="false">
      <c r="A46" s="16" t="s">
        <v>49</v>
      </c>
      <c r="B46" s="17"/>
      <c r="C46" s="17"/>
      <c r="D46" s="17"/>
      <c r="E46" s="11"/>
      <c r="F46" s="11"/>
      <c r="G46" s="18" t="n">
        <f aca="false">SUM(G8:G45)</f>
        <v>84</v>
      </c>
    </row>
    <row r="47" s="13" customFormat="true" ht="12.75" hidden="false" customHeight="false" outlineLevel="0" collapsed="false"/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4.7"/>
    <col collapsed="false" customWidth="true" hidden="false" outlineLevel="0" max="4" min="4" style="1" width="10.85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/>
      <c r="D1" s="2"/>
      <c r="E1" s="3"/>
      <c r="F1" s="3"/>
      <c r="G1" s="3" t="s">
        <v>50</v>
      </c>
    </row>
    <row r="2" customFormat="false" ht="21" hidden="false" customHeight="true" outlineLevel="0" collapsed="false">
      <c r="C2" s="2"/>
      <c r="D2" s="2"/>
      <c r="E2" s="4"/>
      <c r="F2" s="4"/>
      <c r="G2" s="4" t="s">
        <v>1</v>
      </c>
    </row>
    <row r="3" customFormat="false" ht="20.25" hidden="false" customHeight="true" outlineLevel="0" collapsed="false">
      <c r="D3" s="2"/>
      <c r="E3" s="5"/>
      <c r="F3" s="5"/>
      <c r="G3" s="5" t="s">
        <v>51</v>
      </c>
    </row>
    <row r="4" customFormat="false" ht="12.75" hidden="false" customHeight="false" outlineLevel="0" collapsed="false">
      <c r="E4" s="6"/>
      <c r="F4" s="6"/>
      <c r="G4" s="6"/>
    </row>
    <row r="5" customFormat="false" ht="48.75" hidden="false" customHeight="true" outlineLevel="0" collapsed="false">
      <c r="A5" s="7" t="s">
        <v>52</v>
      </c>
      <c r="B5" s="7"/>
      <c r="C5" s="7"/>
      <c r="D5" s="7"/>
      <c r="E5" s="7"/>
      <c r="F5" s="7"/>
      <c r="G5" s="7"/>
    </row>
    <row r="7" customFormat="false" ht="103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</row>
    <row r="8" s="13" customFormat="true" ht="25.5" hidden="false" customHeight="false" outlineLevel="0" collapsed="false">
      <c r="A8" s="10" t="s">
        <v>11</v>
      </c>
      <c r="B8" s="11" t="n">
        <v>300</v>
      </c>
      <c r="C8" s="11" t="n">
        <v>300</v>
      </c>
      <c r="D8" s="11" t="n">
        <f aca="false">B8*75%+C8*25%</f>
        <v>300</v>
      </c>
      <c r="E8" s="12" t="n">
        <f aca="false">D8*0.75</f>
        <v>225</v>
      </c>
      <c r="F8" s="11" t="n">
        <v>31.07</v>
      </c>
      <c r="G8" s="12" t="n">
        <f aca="false">F8*E8/1000</f>
        <v>6.99</v>
      </c>
    </row>
    <row r="9" s="13" customFormat="true" ht="26.25" hidden="false" customHeight="true" outlineLevel="0" collapsed="false">
      <c r="A9" s="10" t="s">
        <v>12</v>
      </c>
      <c r="B9" s="11" t="n">
        <v>150</v>
      </c>
      <c r="C9" s="11" t="n">
        <v>180</v>
      </c>
      <c r="D9" s="11" t="n">
        <f aca="false">B9*75%+C9*25%</f>
        <v>157.5</v>
      </c>
      <c r="E9" s="12" t="n">
        <f aca="false">D9*0.75</f>
        <v>118.13</v>
      </c>
      <c r="F9" s="11" t="n">
        <v>38.67</v>
      </c>
      <c r="G9" s="12" t="n">
        <f aca="false">F9*E9/1000</f>
        <v>4.57</v>
      </c>
    </row>
    <row r="10" s="13" customFormat="true" ht="25.5" hidden="false" customHeight="false" outlineLevel="0" collapsed="false">
      <c r="A10" s="14" t="s">
        <v>13</v>
      </c>
      <c r="B10" s="11" t="n">
        <v>50</v>
      </c>
      <c r="C10" s="11" t="n">
        <v>60</v>
      </c>
      <c r="D10" s="11" t="n">
        <f aca="false">B10*75%+C10*25%</f>
        <v>52.5</v>
      </c>
      <c r="E10" s="12" t="n">
        <f aca="false">D10*0.75</f>
        <v>39.38</v>
      </c>
      <c r="F10" s="11" t="n">
        <v>148.87</v>
      </c>
      <c r="G10" s="12" t="n">
        <f aca="false">F10*E10/1000</f>
        <v>5.86</v>
      </c>
    </row>
    <row r="11" s="13" customFormat="true" ht="25.5" hidden="false" customHeight="false" outlineLevel="0" collapsed="false">
      <c r="A11" s="14" t="s">
        <v>14</v>
      </c>
      <c r="B11" s="11" t="n">
        <v>10</v>
      </c>
      <c r="C11" s="11" t="n">
        <v>10</v>
      </c>
      <c r="D11" s="11" t="n">
        <f aca="false">B11*75%+C11*25%</f>
        <v>10</v>
      </c>
      <c r="E11" s="12" t="n">
        <f aca="false">D11*0.75</f>
        <v>7.5</v>
      </c>
      <c r="F11" s="11" t="n">
        <v>111.32</v>
      </c>
      <c r="G11" s="12" t="n">
        <f aca="false">F11*E11/1000</f>
        <v>0.83</v>
      </c>
    </row>
    <row r="12" s="13" customFormat="true" ht="12.75" hidden="false" customHeight="false" outlineLevel="0" collapsed="false">
      <c r="A12" s="11" t="s">
        <v>15</v>
      </c>
      <c r="B12" s="11" t="n">
        <v>10</v>
      </c>
      <c r="C12" s="11" t="n">
        <v>12</v>
      </c>
      <c r="D12" s="11" t="n">
        <f aca="false">B12*75%+C12*25%</f>
        <v>10.5</v>
      </c>
      <c r="E12" s="12" t="n">
        <f aca="false">D12*0.75</f>
        <v>7.88</v>
      </c>
      <c r="F12" s="11" t="n">
        <v>254.83</v>
      </c>
      <c r="G12" s="12" t="n">
        <f aca="false">F12*E12/1000</f>
        <v>2.01</v>
      </c>
    </row>
    <row r="13" s="13" customFormat="true" ht="12.75" hidden="false" customHeight="false" outlineLevel="0" collapsed="false">
      <c r="A13" s="11" t="s">
        <v>16</v>
      </c>
      <c r="B13" s="11" t="n">
        <v>77</v>
      </c>
      <c r="C13" s="11" t="n">
        <v>86</v>
      </c>
      <c r="D13" s="11" t="n">
        <f aca="false">B13*75%+C13*25%</f>
        <v>79.25</v>
      </c>
      <c r="E13" s="12" t="n">
        <f aca="false">D13*0.75</f>
        <v>59.44</v>
      </c>
      <c r="F13" s="11" t="n">
        <v>336.25</v>
      </c>
      <c r="G13" s="15" t="n">
        <f aca="false">F13*E13/1000</f>
        <v>20</v>
      </c>
    </row>
    <row r="14" s="13" customFormat="true" ht="12.75" hidden="false" customHeight="false" outlineLevel="0" collapsed="false">
      <c r="A14" s="11" t="s">
        <v>17</v>
      </c>
      <c r="B14" s="11" t="n">
        <v>15</v>
      </c>
      <c r="C14" s="11" t="n">
        <v>20</v>
      </c>
      <c r="D14" s="11" t="n">
        <f aca="false">B14*75%+C14*25%</f>
        <v>16.25</v>
      </c>
      <c r="E14" s="12" t="n">
        <f aca="false">D14*0.75</f>
        <v>12.19</v>
      </c>
      <c r="F14" s="11" t="n">
        <v>238.01</v>
      </c>
      <c r="G14" s="12" t="n">
        <f aca="false">F14*E14/1000</f>
        <v>2.9</v>
      </c>
    </row>
    <row r="15" s="13" customFormat="true" ht="12.75" hidden="false" customHeight="false" outlineLevel="0" collapsed="false">
      <c r="A15" s="11" t="s">
        <v>18</v>
      </c>
      <c r="B15" s="11" t="n">
        <v>40</v>
      </c>
      <c r="C15" s="11" t="n">
        <v>60</v>
      </c>
      <c r="D15" s="11" t="n">
        <f aca="false">B15*75%+C15*25%</f>
        <v>45</v>
      </c>
      <c r="E15" s="12" t="n">
        <f aca="false">D15*0.75</f>
        <v>33.75</v>
      </c>
      <c r="F15" s="11" t="n">
        <v>94.81</v>
      </c>
      <c r="G15" s="12" t="n">
        <f aca="false">F15*E15/1000</f>
        <v>3.2</v>
      </c>
    </row>
    <row r="16" s="13" customFormat="true" ht="12.75" hidden="false" customHeight="false" outlineLevel="0" collapsed="false">
      <c r="A16" s="11" t="s">
        <v>19</v>
      </c>
      <c r="B16" s="11" t="n">
        <v>60</v>
      </c>
      <c r="C16" s="11" t="n">
        <v>80</v>
      </c>
      <c r="D16" s="11" t="n">
        <f aca="false">B16*75%+C16*25%</f>
        <v>65</v>
      </c>
      <c r="E16" s="12" t="n">
        <f aca="false">D16*0.75</f>
        <v>48.75</v>
      </c>
      <c r="F16" s="11" t="n">
        <v>189.5</v>
      </c>
      <c r="G16" s="12" t="n">
        <f aca="false">F16*E16/1000</f>
        <v>9.24</v>
      </c>
    </row>
    <row r="17" s="13" customFormat="true" ht="12.75" hidden="false" customHeight="false" outlineLevel="0" collapsed="false">
      <c r="A17" s="11" t="s">
        <v>20</v>
      </c>
      <c r="B17" s="11" t="n">
        <v>1</v>
      </c>
      <c r="C17" s="11" t="n">
        <v>1</v>
      </c>
      <c r="D17" s="11" t="n">
        <f aca="false">B17*75%+C17*25%</f>
        <v>1</v>
      </c>
      <c r="E17" s="12" t="n">
        <f aca="false">D17*0.75</f>
        <v>0.75</v>
      </c>
      <c r="F17" s="11" t="n">
        <v>38.96</v>
      </c>
      <c r="G17" s="12" t="n">
        <f aca="false">F17*E17/10</f>
        <v>2.92</v>
      </c>
    </row>
    <row r="18" s="13" customFormat="true" ht="12.75" hidden="false" customHeight="false" outlineLevel="0" collapsed="false">
      <c r="A18" s="10" t="s">
        <v>21</v>
      </c>
      <c r="B18" s="11" t="n">
        <v>80</v>
      </c>
      <c r="C18" s="11" t="n">
        <v>120</v>
      </c>
      <c r="D18" s="11" t="n">
        <f aca="false">B18*75%+C18*25%</f>
        <v>90</v>
      </c>
      <c r="E18" s="12" t="n">
        <f aca="false">D18*0.75</f>
        <v>67.5</v>
      </c>
      <c r="F18" s="11" t="n">
        <v>24.95</v>
      </c>
      <c r="G18" s="12" t="n">
        <f aca="false">F18*E18/1000</f>
        <v>1.68</v>
      </c>
    </row>
    <row r="19" s="13" customFormat="true" ht="12.75" hidden="false" customHeight="false" outlineLevel="0" collapsed="false">
      <c r="A19" s="10" t="s">
        <v>22</v>
      </c>
      <c r="B19" s="11" t="n">
        <v>150</v>
      </c>
      <c r="C19" s="11" t="n">
        <v>200</v>
      </c>
      <c r="D19" s="11" t="n">
        <f aca="false">B19*75%+C19*25%</f>
        <v>162.5</v>
      </c>
      <c r="E19" s="12" t="n">
        <f aca="false">D19*0.75</f>
        <v>121.88</v>
      </c>
      <c r="F19" s="11" t="n">
        <v>30.61</v>
      </c>
      <c r="G19" s="12" t="n">
        <f aca="false">F19*E19/1000</f>
        <v>3.73</v>
      </c>
    </row>
    <row r="20" s="13" customFormat="true" ht="12.75" hidden="false" customHeight="false" outlineLevel="0" collapsed="false">
      <c r="A20" s="11" t="s">
        <v>23</v>
      </c>
      <c r="B20" s="11" t="n">
        <v>15</v>
      </c>
      <c r="C20" s="11" t="n">
        <v>20</v>
      </c>
      <c r="D20" s="11" t="n">
        <f aca="false">B20*75%+C20*25%</f>
        <v>16.25</v>
      </c>
      <c r="E20" s="12" t="n">
        <f aca="false">D20*0.75</f>
        <v>12.19</v>
      </c>
      <c r="F20" s="11" t="n">
        <v>16.88</v>
      </c>
      <c r="G20" s="12" t="n">
        <f aca="false">F20*E20/1000</f>
        <v>0.21</v>
      </c>
    </row>
    <row r="21" s="13" customFormat="true" ht="12.75" hidden="false" customHeight="false" outlineLevel="0" collapsed="false">
      <c r="A21" s="11" t="s">
        <v>24</v>
      </c>
      <c r="B21" s="11" t="n">
        <v>15</v>
      </c>
      <c r="C21" s="11" t="n">
        <v>15</v>
      </c>
      <c r="D21" s="11" t="n">
        <f aca="false">B21*75%+C21*25%</f>
        <v>15</v>
      </c>
      <c r="E21" s="12" t="n">
        <f aca="false">D21*0.75</f>
        <v>11.25</v>
      </c>
      <c r="F21" s="11" t="n">
        <v>49.9</v>
      </c>
      <c r="G21" s="12" t="n">
        <f aca="false">F21*E21/1000</f>
        <v>0.56</v>
      </c>
    </row>
    <row r="22" s="13" customFormat="true" ht="12.75" hidden="false" customHeight="false" outlineLevel="0" collapsed="false">
      <c r="A22" s="11" t="s">
        <v>25</v>
      </c>
      <c r="B22" s="11" t="n">
        <v>15</v>
      </c>
      <c r="C22" s="11" t="n">
        <v>20</v>
      </c>
      <c r="D22" s="11" t="n">
        <f aca="false">B22*75%+C22*25%</f>
        <v>16.25</v>
      </c>
      <c r="E22" s="12" t="n">
        <f aca="false">D22*0.75</f>
        <v>12.19</v>
      </c>
      <c r="F22" s="11" t="n">
        <v>29.02</v>
      </c>
      <c r="G22" s="12" t="n">
        <f aca="false">F22*E22/1000</f>
        <v>0.35</v>
      </c>
    </row>
    <row r="23" s="13" customFormat="true" ht="12.75" hidden="false" customHeight="false" outlineLevel="0" collapsed="false">
      <c r="A23" s="11" t="s">
        <v>26</v>
      </c>
      <c r="B23" s="11" t="n">
        <v>15</v>
      </c>
      <c r="C23" s="11" t="n">
        <v>15</v>
      </c>
      <c r="D23" s="11" t="n">
        <f aca="false">B23*75%+C23*25%</f>
        <v>15</v>
      </c>
      <c r="E23" s="12" t="n">
        <f aca="false">D23*0.75</f>
        <v>11.25</v>
      </c>
      <c r="F23" s="11" t="n">
        <v>37.42</v>
      </c>
      <c r="G23" s="12" t="n">
        <f aca="false">F23*E23/1000</f>
        <v>0.42</v>
      </c>
    </row>
    <row r="24" s="13" customFormat="true" ht="12.75" hidden="false" customHeight="false" outlineLevel="0" collapsed="false">
      <c r="A24" s="11" t="s">
        <v>27</v>
      </c>
      <c r="B24" s="11" t="n">
        <v>15</v>
      </c>
      <c r="C24" s="11" t="n">
        <v>20</v>
      </c>
      <c r="D24" s="11" t="n">
        <f aca="false">B24*75%+C24*25%</f>
        <v>16.25</v>
      </c>
      <c r="E24" s="12" t="n">
        <f aca="false">D24*0.75</f>
        <v>12.19</v>
      </c>
      <c r="F24" s="11" t="n">
        <v>37.76</v>
      </c>
      <c r="G24" s="12" t="n">
        <f aca="false">F24*E24/1000</f>
        <v>0.46</v>
      </c>
    </row>
    <row r="25" s="13" customFormat="true" ht="13.5" hidden="false" customHeight="true" outlineLevel="0" collapsed="false">
      <c r="A25" s="11" t="s">
        <v>28</v>
      </c>
      <c r="B25" s="11" t="n">
        <v>40</v>
      </c>
      <c r="C25" s="11" t="n">
        <v>45</v>
      </c>
      <c r="D25" s="11" t="n">
        <f aca="false">B25*75%+C25*25%</f>
        <v>41.25</v>
      </c>
      <c r="E25" s="12" t="n">
        <f aca="false">D25*0.75</f>
        <v>30.94</v>
      </c>
      <c r="F25" s="11" t="n">
        <v>28.46</v>
      </c>
      <c r="G25" s="12" t="n">
        <f aca="false">F25*E25/1000</f>
        <v>0.88</v>
      </c>
    </row>
    <row r="26" s="13" customFormat="true" ht="12.75" hidden="false" customHeight="false" outlineLevel="0" collapsed="false">
      <c r="A26" s="11" t="s">
        <v>29</v>
      </c>
      <c r="B26" s="11" t="n">
        <v>10</v>
      </c>
      <c r="C26" s="11" t="n">
        <v>15</v>
      </c>
      <c r="D26" s="11" t="n">
        <f aca="false">B26*75%+C26*25%</f>
        <v>11.25</v>
      </c>
      <c r="E26" s="12" t="n">
        <f aca="false">D26*0.75</f>
        <v>8.44</v>
      </c>
      <c r="F26" s="11" t="n">
        <v>85.5</v>
      </c>
      <c r="G26" s="12" t="n">
        <f aca="false">F26*E26/1000</f>
        <v>0.72</v>
      </c>
    </row>
    <row r="27" s="13" customFormat="true" ht="12.75" hidden="false" customHeight="false" outlineLevel="0" collapsed="false">
      <c r="A27" s="11" t="s">
        <v>30</v>
      </c>
      <c r="B27" s="11" t="n">
        <v>30</v>
      </c>
      <c r="C27" s="11" t="n">
        <v>35</v>
      </c>
      <c r="D27" s="11" t="n">
        <f aca="false">B27*75%+C27*25%</f>
        <v>31.25</v>
      </c>
      <c r="E27" s="12" t="n">
        <f aca="false">D27*0.75</f>
        <v>23.44</v>
      </c>
      <c r="F27" s="11" t="n">
        <v>215.93</v>
      </c>
      <c r="G27" s="12" t="n">
        <f aca="false">F27*E27/1000</f>
        <v>5.06</v>
      </c>
    </row>
    <row r="28" s="13" customFormat="true" ht="12.75" hidden="false" customHeight="false" outlineLevel="0" collapsed="false">
      <c r="A28" s="11" t="s">
        <v>31</v>
      </c>
      <c r="B28" s="11" t="n">
        <v>15</v>
      </c>
      <c r="C28" s="11" t="n">
        <v>18</v>
      </c>
      <c r="D28" s="11" t="n">
        <f aca="false">B28*75%+C28*25%</f>
        <v>15.75</v>
      </c>
      <c r="E28" s="12" t="n">
        <f aca="false">D28*0.75</f>
        <v>11.81</v>
      </c>
      <c r="F28" s="11" t="n">
        <v>71.88</v>
      </c>
      <c r="G28" s="12" t="n">
        <f aca="false">F28*E28/1000</f>
        <v>0.85</v>
      </c>
    </row>
    <row r="29" s="13" customFormat="true" ht="12.75" hidden="false" customHeight="false" outlineLevel="0" collapsed="false">
      <c r="A29" s="11" t="s">
        <v>32</v>
      </c>
      <c r="B29" s="11" t="n">
        <v>250</v>
      </c>
      <c r="C29" s="11" t="n">
        <v>250</v>
      </c>
      <c r="D29" s="11" t="n">
        <f aca="false">B29*75%+C29*25%</f>
        <v>250</v>
      </c>
      <c r="E29" s="12" t="n">
        <f aca="false">D29*0.75</f>
        <v>187.5</v>
      </c>
      <c r="F29" s="11" t="n">
        <v>13.42</v>
      </c>
      <c r="G29" s="12" t="n">
        <f aca="false">F29*E29/1000</f>
        <v>2.52</v>
      </c>
    </row>
    <row r="30" s="13" customFormat="true" ht="12.75" hidden="false" customHeight="false" outlineLevel="0" collapsed="false">
      <c r="A30" s="11" t="s">
        <v>33</v>
      </c>
      <c r="B30" s="11" t="n">
        <v>55</v>
      </c>
      <c r="C30" s="11" t="n">
        <v>60</v>
      </c>
      <c r="D30" s="11" t="n">
        <f aca="false">B30*75%+C30*25%</f>
        <v>56.25</v>
      </c>
      <c r="E30" s="12" t="n">
        <f aca="false">D30*0.75</f>
        <v>42.19</v>
      </c>
      <c r="F30" s="11" t="n">
        <v>12.96</v>
      </c>
      <c r="G30" s="12" t="n">
        <f aca="false">F30*E30/1000</f>
        <v>0.55</v>
      </c>
    </row>
    <row r="31" s="13" customFormat="true" ht="12.75" hidden="false" customHeight="false" outlineLevel="0" collapsed="false">
      <c r="A31" s="11" t="s">
        <v>34</v>
      </c>
      <c r="B31" s="11" t="n">
        <v>80</v>
      </c>
      <c r="C31" s="11" t="n">
        <v>110</v>
      </c>
      <c r="D31" s="11" t="n">
        <f aca="false">B31*75%+C31*25%</f>
        <v>87.5</v>
      </c>
      <c r="E31" s="12" t="n">
        <f aca="false">D31*0.75</f>
        <v>65.63</v>
      </c>
      <c r="F31" s="11" t="n">
        <v>9.29</v>
      </c>
      <c r="G31" s="12" t="n">
        <f aca="false">F31*E31/1000</f>
        <v>0.61</v>
      </c>
    </row>
    <row r="32" s="13" customFormat="true" ht="12.75" hidden="false" customHeight="false" outlineLevel="0" collapsed="false">
      <c r="A32" s="11" t="s">
        <v>35</v>
      </c>
      <c r="B32" s="11" t="n">
        <v>70</v>
      </c>
      <c r="C32" s="11" t="n">
        <v>80</v>
      </c>
      <c r="D32" s="11" t="n">
        <f aca="false">B32*75%+C32*25%</f>
        <v>72.5</v>
      </c>
      <c r="E32" s="12" t="n">
        <f aca="false">D32*0.75</f>
        <v>54.38</v>
      </c>
      <c r="F32" s="11" t="n">
        <v>16.55</v>
      </c>
      <c r="G32" s="12" t="n">
        <f aca="false">F32*E32/1000</f>
        <v>0.9</v>
      </c>
    </row>
    <row r="33" s="13" customFormat="true" ht="12.75" hidden="false" customHeight="false" outlineLevel="0" collapsed="false">
      <c r="A33" s="11" t="s">
        <v>36</v>
      </c>
      <c r="B33" s="11" t="n">
        <v>40</v>
      </c>
      <c r="C33" s="11" t="n">
        <v>45</v>
      </c>
      <c r="D33" s="11" t="n">
        <f aca="false">B33*75%+C33*25%</f>
        <v>41.25</v>
      </c>
      <c r="E33" s="12" t="n">
        <f aca="false">D33*0.75</f>
        <v>30.94</v>
      </c>
      <c r="F33" s="11" t="n">
        <v>12.8</v>
      </c>
      <c r="G33" s="12" t="n">
        <f aca="false">F33*E33/1000</f>
        <v>0.4</v>
      </c>
    </row>
    <row r="34" s="13" customFormat="true" ht="12.75" hidden="false" customHeight="false" outlineLevel="0" collapsed="false">
      <c r="A34" s="11" t="s">
        <v>37</v>
      </c>
      <c r="B34" s="11" t="n">
        <v>50</v>
      </c>
      <c r="C34" s="11" t="n">
        <v>50</v>
      </c>
      <c r="D34" s="11" t="n">
        <f aca="false">B34*75%+C34*25%</f>
        <v>50</v>
      </c>
      <c r="E34" s="12" t="n">
        <f aca="false">D34*0.75</f>
        <v>37.5</v>
      </c>
      <c r="F34" s="11" t="n">
        <v>106.79</v>
      </c>
      <c r="G34" s="12" t="n">
        <f aca="false">F34*E34/1000</f>
        <v>4</v>
      </c>
    </row>
    <row r="35" s="13" customFormat="true" ht="12.75" hidden="false" customHeight="false" outlineLevel="0" collapsed="false">
      <c r="A35" s="11" t="s">
        <v>38</v>
      </c>
      <c r="B35" s="11" t="n">
        <v>50</v>
      </c>
      <c r="C35" s="11" t="n">
        <v>50</v>
      </c>
      <c r="D35" s="11" t="n">
        <f aca="false">B35*75%+C35*25%</f>
        <v>50</v>
      </c>
      <c r="E35" s="12" t="n">
        <f aca="false">D35*0.75</f>
        <v>37.5</v>
      </c>
      <c r="F35" s="11" t="n">
        <v>99.24</v>
      </c>
      <c r="G35" s="12" t="n">
        <f aca="false">F35*E35/1000</f>
        <v>3.72</v>
      </c>
    </row>
    <row r="36" s="13" customFormat="true" ht="12.75" hidden="false" customHeight="false" outlineLevel="0" collapsed="false">
      <c r="A36" s="11" t="s">
        <v>39</v>
      </c>
      <c r="B36" s="11" t="n">
        <v>5</v>
      </c>
      <c r="C36" s="11" t="n">
        <v>5</v>
      </c>
      <c r="D36" s="11" t="n">
        <f aca="false">B36*75%+C36*25%</f>
        <v>5</v>
      </c>
      <c r="E36" s="12" t="n">
        <f aca="false">D36*0.75</f>
        <v>3.75</v>
      </c>
      <c r="F36" s="11" t="n">
        <v>200</v>
      </c>
      <c r="G36" s="12" t="n">
        <f aca="false">F36*E36/1000</f>
        <v>0.75</v>
      </c>
    </row>
    <row r="37" s="13" customFormat="true" ht="12.75" hidden="false" customHeight="false" outlineLevel="0" collapsed="false">
      <c r="A37" s="11" t="s">
        <v>40</v>
      </c>
      <c r="B37" s="11" t="n">
        <v>100</v>
      </c>
      <c r="C37" s="11" t="n">
        <v>100</v>
      </c>
      <c r="D37" s="11" t="n">
        <f aca="false">B37*75%+C37*25%</f>
        <v>100</v>
      </c>
      <c r="E37" s="12" t="n">
        <f aca="false">D37*0.75</f>
        <v>75</v>
      </c>
      <c r="F37" s="11" t="n">
        <v>53.74</v>
      </c>
      <c r="G37" s="12" t="n">
        <f aca="false">F37*E37/1000</f>
        <v>4.03</v>
      </c>
    </row>
    <row r="38" s="13" customFormat="true" ht="12.75" hidden="false" customHeight="false" outlineLevel="0" collapsed="false">
      <c r="A38" s="11" t="s">
        <v>41</v>
      </c>
      <c r="B38" s="11" t="n">
        <v>50</v>
      </c>
      <c r="C38" s="11" t="n">
        <v>50</v>
      </c>
      <c r="D38" s="11" t="n">
        <f aca="false">B38*75%+C38*25%</f>
        <v>50</v>
      </c>
      <c r="E38" s="12" t="n">
        <f aca="false">D38*0.75</f>
        <v>37.5</v>
      </c>
      <c r="F38" s="11" t="n">
        <v>53.72</v>
      </c>
      <c r="G38" s="12" t="n">
        <f aca="false">F38*E38/1000</f>
        <v>2.01</v>
      </c>
    </row>
    <row r="39" s="13" customFormat="true" ht="12.75" hidden="false" customHeight="false" outlineLevel="0" collapsed="false">
      <c r="A39" s="11" t="s">
        <v>42</v>
      </c>
      <c r="B39" s="11" t="n">
        <v>50</v>
      </c>
      <c r="C39" s="11" t="n">
        <v>50</v>
      </c>
      <c r="D39" s="11" t="n">
        <f aca="false">B39*75%+C39*25%</f>
        <v>50</v>
      </c>
      <c r="E39" s="12" t="n">
        <f aca="false">D39*0.75</f>
        <v>37.5</v>
      </c>
      <c r="F39" s="11" t="n">
        <v>69.89</v>
      </c>
      <c r="G39" s="12" t="n">
        <f aca="false">F39*E39/1000</f>
        <v>2.62</v>
      </c>
    </row>
    <row r="40" s="13" customFormat="true" ht="12.75" hidden="false" customHeight="false" outlineLevel="0" collapsed="false">
      <c r="A40" s="11" t="s">
        <v>43</v>
      </c>
      <c r="B40" s="11" t="n">
        <v>200</v>
      </c>
      <c r="C40" s="11" t="n">
        <v>200</v>
      </c>
      <c r="D40" s="11" t="n">
        <f aca="false">B40*75%+C40*25%</f>
        <v>200</v>
      </c>
      <c r="E40" s="12" t="n">
        <f aca="false">D40*0.75</f>
        <v>150</v>
      </c>
      <c r="F40" s="11" t="n">
        <v>48.42</v>
      </c>
      <c r="G40" s="12" t="n">
        <f aca="false">F40*E40/1000</f>
        <v>7.26</v>
      </c>
    </row>
    <row r="41" s="13" customFormat="true" ht="12.75" hidden="false" customHeight="false" outlineLevel="0" collapsed="false">
      <c r="A41" s="11" t="s">
        <v>44</v>
      </c>
      <c r="B41" s="11" t="n">
        <v>15</v>
      </c>
      <c r="C41" s="11" t="n">
        <v>20</v>
      </c>
      <c r="D41" s="11" t="n">
        <f aca="false">B41*75%+C41*25%</f>
        <v>16.25</v>
      </c>
      <c r="E41" s="12" t="n">
        <f aca="false">D41*0.75</f>
        <v>12.19</v>
      </c>
      <c r="F41" s="11" t="n">
        <v>127.75</v>
      </c>
      <c r="G41" s="12" t="n">
        <f aca="false">F41*E41/1000</f>
        <v>1.56</v>
      </c>
    </row>
    <row r="42" s="13" customFormat="true" ht="12.75" hidden="false" customHeight="false" outlineLevel="0" collapsed="false">
      <c r="A42" s="11" t="s">
        <v>45</v>
      </c>
      <c r="B42" s="11" t="n">
        <v>0.4</v>
      </c>
      <c r="C42" s="11" t="n">
        <v>0.4</v>
      </c>
      <c r="D42" s="11" t="n">
        <f aca="false">B42*75%+C42*25%</f>
        <v>0.4</v>
      </c>
      <c r="E42" s="12" t="n">
        <f aca="false">D42*0.75</f>
        <v>0.3</v>
      </c>
      <c r="F42" s="11" t="n">
        <v>380.89</v>
      </c>
      <c r="G42" s="12" t="n">
        <f aca="false">F42*E42/1000</f>
        <v>0.11</v>
      </c>
    </row>
    <row r="43" s="13" customFormat="true" ht="12.75" hidden="false" customHeight="false" outlineLevel="0" collapsed="false">
      <c r="A43" s="11" t="s">
        <v>46</v>
      </c>
      <c r="B43" s="11" t="n">
        <v>1.2</v>
      </c>
      <c r="C43" s="11" t="n">
        <v>1.2</v>
      </c>
      <c r="D43" s="11" t="n">
        <f aca="false">B43*75%+C43*25%</f>
        <v>1.2</v>
      </c>
      <c r="E43" s="12" t="n">
        <f aca="false">D43*0.75</f>
        <v>0.9</v>
      </c>
      <c r="F43" s="11" t="n">
        <v>260</v>
      </c>
      <c r="G43" s="12" t="n">
        <f aca="false">F43*E43/1000</f>
        <v>0.23</v>
      </c>
    </row>
    <row r="44" s="13" customFormat="true" ht="12.75" hidden="false" customHeight="false" outlineLevel="0" collapsed="false">
      <c r="A44" s="11" t="s">
        <v>47</v>
      </c>
      <c r="B44" s="11" t="n">
        <v>5</v>
      </c>
      <c r="C44" s="11" t="n">
        <v>7</v>
      </c>
      <c r="D44" s="11" t="n">
        <f aca="false">B44*75%+C44*25%</f>
        <v>5.5</v>
      </c>
      <c r="E44" s="12" t="n">
        <f aca="false">D44*0.75</f>
        <v>4.13</v>
      </c>
      <c r="F44" s="11" t="n">
        <v>8.57</v>
      </c>
      <c r="G44" s="12" t="n">
        <f aca="false">F44*E44/1000</f>
        <v>0.04</v>
      </c>
    </row>
    <row r="45" s="13" customFormat="true" ht="12.75" hidden="false" customHeight="false" outlineLevel="0" collapsed="false">
      <c r="A45" s="11" t="s">
        <v>48</v>
      </c>
      <c r="B45" s="11" t="n">
        <v>1</v>
      </c>
      <c r="C45" s="11" t="n">
        <v>2</v>
      </c>
      <c r="D45" s="11" t="n">
        <f aca="false">B45*75%+C45*25%</f>
        <v>1.25</v>
      </c>
      <c r="E45" s="12" t="n">
        <f aca="false">D45*0.75</f>
        <v>0.94</v>
      </c>
      <c r="F45" s="11" t="n">
        <v>270</v>
      </c>
      <c r="G45" s="12" t="n">
        <f aca="false">F45*E45/1000</f>
        <v>0.25</v>
      </c>
    </row>
    <row r="46" s="13" customFormat="true" ht="22.5" hidden="false" customHeight="true" outlineLevel="0" collapsed="false">
      <c r="A46" s="16" t="s">
        <v>49</v>
      </c>
      <c r="B46" s="17"/>
      <c r="C46" s="17"/>
      <c r="D46" s="17"/>
      <c r="E46" s="11"/>
      <c r="F46" s="11"/>
      <c r="G46" s="18" t="n">
        <f aca="false">SUM(G8:G45)</f>
        <v>105</v>
      </c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30:41Z</dcterms:created>
  <dc:creator>miznikova</dc:creator>
  <dc:description/>
  <dc:language>en-US</dc:language>
  <cp:lastModifiedBy>пользователь</cp:lastModifiedBy>
  <cp:lastPrinted>2012-05-25T06:16:56Z</cp:lastPrinted>
  <dcterms:modified xsi:type="dcterms:W3CDTF">2012-07-11T09:44:37Z</dcterms:modified>
  <cp:revision>0</cp:revision>
  <dc:subject/>
  <dc:title/>
</cp:coreProperties>
</file>