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 Основной" sheetId="1" state="visible" r:id="rId2"/>
    <sheet name="Фин меропр" sheetId="2" state="visible" r:id="rId3"/>
  </sheets>
  <definedNames>
    <definedName function="false" hidden="false" localSheetId="1" name="_xlnm.Print_Area" vbProcedure="false">'Фин меропр'!$A$1:$AK$48</definedName>
    <definedName function="false" hidden="false" localSheetId="1" name="_xlnm.Print_Titles" vbProcedure="false">'Фин меропр'!$A:$A,'Фин меропр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Сводные таблицы
финансирования мероприятий по годам</t>
  </si>
  <si>
    <t xml:space="preserve">Год</t>
  </si>
  <si>
    <t xml:space="preserve">Всего по году</t>
  </si>
  <si>
    <t xml:space="preserve">Источники финансирования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Собственные средства</t>
  </si>
  <si>
    <t xml:space="preserve">Привлеченные средства</t>
  </si>
  <si>
    <t xml:space="preserve">Внебюджетные средства</t>
  </si>
  <si>
    <t xml:space="preserve">ИТОГО:</t>
  </si>
  <si>
    <t xml:space="preserve">Бюджетные средства</t>
  </si>
  <si>
    <t xml:space="preserve">Средства вышестоящих бюджетов</t>
  </si>
  <si>
    <t xml:space="preserve">Приложение 5
к постановлению мэрии
городского округа Тольятти</t>
  </si>
  <si>
    <t xml:space="preserve">Приложение 2
к постановлению мэрии
городского округа Тольятти</t>
  </si>
  <si>
    <t xml:space="preserve">от 14.12.2012 г. № 3556-п/1</t>
  </si>
  <si>
    <t xml:space="preserve">от ________2011 г.  № ___________</t>
  </si>
  <si>
    <t xml:space="preserve">Приложение №8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Финансирование мероприятий</t>
  </si>
  <si>
    <t xml:space="preserve">Наименование мероприятий</t>
  </si>
  <si>
    <t xml:space="preserve">Финансовые затраты, тыс.руб.</t>
  </si>
  <si>
    <t xml:space="preserve">Финансовые затраты, тыс. руб.</t>
  </si>
  <si>
    <t xml:space="preserve">ИТО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Всего</t>
  </si>
  <si>
    <t xml:space="preserve">Бюджетный сектор</t>
  </si>
  <si>
    <t xml:space="preserve">Цель: повышение эффективности использования топливно-энергетических ресурсов</t>
  </si>
  <si>
    <t xml:space="preserve">Задачи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ЗДРАВООХРАНЕНИЕ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по вопросам семьи, опеки и попечительства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</t>
  </si>
  <si>
    <t xml:space="preserve">Департамент городского хозяйства</t>
  </si>
  <si>
    <t xml:space="preserve">Мероприятия департамента городского хозяйства (состав мероприятий-приложение 1)</t>
  </si>
  <si>
    <t xml:space="preserve">Прочие подразделения мэрии</t>
  </si>
  <si>
    <t xml:space="preserve">Мероприятия по подразделениям мэрии (состав мероприятий-приложение 1)</t>
  </si>
  <si>
    <t xml:space="preserve">Департамент общественной безопасности</t>
  </si>
  <si>
    <t xml:space="preserve">Мероприятия департамента общественной безопасности (состав мероприятий-приложение 1)</t>
  </si>
  <si>
    <t xml:space="preserve">ВСЕГО по бюджетному сектору</t>
  </si>
  <si>
    <t xml:space="preserve">ООО "Волжские коммунальные системы"</t>
  </si>
  <si>
    <t xml:space="preserve">Мероприятия ООО "Волжские коммунальные системы"</t>
  </si>
  <si>
    <t xml:space="preserve">ОАО "ТЕВИС"</t>
  </si>
  <si>
    <t xml:space="preserve">Мероприятия ОАО "ТЕВИС" </t>
  </si>
  <si>
    <t xml:space="preserve">УПРАВЛЯЮЩИЕ КОМПАНИИ</t>
  </si>
  <si>
    <t xml:space="preserve">Мероприятия управляющих компаний</t>
  </si>
  <si>
    <t xml:space="preserve">ТРАНСПОРТНОЕ И ДОРОЖНОЕ ХОЗЯЙСТВО</t>
  </si>
  <si>
    <t xml:space="preserve">Мероприятия по транспор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#,##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 CE"/>
      <family val="2"/>
      <charset val="238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000000"/>
      <name val="Arial"/>
      <family val="0"/>
    </font>
    <font>
      <sz val="12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Arial"/>
      <family val="0"/>
    </font>
    <font>
      <b val="true"/>
      <sz val="12"/>
      <color rgb="FF000000"/>
      <name val="Arial CE"/>
      <family val="0"/>
      <charset val="204"/>
    </font>
    <font>
      <sz val="11"/>
      <color rgb="FF000000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ероприятия ДЗ ДР ДО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I13" activeCellId="0" sqref="I13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7"/>
    <col collapsed="false" customWidth="true" hidden="false" outlineLevel="0" max="6" min="3" style="1" width="18.7"/>
    <col collapsed="false" customWidth="true" hidden="false" outlineLevel="0" max="7" min="7" style="1" width="26.84"/>
    <col collapsed="false" customWidth="true" hidden="false" outlineLevel="0" max="8" min="8" style="1" width="18.7"/>
    <col collapsed="false" customWidth="fals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7.7"/>
    <col collapsed="false" customWidth="true" hidden="false" outlineLevel="0" max="12" min="12" style="1" width="18.41"/>
    <col collapsed="false" customWidth="true" hidden="false" outlineLevel="0" max="13" min="13" style="1" width="18.7"/>
    <col collapsed="false" customWidth="false" hidden="false" outlineLevel="0" max="14" min="14" style="1" width="10.71"/>
    <col collapsed="false" customWidth="true" hidden="false" outlineLevel="0" max="15" min="15" style="1" width="14.14"/>
    <col collapsed="false" customWidth="false" hidden="false" outlineLevel="0" max="17" min="16" style="1" width="10.71"/>
    <col collapsed="false" customWidth="true" hidden="false" outlineLevel="0" max="18" min="18" style="1" width="24.13"/>
    <col collapsed="false" customWidth="false" hidden="false" outlineLevel="0" max="257" min="19" style="1" width="10.71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0.1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</row>
    <row r="3" customFormat="false" ht="50.1" hidden="false" customHeight="true" outlineLevel="0" collapsed="false">
      <c r="A3" s="3"/>
      <c r="B3" s="4"/>
      <c r="C3" s="6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J3" s="9"/>
      <c r="K3" s="9"/>
      <c r="L3" s="9"/>
      <c r="M3" s="9"/>
      <c r="N3" s="9"/>
      <c r="O3" s="9"/>
      <c r="P3" s="9"/>
      <c r="Q3" s="9"/>
      <c r="R3" s="9"/>
    </row>
    <row r="4" customFormat="false" ht="30" hidden="false" customHeight="true" outlineLevel="0" collapsed="false">
      <c r="A4" s="10" t="n">
        <v>2010</v>
      </c>
      <c r="B4" s="11" t="n">
        <f aca="false">SUM(C4:H4)</f>
        <v>698093.711506833</v>
      </c>
      <c r="C4" s="12" t="n">
        <f aca="false">'Фин меропр'!C$48</f>
        <v>9282.19</v>
      </c>
      <c r="D4" s="13" t="n">
        <f aca="false">'Фин меропр'!D48</f>
        <v>227.1</v>
      </c>
      <c r="E4" s="13" t="n">
        <f aca="false">'Фин меропр'!E48</f>
        <v>1741</v>
      </c>
      <c r="F4" s="13" t="n">
        <f aca="false">'Фин меропр'!F48</f>
        <v>216879</v>
      </c>
      <c r="G4" s="13" t="n">
        <f aca="false">'Фин меропр'!G48</f>
        <v>468001.261506833</v>
      </c>
      <c r="H4" s="14" t="n">
        <f aca="false">'Фин меропр'!H48</f>
        <v>1963.16</v>
      </c>
      <c r="J4" s="15"/>
      <c r="K4" s="16"/>
      <c r="L4" s="16"/>
      <c r="M4" s="16"/>
      <c r="N4" s="16"/>
      <c r="O4" s="16"/>
      <c r="P4" s="16"/>
      <c r="Q4" s="16"/>
      <c r="R4" s="16"/>
    </row>
    <row r="5" customFormat="false" ht="30" hidden="false" customHeight="true" outlineLevel="0" collapsed="false">
      <c r="A5" s="17" t="n">
        <v>2011</v>
      </c>
      <c r="B5" s="18" t="n">
        <f aca="false">SUM(C5:H5)</f>
        <v>1054972.79</v>
      </c>
      <c r="C5" s="19" t="n">
        <f aca="false">'Фин меропр'!J$48</f>
        <v>98227.88</v>
      </c>
      <c r="D5" s="20" t="n">
        <f aca="false">'Фин меропр'!K$48</f>
        <v>3350.64</v>
      </c>
      <c r="E5" s="20" t="n">
        <f aca="false">'Фин меропр'!L$48</f>
        <v>0</v>
      </c>
      <c r="F5" s="20" t="n">
        <f aca="false">'Фин меропр'!M$48</f>
        <v>353865</v>
      </c>
      <c r="G5" s="20" t="n">
        <f aca="false">'Фин меропр'!N$48</f>
        <v>598010.27</v>
      </c>
      <c r="H5" s="21" t="n">
        <f aca="false">'Фин меропр'!O$48</f>
        <v>1519</v>
      </c>
      <c r="J5" s="22"/>
      <c r="K5" s="22"/>
      <c r="L5" s="22"/>
      <c r="M5" s="22"/>
      <c r="N5" s="22"/>
      <c r="O5" s="22"/>
      <c r="P5" s="22"/>
      <c r="Q5" s="22"/>
      <c r="R5" s="16"/>
    </row>
    <row r="6" customFormat="false" ht="30" hidden="false" customHeight="true" outlineLevel="0" collapsed="false">
      <c r="A6" s="23" t="n">
        <v>2012</v>
      </c>
      <c r="B6" s="24" t="n">
        <f aca="false">SUM(C6:H6)</f>
        <v>784559.784293561</v>
      </c>
      <c r="C6" s="25" t="n">
        <f aca="false">'Фин меропр'!Q$48</f>
        <v>39798.19</v>
      </c>
      <c r="D6" s="26" t="n">
        <f aca="false">'Фин меропр'!R$48</f>
        <v>6255</v>
      </c>
      <c r="E6" s="26" t="n">
        <f aca="false">'Фин меропр'!S$48</f>
        <v>0</v>
      </c>
      <c r="F6" s="26" t="n">
        <f aca="false">'Фин меропр'!T$48</f>
        <v>205838.96</v>
      </c>
      <c r="G6" s="26" t="n">
        <f aca="false">'Фин меропр'!U$48</f>
        <v>532667.634293561</v>
      </c>
      <c r="H6" s="27" t="n">
        <f aca="false">'Фин меропр'!V$48</f>
        <v>0</v>
      </c>
      <c r="J6" s="22"/>
      <c r="K6" s="22"/>
      <c r="L6" s="22"/>
      <c r="M6" s="22"/>
      <c r="N6" s="22"/>
      <c r="O6" s="22"/>
      <c r="P6" s="22"/>
      <c r="Q6" s="22"/>
      <c r="R6" s="28"/>
    </row>
    <row r="7" customFormat="false" ht="30" hidden="false" customHeight="true" outlineLevel="0" collapsed="false">
      <c r="A7" s="23" t="n">
        <v>2013</v>
      </c>
      <c r="B7" s="24" t="n">
        <f aca="false">SUM(C7:H7)</f>
        <v>891081.12</v>
      </c>
      <c r="C7" s="25" t="n">
        <f aca="false">'Фин меропр'!X$48</f>
        <v>12045</v>
      </c>
      <c r="D7" s="26" t="n">
        <f aca="false">'Фин меропр'!Y$48</f>
        <v>0</v>
      </c>
      <c r="E7" s="26" t="n">
        <f aca="false">'Фин меропр'!Z$48</f>
        <v>0</v>
      </c>
      <c r="F7" s="26" t="n">
        <f aca="false">'Фин меропр'!AA$48</f>
        <v>307029.35</v>
      </c>
      <c r="G7" s="26" t="n">
        <f aca="false">'Фин меропр'!AB$48</f>
        <v>572006.77</v>
      </c>
      <c r="H7" s="27" t="n">
        <f aca="false">'Фин меропр'!AC$48</f>
        <v>0</v>
      </c>
      <c r="J7" s="22"/>
      <c r="K7" s="22"/>
      <c r="L7" s="22"/>
      <c r="M7" s="22"/>
      <c r="N7" s="22"/>
      <c r="O7" s="22"/>
      <c r="P7" s="22"/>
      <c r="Q7" s="22"/>
      <c r="R7" s="16"/>
    </row>
    <row r="8" customFormat="false" ht="30" hidden="false" customHeight="true" outlineLevel="0" collapsed="false">
      <c r="A8" s="29" t="n">
        <v>2014</v>
      </c>
      <c r="B8" s="30" t="n">
        <f aca="false">SUM(C8:H8)</f>
        <v>1008668.8</v>
      </c>
      <c r="C8" s="31" t="n">
        <f aca="false">'Фин меропр'!AE$48</f>
        <v>11980</v>
      </c>
      <c r="D8" s="32" t="n">
        <f aca="false">'Фин меропр'!AF$48</f>
        <v>0</v>
      </c>
      <c r="E8" s="32" t="n">
        <f aca="false">'Фин меропр'!AG$48</f>
        <v>0</v>
      </c>
      <c r="F8" s="32" t="n">
        <f aca="false">'Фин меропр'!AH$48</f>
        <v>419081.26</v>
      </c>
      <c r="G8" s="32" t="n">
        <f aca="false">'Фин меропр'!AI$48</f>
        <v>577607.54</v>
      </c>
      <c r="H8" s="33" t="n">
        <f aca="false">'Фин меропр'!AJ$48</f>
        <v>0</v>
      </c>
      <c r="J8" s="9"/>
      <c r="K8" s="9"/>
      <c r="L8" s="9"/>
      <c r="M8" s="9"/>
      <c r="N8" s="9"/>
      <c r="O8" s="9"/>
      <c r="P8" s="9"/>
      <c r="Q8" s="9"/>
      <c r="R8" s="9"/>
    </row>
    <row r="9" customFormat="false" ht="30" hidden="false" customHeight="true" outlineLevel="0" collapsed="false">
      <c r="A9" s="34" t="s">
        <v>10</v>
      </c>
      <c r="B9" s="35" t="n">
        <f aca="false">SUM(B4:B8)</f>
        <v>4437376.20580039</v>
      </c>
      <c r="C9" s="36" t="n">
        <f aca="false">SUM(C4:C8)</f>
        <v>171333.26</v>
      </c>
      <c r="D9" s="37" t="n">
        <f aca="false">SUM(D4:D8)</f>
        <v>9832.74</v>
      </c>
      <c r="E9" s="37" t="n">
        <f aca="false">SUM(E4:E8)</f>
        <v>1741</v>
      </c>
      <c r="F9" s="37" t="n">
        <f aca="false">SUM(F4:F8)</f>
        <v>1502693.57</v>
      </c>
      <c r="G9" s="37" t="n">
        <f aca="false">SUM(G4:G8)</f>
        <v>2748293.47580039</v>
      </c>
      <c r="H9" s="38" t="n">
        <f aca="false">SUM(H4:H8)</f>
        <v>3482.16</v>
      </c>
      <c r="J9" s="9"/>
      <c r="K9" s="9"/>
      <c r="L9" s="9"/>
      <c r="M9" s="9"/>
      <c r="N9" s="9"/>
      <c r="O9" s="9"/>
      <c r="P9" s="9"/>
      <c r="Q9" s="9"/>
      <c r="R9" s="9"/>
    </row>
    <row r="10" customFormat="false" ht="20.1" hidden="false" customHeight="true" outlineLevel="0" collapsed="false">
      <c r="B10" s="1" t="n">
        <v>4889403.6558004</v>
      </c>
      <c r="C10" s="1" t="n">
        <v>360652.28</v>
      </c>
      <c r="D10" s="1" t="n">
        <v>3688.54</v>
      </c>
      <c r="E10" s="1" t="n">
        <v>1741</v>
      </c>
      <c r="F10" s="1" t="n">
        <v>1759860</v>
      </c>
      <c r="G10" s="1" t="n">
        <v>2748293.47580039</v>
      </c>
      <c r="H10" s="1" t="n">
        <v>15168.36</v>
      </c>
      <c r="J10" s="39"/>
      <c r="K10" s="39"/>
      <c r="L10" s="39"/>
      <c r="M10" s="39"/>
      <c r="N10" s="9"/>
      <c r="O10" s="9"/>
      <c r="P10" s="9"/>
      <c r="Q10" s="9"/>
      <c r="R10" s="9"/>
    </row>
    <row r="11" customFormat="false" ht="20.1" hidden="false" customHeight="true" outlineLevel="0" collapsed="false">
      <c r="A11" s="3" t="s">
        <v>1</v>
      </c>
      <c r="B11" s="40" t="s">
        <v>2</v>
      </c>
      <c r="C11" s="3" t="s">
        <v>3</v>
      </c>
      <c r="D11" s="3"/>
      <c r="E11" s="41"/>
      <c r="F11" s="41"/>
      <c r="J11" s="42"/>
      <c r="K11" s="42"/>
      <c r="L11" s="42"/>
      <c r="M11" s="42"/>
      <c r="N11" s="43"/>
      <c r="O11" s="43"/>
      <c r="P11" s="43"/>
      <c r="Q11" s="9"/>
      <c r="R11" s="9"/>
    </row>
    <row r="12" customFormat="false" ht="50.1" hidden="false" customHeight="true" outlineLevel="0" collapsed="false">
      <c r="A12" s="3"/>
      <c r="B12" s="40"/>
      <c r="C12" s="44" t="s">
        <v>11</v>
      </c>
      <c r="D12" s="45" t="s">
        <v>9</v>
      </c>
      <c r="E12" s="41"/>
      <c r="F12" s="3" t="s">
        <v>12</v>
      </c>
      <c r="J12" s="42"/>
      <c r="K12" s="42"/>
      <c r="L12" s="42"/>
      <c r="M12" s="42"/>
      <c r="N12" s="43"/>
      <c r="O12" s="46"/>
      <c r="P12" s="43"/>
      <c r="Q12" s="9"/>
      <c r="R12" s="9"/>
    </row>
    <row r="13" customFormat="false" ht="30" hidden="false" customHeight="true" outlineLevel="0" collapsed="false">
      <c r="A13" s="10" t="n">
        <v>2010</v>
      </c>
      <c r="B13" s="47" t="n">
        <f aca="false">SUM(C13:D13)</f>
        <v>698093.711506833</v>
      </c>
      <c r="C13" s="48" t="n">
        <f aca="false">SUM(C4:E4)</f>
        <v>11250.29</v>
      </c>
      <c r="D13" s="14" t="n">
        <f aca="false">SUM(F4:H4)</f>
        <v>686843.421506833</v>
      </c>
      <c r="E13" s="41"/>
      <c r="F13" s="49" t="n">
        <f aca="false">D4+E4</f>
        <v>1968.1</v>
      </c>
      <c r="G13" s="1" t="n">
        <v>1968.1</v>
      </c>
      <c r="J13" s="43"/>
      <c r="K13" s="50"/>
      <c r="L13" s="51"/>
      <c r="M13" s="52"/>
      <c r="N13" s="43"/>
      <c r="O13" s="51"/>
      <c r="P13" s="9"/>
      <c r="Q13" s="9"/>
      <c r="R13" s="9"/>
    </row>
    <row r="14" customFormat="false" ht="30" hidden="false" customHeight="true" outlineLevel="0" collapsed="false">
      <c r="A14" s="10" t="n">
        <v>2011</v>
      </c>
      <c r="B14" s="47" t="n">
        <f aca="false">SUM(C14:D14)</f>
        <v>1054972.79</v>
      </c>
      <c r="C14" s="48" t="n">
        <f aca="false">SUM(C5:E5)</f>
        <v>101578.52</v>
      </c>
      <c r="D14" s="14" t="n">
        <f aca="false">SUM(F5:H5)</f>
        <v>953394.27</v>
      </c>
      <c r="E14" s="41"/>
      <c r="F14" s="49" t="n">
        <f aca="false">D5+E5</f>
        <v>3350.64</v>
      </c>
      <c r="G14" s="1" t="n">
        <v>3350.64</v>
      </c>
      <c r="J14" s="43"/>
      <c r="K14" s="50"/>
      <c r="L14" s="51"/>
      <c r="M14" s="52"/>
      <c r="N14" s="43"/>
      <c r="O14" s="51"/>
      <c r="P14" s="9"/>
      <c r="Q14" s="9"/>
      <c r="R14" s="9"/>
    </row>
    <row r="15" customFormat="false" ht="30" hidden="false" customHeight="true" outlineLevel="0" collapsed="false">
      <c r="A15" s="10" t="n">
        <v>2012</v>
      </c>
      <c r="B15" s="47" t="n">
        <f aca="false">SUM(C15:D15)</f>
        <v>784559.784293561</v>
      </c>
      <c r="C15" s="48" t="n">
        <f aca="false">SUM(C6:E6)</f>
        <v>46053.19</v>
      </c>
      <c r="D15" s="14" t="n">
        <f aca="false">SUM(F6:H6)</f>
        <v>738506.594293561</v>
      </c>
      <c r="E15" s="41"/>
      <c r="F15" s="49" t="n">
        <f aca="false">D6+E6</f>
        <v>6255</v>
      </c>
      <c r="G15" s="1" t="n">
        <v>106.8</v>
      </c>
      <c r="J15" s="43"/>
      <c r="K15" s="50"/>
      <c r="L15" s="51"/>
      <c r="M15" s="52"/>
      <c r="N15" s="43"/>
      <c r="O15" s="51"/>
      <c r="P15" s="9"/>
      <c r="Q15" s="9"/>
      <c r="R15" s="9"/>
    </row>
    <row r="16" customFormat="false" ht="30" hidden="false" customHeight="true" outlineLevel="0" collapsed="false">
      <c r="A16" s="10" t="n">
        <v>2013</v>
      </c>
      <c r="B16" s="47" t="n">
        <f aca="false">SUM(C16:D16)</f>
        <v>891081.12</v>
      </c>
      <c r="C16" s="48" t="n">
        <f aca="false">SUM(C7:E7)</f>
        <v>12045</v>
      </c>
      <c r="D16" s="14" t="n">
        <f aca="false">SUM(F7:H7)</f>
        <v>879036.12</v>
      </c>
      <c r="E16" s="41"/>
      <c r="F16" s="49" t="n">
        <f aca="false">D7+E7</f>
        <v>0</v>
      </c>
      <c r="G16" s="1" t="n">
        <v>2</v>
      </c>
      <c r="J16" s="43"/>
      <c r="K16" s="50"/>
      <c r="L16" s="51"/>
      <c r="M16" s="52"/>
      <c r="N16" s="43"/>
      <c r="O16" s="51"/>
      <c r="P16" s="9"/>
      <c r="Q16" s="9"/>
      <c r="R16" s="9"/>
    </row>
    <row r="17" customFormat="false" ht="30" hidden="false" customHeight="true" outlineLevel="0" collapsed="false">
      <c r="A17" s="29" t="n">
        <v>2014</v>
      </c>
      <c r="B17" s="53" t="n">
        <f aca="false">SUM(C17:D17)</f>
        <v>1008668.8</v>
      </c>
      <c r="C17" s="54" t="n">
        <f aca="false">SUM(C8:E8)</f>
        <v>11980</v>
      </c>
      <c r="D17" s="33" t="n">
        <f aca="false">SUM(F8:H8)</f>
        <v>996688.8</v>
      </c>
      <c r="E17" s="41"/>
      <c r="F17" s="55" t="n">
        <f aca="false">D8+E8</f>
        <v>0</v>
      </c>
      <c r="G17" s="1" t="n">
        <v>2</v>
      </c>
      <c r="J17" s="43"/>
      <c r="K17" s="50"/>
      <c r="L17" s="51"/>
      <c r="M17" s="52"/>
      <c r="N17" s="43"/>
      <c r="O17" s="51"/>
      <c r="P17" s="9"/>
      <c r="Q17" s="9"/>
      <c r="R17" s="9"/>
    </row>
    <row r="18" customFormat="false" ht="30" hidden="false" customHeight="true" outlineLevel="0" collapsed="false">
      <c r="A18" s="34" t="s">
        <v>10</v>
      </c>
      <c r="B18" s="56" t="n">
        <f aca="false">SUM(C18:D18)</f>
        <v>4437376.20580039</v>
      </c>
      <c r="C18" s="57" t="n">
        <f aca="false">SUM(C13:C17)</f>
        <v>182907</v>
      </c>
      <c r="D18" s="38" t="n">
        <f aca="false">SUM(D13:D17)</f>
        <v>4254469.20580039</v>
      </c>
      <c r="E18" s="41"/>
      <c r="F18" s="58" t="n">
        <f aca="false">SUM(F13:F17)</f>
        <v>11573.74</v>
      </c>
      <c r="G18" s="1" t="n">
        <v>5429.54</v>
      </c>
      <c r="J18" s="59"/>
      <c r="K18" s="50"/>
      <c r="L18" s="60"/>
      <c r="M18" s="60"/>
      <c r="N18" s="43"/>
      <c r="O18" s="51"/>
      <c r="P18" s="9"/>
      <c r="Q18" s="9"/>
      <c r="R18" s="9"/>
    </row>
    <row r="19" customFormat="false" ht="20.1" hidden="false" customHeight="true" outlineLevel="0" collapsed="false">
      <c r="B19" s="1" t="n">
        <v>4889403.6558004</v>
      </c>
      <c r="C19" s="1" t="n">
        <v>366081.82</v>
      </c>
      <c r="D19" s="1" t="n">
        <v>4523321.83580039</v>
      </c>
    </row>
    <row r="21" customFormat="false" ht="30" hidden="false" customHeight="true" outlineLevel="0" collapsed="false">
      <c r="A21" s="61" t="n">
        <v>2010</v>
      </c>
      <c r="B21" s="62"/>
      <c r="C21" s="62"/>
      <c r="D21" s="62"/>
      <c r="E21" s="16"/>
      <c r="F21" s="61"/>
      <c r="G21" s="9"/>
      <c r="H21" s="9"/>
    </row>
    <row r="22" customFormat="false" ht="30" hidden="false" customHeight="true" outlineLevel="0" collapsed="false">
      <c r="A22" s="61" t="n">
        <v>2011</v>
      </c>
      <c r="B22" s="62"/>
      <c r="C22" s="62"/>
      <c r="D22" s="62"/>
      <c r="E22" s="63"/>
      <c r="F22" s="61"/>
      <c r="G22" s="64"/>
      <c r="H22" s="65"/>
    </row>
    <row r="23" customFormat="false" ht="30" hidden="false" customHeight="true" outlineLevel="0" collapsed="false">
      <c r="A23" s="61" t="n">
        <v>2012</v>
      </c>
      <c r="B23" s="62"/>
      <c r="C23" s="62"/>
      <c r="D23" s="62"/>
      <c r="E23" s="16"/>
      <c r="F23" s="61"/>
      <c r="G23" s="28"/>
      <c r="H23" s="9"/>
    </row>
    <row r="24" customFormat="false" ht="30" hidden="false" customHeight="true" outlineLevel="0" collapsed="false">
      <c r="A24" s="61" t="n">
        <v>2013</v>
      </c>
      <c r="B24" s="62"/>
      <c r="C24" s="62"/>
      <c r="D24" s="62"/>
      <c r="E24" s="16"/>
      <c r="F24" s="61"/>
      <c r="G24" s="28"/>
      <c r="H24" s="9"/>
    </row>
    <row r="25" customFormat="false" ht="30" hidden="false" customHeight="true" outlineLevel="0" collapsed="false">
      <c r="A25" s="61" t="n">
        <v>2014</v>
      </c>
      <c r="B25" s="62"/>
      <c r="C25" s="62"/>
      <c r="D25" s="62"/>
      <c r="E25" s="16"/>
      <c r="F25" s="61"/>
      <c r="G25" s="9"/>
      <c r="H25" s="9"/>
    </row>
    <row r="26" customFormat="false" ht="30" hidden="false" customHeight="true" outlineLevel="0" collapsed="false">
      <c r="A26" s="66" t="s">
        <v>10</v>
      </c>
      <c r="B26" s="67"/>
      <c r="C26" s="67"/>
      <c r="D26" s="67"/>
      <c r="E26" s="16"/>
      <c r="F26" s="66"/>
      <c r="G26" s="9"/>
      <c r="H26" s="9"/>
    </row>
    <row r="27" customFormat="false" ht="20.1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57" hidden="false" customHeight="true" outlineLevel="0" collapsed="false">
      <c r="A28" s="68"/>
      <c r="B28" s="68"/>
      <c r="C28" s="68"/>
      <c r="D28" s="68"/>
      <c r="E28" s="68"/>
      <c r="F28" s="68"/>
      <c r="G28" s="39"/>
      <c r="H28" s="39"/>
    </row>
    <row r="29" customFormat="false" ht="57" hidden="false" customHeight="true" outlineLevel="0" collapsed="false">
      <c r="A29" s="42"/>
      <c r="B29" s="42"/>
      <c r="C29" s="69"/>
      <c r="D29" s="69"/>
      <c r="E29" s="69"/>
      <c r="F29" s="69"/>
      <c r="G29" s="69"/>
      <c r="H29" s="69"/>
    </row>
    <row r="30" customFormat="false" ht="55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24.95" hidden="false" customHeight="true" outlineLevel="0" collapsed="false">
      <c r="A31" s="70"/>
      <c r="B31" s="71"/>
      <c r="C31" s="71"/>
      <c r="D31" s="71"/>
      <c r="E31" s="71"/>
      <c r="F31" s="71"/>
      <c r="G31" s="71"/>
      <c r="H31" s="71"/>
    </row>
    <row r="32" customFormat="false" ht="24.95" hidden="false" customHeight="true" outlineLevel="0" collapsed="false">
      <c r="A32" s="70"/>
      <c r="B32" s="71"/>
      <c r="C32" s="71"/>
      <c r="D32" s="71"/>
      <c r="E32" s="71"/>
      <c r="F32" s="71"/>
      <c r="G32" s="71"/>
      <c r="H32" s="71"/>
    </row>
    <row r="33" customFormat="false" ht="24.95" hidden="false" customHeight="true" outlineLevel="0" collapsed="false">
      <c r="A33" s="70"/>
      <c r="B33" s="71"/>
      <c r="C33" s="71"/>
      <c r="D33" s="71"/>
      <c r="E33" s="71"/>
      <c r="F33" s="71"/>
      <c r="G33" s="71"/>
      <c r="H33" s="71"/>
    </row>
    <row r="34" customFormat="false" ht="24.95" hidden="false" customHeight="true" outlineLevel="0" collapsed="false">
      <c r="A34" s="70"/>
      <c r="B34" s="71"/>
      <c r="C34" s="71"/>
      <c r="D34" s="71"/>
      <c r="E34" s="71"/>
      <c r="F34" s="71"/>
      <c r="G34" s="71"/>
      <c r="H34" s="71"/>
    </row>
    <row r="35" customFormat="false" ht="24.95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</row>
    <row r="36" customFormat="false" ht="48" hidden="false" customHeight="true" outlineLevel="0" collapsed="false">
      <c r="A36" s="72"/>
      <c r="B36" s="73"/>
      <c r="C36" s="73"/>
      <c r="D36" s="73"/>
      <c r="E36" s="73"/>
      <c r="F36" s="73"/>
      <c r="G36" s="73"/>
      <c r="H36" s="73"/>
    </row>
    <row r="37" customFormat="false" ht="20.1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20.1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</sheetData>
  <mergeCells count="11">
    <mergeCell ref="B1:G1"/>
    <mergeCell ref="A2:A3"/>
    <mergeCell ref="B2:B3"/>
    <mergeCell ref="C2:H2"/>
    <mergeCell ref="A11:A12"/>
    <mergeCell ref="B11:B12"/>
    <mergeCell ref="C11:D11"/>
    <mergeCell ref="L11:M11"/>
    <mergeCell ref="A29:A30"/>
    <mergeCell ref="B29:B30"/>
    <mergeCell ref="C29:H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60" zoomScalePageLayoutView="75" workbookViewId="0">
      <pane xSplit="1" ySplit="7" topLeftCell="B14" activePane="bottomRight" state="frozen"/>
      <selection pane="topLeft" activeCell="A7" activeCellId="0" sqref="A7"/>
      <selection pane="topRight" activeCell="B7" activeCellId="0" sqref="B7"/>
      <selection pane="bottomLeft" activeCell="A14" activeCellId="0" sqref="A14"/>
      <selection pane="bottomRigh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0.7"/>
    <col collapsed="false" customWidth="true" hidden="false" outlineLevel="0" max="15" min="2" style="74" width="15.7"/>
    <col collapsed="false" customWidth="true" hidden="false" outlineLevel="0" max="37" min="16" style="74" width="14.7"/>
    <col collapsed="false" customWidth="false" hidden="false" outlineLevel="0" max="38" min="38" style="74" width="9.14"/>
    <col collapsed="false" customWidth="true" hidden="false" outlineLevel="0" max="39" min="39" style="74" width="14.7"/>
    <col collapsed="false" customWidth="true" hidden="false" outlineLevel="0" max="40" min="40" style="74" width="13.14"/>
    <col collapsed="false" customWidth="true" hidden="false" outlineLevel="0" max="41" min="41" style="74" width="12.85"/>
    <col collapsed="false" customWidth="false" hidden="false" outlineLevel="0" max="257" min="42" style="74" width="9.14"/>
  </cols>
  <sheetData>
    <row r="1" customFormat="false" ht="45" hidden="false" customHeight="true" outlineLevel="0" collapsed="false">
      <c r="A1" s="75"/>
      <c r="B1" s="75"/>
      <c r="C1" s="75"/>
      <c r="D1" s="75"/>
      <c r="E1" s="75"/>
      <c r="F1" s="76" t="s">
        <v>13</v>
      </c>
      <c r="G1" s="76"/>
      <c r="H1" s="76"/>
      <c r="I1" s="75"/>
      <c r="M1" s="76" t="s">
        <v>14</v>
      </c>
      <c r="N1" s="76"/>
      <c r="O1" s="76"/>
      <c r="P1" s="77"/>
      <c r="Q1" s="77"/>
      <c r="R1" s="77"/>
      <c r="S1" s="77"/>
      <c r="T1" s="77"/>
      <c r="U1" s="77"/>
      <c r="V1" s="77"/>
    </row>
    <row r="2" customFormat="false" ht="20.1" hidden="false" customHeight="true" outlineLevel="0" collapsed="false">
      <c r="A2" s="75"/>
      <c r="B2" s="75"/>
      <c r="C2" s="75"/>
      <c r="D2" s="75"/>
      <c r="E2" s="75"/>
      <c r="F2" s="78" t="s">
        <v>15</v>
      </c>
      <c r="G2" s="78"/>
      <c r="H2" s="78"/>
      <c r="I2" s="75"/>
      <c r="M2" s="78" t="s">
        <v>16</v>
      </c>
      <c r="N2" s="78"/>
      <c r="O2" s="78"/>
      <c r="P2" s="77"/>
      <c r="Q2" s="77"/>
      <c r="R2" s="77"/>
      <c r="S2" s="77"/>
      <c r="T2" s="77"/>
      <c r="U2" s="77"/>
      <c r="V2" s="77"/>
    </row>
    <row r="3" customFormat="false" ht="10.5" hidden="false" customHeight="true" outlineLevel="0" collapsed="false">
      <c r="A3" s="75"/>
      <c r="B3" s="75"/>
      <c r="C3" s="75"/>
      <c r="D3" s="75"/>
      <c r="E3" s="75"/>
      <c r="F3" s="79"/>
      <c r="G3" s="79"/>
      <c r="H3" s="79"/>
      <c r="I3" s="75"/>
      <c r="M3" s="80"/>
      <c r="N3" s="80"/>
      <c r="O3" s="80"/>
      <c r="P3" s="77"/>
      <c r="Q3" s="77"/>
      <c r="R3" s="77"/>
      <c r="S3" s="77"/>
      <c r="T3" s="77"/>
      <c r="U3" s="77"/>
      <c r="V3" s="77"/>
    </row>
    <row r="4" customFormat="false" ht="20.1" hidden="false" customHeight="true" outlineLevel="0" collapsed="false">
      <c r="A4" s="75"/>
      <c r="B4" s="81"/>
      <c r="C4" s="75"/>
      <c r="D4" s="81"/>
      <c r="E4" s="82"/>
      <c r="F4" s="83" t="s">
        <v>17</v>
      </c>
      <c r="G4" s="81"/>
      <c r="H4" s="81"/>
      <c r="I4" s="75"/>
      <c r="K4" s="81"/>
      <c r="L4" s="82"/>
      <c r="M4" s="83" t="s">
        <v>17</v>
      </c>
      <c r="N4" s="81"/>
      <c r="O4" s="81"/>
      <c r="P4" s="77"/>
      <c r="Q4" s="77"/>
      <c r="R4" s="77"/>
      <c r="S4" s="77"/>
      <c r="T4" s="77"/>
      <c r="U4" s="77"/>
      <c r="V4" s="77"/>
    </row>
    <row r="5" customFormat="false" ht="20.1" hidden="false" customHeight="true" outlineLevel="0" collapsed="false">
      <c r="A5" s="75"/>
      <c r="B5" s="81"/>
      <c r="C5" s="75"/>
      <c r="D5" s="81"/>
      <c r="E5" s="82"/>
      <c r="F5" s="81" t="s">
        <v>18</v>
      </c>
      <c r="G5" s="81"/>
      <c r="H5" s="81"/>
      <c r="I5" s="75"/>
      <c r="K5" s="81"/>
      <c r="L5" s="82"/>
      <c r="M5" s="81" t="s">
        <v>18</v>
      </c>
      <c r="N5" s="81"/>
      <c r="O5" s="81"/>
      <c r="P5" s="77"/>
      <c r="Q5" s="77"/>
      <c r="R5" s="77"/>
      <c r="S5" s="77"/>
      <c r="T5" s="77"/>
      <c r="U5" s="77"/>
      <c r="V5" s="77"/>
    </row>
    <row r="6" customFormat="false" ht="20.1" hidden="false" customHeight="true" outlineLevel="0" collapsed="false">
      <c r="A6" s="75"/>
      <c r="B6" s="81"/>
      <c r="C6" s="75"/>
      <c r="D6" s="81"/>
      <c r="E6" s="82"/>
      <c r="F6" s="81" t="s">
        <v>19</v>
      </c>
      <c r="G6" s="81"/>
      <c r="H6" s="81"/>
      <c r="I6" s="75"/>
      <c r="K6" s="81"/>
      <c r="L6" s="82"/>
      <c r="M6" s="81" t="s">
        <v>19</v>
      </c>
      <c r="N6" s="81"/>
      <c r="O6" s="81"/>
      <c r="P6" s="77"/>
      <c r="Q6" s="77"/>
      <c r="R6" s="77"/>
      <c r="S6" s="77"/>
      <c r="T6" s="77"/>
      <c r="U6" s="77"/>
      <c r="V6" s="77"/>
    </row>
    <row r="7" customFormat="false" ht="20.1" hidden="false" customHeight="true" outlineLevel="0" collapsed="false">
      <c r="A7" s="75"/>
      <c r="B7" s="81"/>
      <c r="C7" s="75"/>
      <c r="D7" s="81"/>
      <c r="E7" s="82"/>
      <c r="F7" s="81" t="s">
        <v>20</v>
      </c>
      <c r="G7" s="81"/>
      <c r="H7" s="81"/>
      <c r="I7" s="75"/>
      <c r="K7" s="81"/>
      <c r="L7" s="82"/>
      <c r="M7" s="81" t="s">
        <v>20</v>
      </c>
      <c r="N7" s="81"/>
      <c r="O7" s="81"/>
      <c r="P7" s="77"/>
      <c r="Q7" s="77"/>
      <c r="R7" s="77"/>
      <c r="S7" s="77"/>
      <c r="T7" s="77"/>
      <c r="U7" s="77"/>
      <c r="V7" s="77"/>
    </row>
    <row r="8" customFormat="false" ht="35.1" hidden="false" customHeight="true" outlineLevel="0" collapsed="false">
      <c r="A8" s="84" t="s">
        <v>2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77"/>
      <c r="Q8" s="77"/>
      <c r="R8" s="77"/>
      <c r="S8" s="77"/>
      <c r="T8" s="77"/>
      <c r="U8" s="77"/>
      <c r="V8" s="77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</row>
    <row r="9" s="89" customFormat="true" ht="15" hidden="false" customHeight="true" outlineLevel="0" collapsed="false">
      <c r="A9" s="86" t="s">
        <v>22</v>
      </c>
      <c r="B9" s="87" t="s">
        <v>23</v>
      </c>
      <c r="C9" s="87"/>
      <c r="D9" s="87"/>
      <c r="E9" s="87"/>
      <c r="F9" s="87"/>
      <c r="G9" s="87"/>
      <c r="H9" s="87"/>
      <c r="I9" s="87" t="s">
        <v>23</v>
      </c>
      <c r="J9" s="87"/>
      <c r="K9" s="87"/>
      <c r="L9" s="87"/>
      <c r="M9" s="87"/>
      <c r="N9" s="87"/>
      <c r="O9" s="87"/>
      <c r="P9" s="87" t="s">
        <v>23</v>
      </c>
      <c r="Q9" s="87"/>
      <c r="R9" s="87"/>
      <c r="S9" s="87"/>
      <c r="T9" s="87"/>
      <c r="U9" s="87"/>
      <c r="V9" s="87"/>
      <c r="W9" s="87" t="s">
        <v>24</v>
      </c>
      <c r="X9" s="87"/>
      <c r="Y9" s="87"/>
      <c r="Z9" s="87"/>
      <c r="AA9" s="87"/>
      <c r="AB9" s="87"/>
      <c r="AC9" s="87"/>
      <c r="AD9" s="87" t="s">
        <v>24</v>
      </c>
      <c r="AE9" s="87"/>
      <c r="AF9" s="87"/>
      <c r="AG9" s="87"/>
      <c r="AH9" s="87"/>
      <c r="AI9" s="87"/>
      <c r="AJ9" s="87"/>
      <c r="AK9" s="88" t="s">
        <v>25</v>
      </c>
    </row>
    <row r="10" s="89" customFormat="true" ht="20.1" hidden="false" customHeight="true" outlineLevel="0" collapsed="false">
      <c r="A10" s="86"/>
      <c r="B10" s="90" t="s">
        <v>26</v>
      </c>
      <c r="C10" s="90"/>
      <c r="D10" s="90"/>
      <c r="E10" s="90"/>
      <c r="F10" s="90"/>
      <c r="G10" s="90"/>
      <c r="H10" s="90"/>
      <c r="I10" s="90" t="s">
        <v>27</v>
      </c>
      <c r="J10" s="90"/>
      <c r="K10" s="90"/>
      <c r="L10" s="90"/>
      <c r="M10" s="90"/>
      <c r="N10" s="90"/>
      <c r="O10" s="90"/>
      <c r="P10" s="90" t="s">
        <v>28</v>
      </c>
      <c r="Q10" s="90"/>
      <c r="R10" s="90"/>
      <c r="S10" s="90"/>
      <c r="T10" s="90"/>
      <c r="U10" s="90"/>
      <c r="V10" s="90"/>
      <c r="W10" s="90" t="s">
        <v>29</v>
      </c>
      <c r="X10" s="90"/>
      <c r="Y10" s="90"/>
      <c r="Z10" s="90"/>
      <c r="AA10" s="90"/>
      <c r="AB10" s="90"/>
      <c r="AC10" s="90"/>
      <c r="AD10" s="90" t="s">
        <v>30</v>
      </c>
      <c r="AE10" s="90"/>
      <c r="AF10" s="90"/>
      <c r="AG10" s="90"/>
      <c r="AH10" s="90"/>
      <c r="AI10" s="90"/>
      <c r="AJ10" s="90"/>
      <c r="AK10" s="88"/>
    </row>
    <row r="11" s="89" customFormat="true" ht="12.75" hidden="false" customHeight="true" outlineLevel="0" collapsed="false">
      <c r="A11" s="86"/>
      <c r="B11" s="91" t="s">
        <v>31</v>
      </c>
      <c r="C11" s="86" t="s">
        <v>3</v>
      </c>
      <c r="D11" s="86"/>
      <c r="E11" s="86"/>
      <c r="F11" s="86"/>
      <c r="G11" s="86"/>
      <c r="H11" s="86"/>
      <c r="I11" s="91" t="s">
        <v>31</v>
      </c>
      <c r="J11" s="86" t="s">
        <v>3</v>
      </c>
      <c r="K11" s="86"/>
      <c r="L11" s="86"/>
      <c r="M11" s="86"/>
      <c r="N11" s="86"/>
      <c r="O11" s="86"/>
      <c r="P11" s="91" t="s">
        <v>31</v>
      </c>
      <c r="Q11" s="86" t="s">
        <v>3</v>
      </c>
      <c r="R11" s="86"/>
      <c r="S11" s="86"/>
      <c r="T11" s="86"/>
      <c r="U11" s="86"/>
      <c r="V11" s="86"/>
      <c r="W11" s="91" t="s">
        <v>31</v>
      </c>
      <c r="X11" s="86" t="s">
        <v>3</v>
      </c>
      <c r="Y11" s="86"/>
      <c r="Z11" s="86"/>
      <c r="AA11" s="86"/>
      <c r="AB11" s="86"/>
      <c r="AC11" s="86"/>
      <c r="AD11" s="91" t="s">
        <v>31</v>
      </c>
      <c r="AE11" s="86" t="s">
        <v>3</v>
      </c>
      <c r="AF11" s="86"/>
      <c r="AG11" s="86"/>
      <c r="AH11" s="86"/>
      <c r="AI11" s="86"/>
      <c r="AJ11" s="86"/>
      <c r="AK11" s="88"/>
    </row>
    <row r="12" customFormat="false" ht="90" hidden="false" customHeight="true" outlineLevel="0" collapsed="false">
      <c r="A12" s="86"/>
      <c r="B12" s="91"/>
      <c r="C12" s="91" t="s">
        <v>4</v>
      </c>
      <c r="D12" s="91" t="s">
        <v>5</v>
      </c>
      <c r="E12" s="92" t="s">
        <v>6</v>
      </c>
      <c r="F12" s="92" t="s">
        <v>7</v>
      </c>
      <c r="G12" s="92" t="s">
        <v>8</v>
      </c>
      <c r="H12" s="92" t="s">
        <v>9</v>
      </c>
      <c r="I12" s="91"/>
      <c r="J12" s="91" t="s">
        <v>4</v>
      </c>
      <c r="K12" s="91" t="s">
        <v>5</v>
      </c>
      <c r="L12" s="92" t="s">
        <v>6</v>
      </c>
      <c r="M12" s="92" t="s">
        <v>7</v>
      </c>
      <c r="N12" s="92" t="s">
        <v>8</v>
      </c>
      <c r="O12" s="92" t="s">
        <v>9</v>
      </c>
      <c r="P12" s="91"/>
      <c r="Q12" s="91" t="s">
        <v>4</v>
      </c>
      <c r="R12" s="91" t="s">
        <v>5</v>
      </c>
      <c r="S12" s="92" t="s">
        <v>6</v>
      </c>
      <c r="T12" s="92" t="s">
        <v>7</v>
      </c>
      <c r="U12" s="92" t="s">
        <v>8</v>
      </c>
      <c r="V12" s="92" t="s">
        <v>9</v>
      </c>
      <c r="W12" s="91"/>
      <c r="X12" s="91" t="s">
        <v>4</v>
      </c>
      <c r="Y12" s="91" t="s">
        <v>5</v>
      </c>
      <c r="Z12" s="92" t="s">
        <v>6</v>
      </c>
      <c r="AA12" s="92" t="s">
        <v>7</v>
      </c>
      <c r="AB12" s="92" t="s">
        <v>8</v>
      </c>
      <c r="AC12" s="92" t="s">
        <v>9</v>
      </c>
      <c r="AD12" s="91"/>
      <c r="AE12" s="91" t="s">
        <v>4</v>
      </c>
      <c r="AF12" s="91" t="s">
        <v>5</v>
      </c>
      <c r="AG12" s="92" t="s">
        <v>6</v>
      </c>
      <c r="AH12" s="92" t="s">
        <v>7</v>
      </c>
      <c r="AI12" s="92" t="s">
        <v>8</v>
      </c>
      <c r="AJ12" s="92" t="s">
        <v>9</v>
      </c>
      <c r="AK12" s="88"/>
    </row>
    <row r="13" customFormat="false" ht="12.75" hidden="false" customHeight="false" outlineLevel="0" collapsed="false">
      <c r="A13" s="93" t="n">
        <v>1</v>
      </c>
      <c r="B13" s="93" t="n">
        <v>2</v>
      </c>
      <c r="C13" s="93" t="n">
        <v>3</v>
      </c>
      <c r="D13" s="93" t="n">
        <v>4</v>
      </c>
      <c r="E13" s="93" t="n">
        <v>5</v>
      </c>
      <c r="F13" s="93" t="n">
        <v>6</v>
      </c>
      <c r="G13" s="93" t="n">
        <v>7</v>
      </c>
      <c r="H13" s="93" t="n">
        <v>8</v>
      </c>
      <c r="I13" s="93" t="n">
        <v>9</v>
      </c>
      <c r="J13" s="93" t="n">
        <v>10</v>
      </c>
      <c r="K13" s="93" t="n">
        <v>11</v>
      </c>
      <c r="L13" s="93" t="n">
        <v>12</v>
      </c>
      <c r="M13" s="93" t="n">
        <v>13</v>
      </c>
      <c r="N13" s="93" t="n">
        <v>14</v>
      </c>
      <c r="O13" s="93" t="n">
        <v>15</v>
      </c>
      <c r="P13" s="93" t="n">
        <v>16</v>
      </c>
      <c r="Q13" s="93" t="n">
        <v>17</v>
      </c>
      <c r="R13" s="93" t="n">
        <v>18</v>
      </c>
      <c r="S13" s="93" t="n">
        <v>19</v>
      </c>
      <c r="T13" s="93" t="n">
        <v>20</v>
      </c>
      <c r="U13" s="93" t="n">
        <v>21</v>
      </c>
      <c r="V13" s="93" t="n">
        <v>22</v>
      </c>
      <c r="W13" s="93" t="n">
        <v>23</v>
      </c>
      <c r="X13" s="93" t="n">
        <v>24</v>
      </c>
      <c r="Y13" s="93" t="n">
        <v>25</v>
      </c>
      <c r="Z13" s="93" t="n">
        <v>26</v>
      </c>
      <c r="AA13" s="93" t="n">
        <v>27</v>
      </c>
      <c r="AB13" s="93" t="n">
        <v>28</v>
      </c>
      <c r="AC13" s="93" t="n">
        <v>29</v>
      </c>
      <c r="AD13" s="93" t="n">
        <v>30</v>
      </c>
      <c r="AE13" s="93" t="n">
        <v>31</v>
      </c>
      <c r="AF13" s="93" t="n">
        <v>32</v>
      </c>
      <c r="AG13" s="93" t="n">
        <v>33</v>
      </c>
      <c r="AH13" s="93" t="n">
        <v>34</v>
      </c>
      <c r="AI13" s="93" t="n">
        <v>35</v>
      </c>
      <c r="AJ13" s="93" t="n">
        <v>36</v>
      </c>
      <c r="AK13" s="93" t="n">
        <v>37</v>
      </c>
    </row>
    <row r="14" s="98" customFormat="true" ht="30" hidden="false" customHeight="true" outlineLevel="0" collapsed="false">
      <c r="A14" s="94" t="s">
        <v>32</v>
      </c>
      <c r="B14" s="95" t="s">
        <v>33</v>
      </c>
      <c r="C14" s="95"/>
      <c r="D14" s="95"/>
      <c r="E14" s="95"/>
      <c r="F14" s="95"/>
      <c r="G14" s="95"/>
      <c r="H14" s="95"/>
      <c r="I14" s="96" t="s">
        <v>33</v>
      </c>
      <c r="J14" s="96"/>
      <c r="K14" s="96"/>
      <c r="L14" s="96"/>
      <c r="M14" s="96"/>
      <c r="N14" s="96"/>
      <c r="O14" s="96"/>
      <c r="P14" s="96" t="s">
        <v>33</v>
      </c>
      <c r="Q14" s="96"/>
      <c r="R14" s="96"/>
      <c r="S14" s="96"/>
      <c r="T14" s="96"/>
      <c r="U14" s="96"/>
      <c r="V14" s="96"/>
      <c r="W14" s="96" t="s">
        <v>33</v>
      </c>
      <c r="X14" s="96"/>
      <c r="Y14" s="96"/>
      <c r="Z14" s="96"/>
      <c r="AA14" s="96"/>
      <c r="AB14" s="96"/>
      <c r="AC14" s="96"/>
      <c r="AD14" s="96" t="s">
        <v>33</v>
      </c>
      <c r="AE14" s="96"/>
      <c r="AF14" s="96"/>
      <c r="AG14" s="96"/>
      <c r="AH14" s="96"/>
      <c r="AI14" s="96"/>
      <c r="AJ14" s="96"/>
      <c r="AK14" s="97"/>
      <c r="AM14" s="99"/>
    </row>
    <row r="15" s="98" customFormat="true" ht="60" hidden="false" customHeight="true" outlineLevel="0" collapsed="false">
      <c r="A15" s="94"/>
      <c r="B15" s="100" t="s">
        <v>34</v>
      </c>
      <c r="C15" s="100"/>
      <c r="D15" s="100"/>
      <c r="E15" s="100"/>
      <c r="F15" s="100"/>
      <c r="G15" s="100"/>
      <c r="H15" s="100"/>
      <c r="I15" s="101" t="s">
        <v>34</v>
      </c>
      <c r="J15" s="101"/>
      <c r="K15" s="101"/>
      <c r="L15" s="101"/>
      <c r="M15" s="101"/>
      <c r="N15" s="101"/>
      <c r="O15" s="101"/>
      <c r="P15" s="101" t="s">
        <v>34</v>
      </c>
      <c r="Q15" s="101"/>
      <c r="R15" s="101"/>
      <c r="S15" s="101"/>
      <c r="T15" s="101"/>
      <c r="U15" s="101"/>
      <c r="V15" s="101"/>
      <c r="W15" s="101" t="s">
        <v>34</v>
      </c>
      <c r="X15" s="101"/>
      <c r="Y15" s="101"/>
      <c r="Z15" s="101"/>
      <c r="AA15" s="101"/>
      <c r="AB15" s="101"/>
      <c r="AC15" s="101"/>
      <c r="AD15" s="101" t="s">
        <v>34</v>
      </c>
      <c r="AE15" s="101"/>
      <c r="AF15" s="101"/>
      <c r="AG15" s="101"/>
      <c r="AH15" s="101"/>
      <c r="AI15" s="101"/>
      <c r="AJ15" s="101"/>
      <c r="AK15" s="97"/>
      <c r="AM15" s="102"/>
      <c r="AN15" s="103"/>
      <c r="AO15" s="103"/>
    </row>
    <row r="16" s="108" customFormat="true" ht="15" hidden="false" customHeight="true" outlineLevel="0" collapsed="false">
      <c r="A16" s="94"/>
      <c r="B16" s="104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7"/>
      <c r="AM16" s="109"/>
    </row>
    <row r="17" s="113" customFormat="true" ht="14.25" hidden="false" customHeight="false" outlineLevel="0" collapsed="false">
      <c r="A17" s="110" t="s">
        <v>35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2"/>
      <c r="AM17" s="114"/>
    </row>
    <row r="18" s="120" customFormat="true" ht="39.95" hidden="false" customHeight="true" outlineLevel="0" collapsed="false">
      <c r="A18" s="115" t="s">
        <v>36</v>
      </c>
      <c r="B18" s="116" t="n">
        <f aca="false">SUM(C18:H18)</f>
        <v>0</v>
      </c>
      <c r="C18" s="117"/>
      <c r="D18" s="117"/>
      <c r="E18" s="117"/>
      <c r="F18" s="117"/>
      <c r="G18" s="117"/>
      <c r="H18" s="117"/>
      <c r="I18" s="116" t="n">
        <f aca="false">SUM(J18:O18)</f>
        <v>16469</v>
      </c>
      <c r="J18" s="117" t="n">
        <v>13269</v>
      </c>
      <c r="K18" s="117" t="n">
        <v>3200</v>
      </c>
      <c r="L18" s="117"/>
      <c r="M18" s="117"/>
      <c r="N18" s="118"/>
      <c r="O18" s="117"/>
      <c r="P18" s="116" t="n">
        <f aca="false">SUM(Q18:V18)</f>
        <v>11610.38</v>
      </c>
      <c r="Q18" s="117" t="n">
        <v>7715.38</v>
      </c>
      <c r="R18" s="117" t="n">
        <v>3895</v>
      </c>
      <c r="S18" s="117"/>
      <c r="T18" s="117"/>
      <c r="U18" s="118"/>
      <c r="V18" s="117"/>
      <c r="W18" s="116" t="n">
        <f aca="false">SUM(X18:AC18)</f>
        <v>0</v>
      </c>
      <c r="X18" s="117"/>
      <c r="Y18" s="117"/>
      <c r="Z18" s="117"/>
      <c r="AA18" s="117"/>
      <c r="AB18" s="118"/>
      <c r="AC18" s="117" t="n">
        <v>0</v>
      </c>
      <c r="AD18" s="116" t="n">
        <f aca="false">SUM(AE18:AJ18)</f>
        <v>0</v>
      </c>
      <c r="AE18" s="117"/>
      <c r="AF18" s="117"/>
      <c r="AG18" s="117"/>
      <c r="AH18" s="117"/>
      <c r="AI18" s="118"/>
      <c r="AJ18" s="117" t="n">
        <v>0</v>
      </c>
      <c r="AK18" s="119" t="n">
        <f aca="false">B18+I18+P18+W18+AD18</f>
        <v>28079.38</v>
      </c>
      <c r="AM18" s="121"/>
    </row>
    <row r="19" s="126" customFormat="true" ht="15" hidden="false" customHeight="false" outlineLevel="0" collapsed="false">
      <c r="A19" s="122" t="s">
        <v>37</v>
      </c>
      <c r="B19" s="123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5"/>
      <c r="AM19" s="127"/>
    </row>
    <row r="20" customFormat="false" ht="39.95" hidden="false" customHeight="true" outlineLevel="0" collapsed="false">
      <c r="A20" s="115" t="s">
        <v>38</v>
      </c>
      <c r="B20" s="116" t="n">
        <f aca="false">SUM(C20:H20)</f>
        <v>1948</v>
      </c>
      <c r="C20" s="117" t="n">
        <v>1948</v>
      </c>
      <c r="D20" s="117"/>
      <c r="E20" s="117"/>
      <c r="F20" s="117"/>
      <c r="G20" s="117"/>
      <c r="H20" s="117"/>
      <c r="I20" s="116" t="n">
        <f aca="false">SUM(J20:O20)</f>
        <v>71672.6</v>
      </c>
      <c r="J20" s="128" t="n">
        <v>71672.6</v>
      </c>
      <c r="K20" s="117"/>
      <c r="L20" s="117"/>
      <c r="M20" s="117"/>
      <c r="N20" s="117"/>
      <c r="O20" s="117"/>
      <c r="P20" s="116" t="n">
        <f aca="false">SUM(Q20:V20)</f>
        <v>21855</v>
      </c>
      <c r="Q20" s="117" t="n">
        <v>21855</v>
      </c>
      <c r="R20" s="117"/>
      <c r="S20" s="117"/>
      <c r="T20" s="117"/>
      <c r="U20" s="117"/>
      <c r="V20" s="117"/>
      <c r="W20" s="116" t="n">
        <f aca="false">SUM(X20:AC20)</f>
        <v>2300</v>
      </c>
      <c r="X20" s="117" t="n">
        <v>2300</v>
      </c>
      <c r="Y20" s="117"/>
      <c r="Z20" s="117"/>
      <c r="AA20" s="117"/>
      <c r="AB20" s="117"/>
      <c r="AC20" s="117"/>
      <c r="AD20" s="116" t="n">
        <f aca="false">SUM(AE20:AJ20)</f>
        <v>2300</v>
      </c>
      <c r="AE20" s="117" t="n">
        <v>2300</v>
      </c>
      <c r="AF20" s="117"/>
      <c r="AG20" s="117"/>
      <c r="AH20" s="117"/>
      <c r="AI20" s="117"/>
      <c r="AJ20" s="117"/>
      <c r="AK20" s="119" t="n">
        <f aca="false">B20+I20+P20+W20+AD20</f>
        <v>100075.6</v>
      </c>
      <c r="AM20" s="121"/>
    </row>
    <row r="21" s="126" customFormat="true" ht="15" hidden="false" customHeight="false" outlineLevel="0" collapsed="false">
      <c r="A21" s="122" t="s">
        <v>39</v>
      </c>
      <c r="B21" s="123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5"/>
      <c r="AM21" s="127"/>
    </row>
    <row r="22" customFormat="false" ht="39.95" hidden="false" customHeight="true" outlineLevel="0" collapsed="false">
      <c r="A22" s="115" t="s">
        <v>40</v>
      </c>
      <c r="B22" s="116" t="n">
        <f aca="false">SUM(C22:H22)</f>
        <v>6752.79</v>
      </c>
      <c r="C22" s="129" t="n">
        <v>6752.79</v>
      </c>
      <c r="D22" s="117"/>
      <c r="E22" s="117"/>
      <c r="F22" s="117"/>
      <c r="G22" s="118"/>
      <c r="H22" s="117"/>
      <c r="I22" s="116" t="n">
        <f aca="false">SUM(J22:O22)</f>
        <v>3950</v>
      </c>
      <c r="J22" s="117" t="n">
        <v>3950</v>
      </c>
      <c r="K22" s="117"/>
      <c r="L22" s="117"/>
      <c r="M22" s="117"/>
      <c r="N22" s="118"/>
      <c r="O22" s="117"/>
      <c r="P22" s="116" t="n">
        <f aca="false">SUM(Q22:V22)</f>
        <v>6772</v>
      </c>
      <c r="Q22" s="117" t="n">
        <v>4412</v>
      </c>
      <c r="R22" s="117" t="n">
        <v>2360</v>
      </c>
      <c r="S22" s="117"/>
      <c r="T22" s="117"/>
      <c r="U22" s="118"/>
      <c r="V22" s="117"/>
      <c r="W22" s="116" t="n">
        <f aca="false">SUM(X22:AC22)</f>
        <v>3000</v>
      </c>
      <c r="X22" s="117" t="n">
        <v>3000</v>
      </c>
      <c r="Y22" s="117"/>
      <c r="Z22" s="117"/>
      <c r="AA22" s="117"/>
      <c r="AB22" s="118"/>
      <c r="AC22" s="117"/>
      <c r="AD22" s="116" t="n">
        <f aca="false">SUM(AE22:AJ22)</f>
        <v>3000</v>
      </c>
      <c r="AE22" s="130" t="n">
        <v>3000</v>
      </c>
      <c r="AF22" s="117"/>
      <c r="AG22" s="117"/>
      <c r="AH22" s="117"/>
      <c r="AI22" s="118"/>
      <c r="AJ22" s="117"/>
      <c r="AK22" s="119" t="n">
        <f aca="false">B22+I22+P22+W22+AD22</f>
        <v>23474.79</v>
      </c>
      <c r="AM22" s="121"/>
    </row>
    <row r="23" s="126" customFormat="true" ht="15" hidden="false" customHeight="false" outlineLevel="0" collapsed="false">
      <c r="A23" s="122" t="s">
        <v>41</v>
      </c>
      <c r="B23" s="123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5"/>
      <c r="AM23" s="127"/>
    </row>
    <row r="24" customFormat="false" ht="52.5" hidden="false" customHeight="true" outlineLevel="0" collapsed="false">
      <c r="A24" s="131" t="s">
        <v>42</v>
      </c>
      <c r="B24" s="132" t="n">
        <f aca="false">SUM(C24:H24)</f>
        <v>227.1</v>
      </c>
      <c r="C24" s="133"/>
      <c r="D24" s="133" t="n">
        <v>227.1</v>
      </c>
      <c r="E24" s="133"/>
      <c r="F24" s="133"/>
      <c r="G24" s="133"/>
      <c r="H24" s="133"/>
      <c r="I24" s="116" t="n">
        <f aca="false">SUM(J24:O24)</f>
        <v>150.64</v>
      </c>
      <c r="J24" s="133"/>
      <c r="K24" s="117" t="n">
        <v>150.64</v>
      </c>
      <c r="L24" s="133"/>
      <c r="M24" s="133"/>
      <c r="N24" s="133"/>
      <c r="O24" s="133"/>
      <c r="P24" s="116" t="n">
        <f aca="false">SUM(Q24:V24)</f>
        <v>0</v>
      </c>
      <c r="Q24" s="117" t="n">
        <v>0</v>
      </c>
      <c r="R24" s="117" t="n">
        <v>0</v>
      </c>
      <c r="S24" s="133"/>
      <c r="T24" s="133"/>
      <c r="U24" s="133"/>
      <c r="V24" s="133"/>
      <c r="W24" s="116" t="n">
        <f aca="false">SUM(X24:AC24)</f>
        <v>65</v>
      </c>
      <c r="X24" s="117" t="n">
        <v>65</v>
      </c>
      <c r="Y24" s="133" t="n">
        <v>0</v>
      </c>
      <c r="Z24" s="133"/>
      <c r="AA24" s="133"/>
      <c r="AB24" s="133"/>
      <c r="AC24" s="133"/>
      <c r="AD24" s="132" t="n">
        <v>0</v>
      </c>
      <c r="AE24" s="133" t="n">
        <v>0</v>
      </c>
      <c r="AF24" s="133" t="n">
        <v>0</v>
      </c>
      <c r="AG24" s="133"/>
      <c r="AH24" s="133"/>
      <c r="AI24" s="133"/>
      <c r="AJ24" s="133"/>
      <c r="AK24" s="119" t="n">
        <f aca="false">B24+I24+P24+W24+AD24</f>
        <v>442.74</v>
      </c>
      <c r="AM24" s="121"/>
    </row>
    <row r="25" s="126" customFormat="true" ht="15" hidden="false" customHeight="false" outlineLevel="0" collapsed="false">
      <c r="A25" s="122" t="s">
        <v>43</v>
      </c>
      <c r="B25" s="123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5"/>
      <c r="AM25" s="127"/>
    </row>
    <row r="26" customFormat="false" ht="39.95" hidden="false" customHeight="true" outlineLevel="0" collapsed="false">
      <c r="A26" s="134" t="s">
        <v>44</v>
      </c>
      <c r="B26" s="132" t="n">
        <f aca="false">SUM(C26:H26)</f>
        <v>2093.66</v>
      </c>
      <c r="C26" s="133" t="n">
        <v>81.4</v>
      </c>
      <c r="D26" s="133"/>
      <c r="E26" s="133" t="n">
        <v>1741</v>
      </c>
      <c r="F26" s="135"/>
      <c r="G26" s="133"/>
      <c r="H26" s="133" t="n">
        <v>271.26</v>
      </c>
      <c r="I26" s="116" t="n">
        <f aca="false">J26+K26+L26+M26+N26+O26</f>
        <v>4251</v>
      </c>
      <c r="J26" s="117" t="n">
        <v>4251</v>
      </c>
      <c r="K26" s="133"/>
      <c r="L26" s="133"/>
      <c r="M26" s="135"/>
      <c r="N26" s="133"/>
      <c r="O26" s="133"/>
      <c r="P26" s="116" t="n">
        <f aca="false">SUM(Q26:V26)</f>
        <v>4024.61</v>
      </c>
      <c r="Q26" s="117" t="n">
        <v>4024.61</v>
      </c>
      <c r="R26" s="133"/>
      <c r="S26" s="133"/>
      <c r="T26" s="135"/>
      <c r="U26" s="133"/>
      <c r="V26" s="133"/>
      <c r="W26" s="116" t="n">
        <f aca="false">SUM(X26:AC26)</f>
        <v>800</v>
      </c>
      <c r="X26" s="117" t="n">
        <v>800</v>
      </c>
      <c r="Y26" s="133"/>
      <c r="Z26" s="133"/>
      <c r="AA26" s="135"/>
      <c r="AB26" s="133"/>
      <c r="AC26" s="133" t="n">
        <v>0</v>
      </c>
      <c r="AD26" s="116" t="n">
        <f aca="false">SUM(AE26:AJ26)</f>
        <v>800</v>
      </c>
      <c r="AE26" s="117" t="n">
        <v>800</v>
      </c>
      <c r="AF26" s="133"/>
      <c r="AG26" s="133"/>
      <c r="AH26" s="135"/>
      <c r="AI26" s="133"/>
      <c r="AJ26" s="133" t="n">
        <v>0</v>
      </c>
      <c r="AK26" s="119" t="n">
        <f aca="false">B26+I26+P26+W26+AD26</f>
        <v>11969.27</v>
      </c>
      <c r="AM26" s="121"/>
    </row>
    <row r="27" customFormat="false" ht="25.5" hidden="false" customHeight="false" outlineLevel="0" collapsed="false">
      <c r="A27" s="136" t="s">
        <v>45</v>
      </c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9"/>
      <c r="AM27" s="121"/>
    </row>
    <row r="28" customFormat="false" ht="51.75" hidden="false" customHeight="true" outlineLevel="0" collapsed="false">
      <c r="A28" s="115" t="s">
        <v>46</v>
      </c>
      <c r="B28" s="116" t="n">
        <f aca="false">SUM(C28:H28)</f>
        <v>1969</v>
      </c>
      <c r="C28" s="117" t="n">
        <v>500</v>
      </c>
      <c r="D28" s="117"/>
      <c r="E28" s="117"/>
      <c r="F28" s="117"/>
      <c r="G28" s="117"/>
      <c r="H28" s="117" t="n">
        <v>1469</v>
      </c>
      <c r="I28" s="116" t="n">
        <f aca="false">J28+K28+L28+M28+N28+O28</f>
        <v>115</v>
      </c>
      <c r="J28" s="117" t="n">
        <v>100</v>
      </c>
      <c r="K28" s="117"/>
      <c r="L28" s="117"/>
      <c r="M28" s="117"/>
      <c r="N28" s="117"/>
      <c r="O28" s="117" t="n">
        <v>15</v>
      </c>
      <c r="P28" s="116" t="n">
        <f aca="false">Q28+R28+S28+T28+U28+V28</f>
        <v>0</v>
      </c>
      <c r="Q28" s="117"/>
      <c r="R28" s="117"/>
      <c r="S28" s="117"/>
      <c r="T28" s="117"/>
      <c r="U28" s="117"/>
      <c r="V28" s="117" t="n">
        <v>0</v>
      </c>
      <c r="W28" s="116" t="n">
        <v>0</v>
      </c>
      <c r="X28" s="117"/>
      <c r="Y28" s="117"/>
      <c r="Z28" s="117"/>
      <c r="AA28" s="117"/>
      <c r="AB28" s="117"/>
      <c r="AC28" s="117" t="n">
        <v>0</v>
      </c>
      <c r="AD28" s="116" t="n">
        <v>0</v>
      </c>
      <c r="AE28" s="117"/>
      <c r="AF28" s="117"/>
      <c r="AG28" s="117"/>
      <c r="AH28" s="117"/>
      <c r="AI28" s="117"/>
      <c r="AJ28" s="117" t="n">
        <v>0</v>
      </c>
      <c r="AK28" s="119" t="n">
        <f aca="false">B28+I28+P28+W28+AD28</f>
        <v>2084</v>
      </c>
      <c r="AM28" s="121"/>
    </row>
    <row r="29" customFormat="false" ht="15" hidden="false" customHeight="false" outlineLevel="0" collapsed="false">
      <c r="A29" s="110" t="s">
        <v>47</v>
      </c>
      <c r="B29" s="123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5"/>
      <c r="AM29" s="121"/>
    </row>
    <row r="30" customFormat="false" ht="39.95" hidden="false" customHeight="true" outlineLevel="0" collapsed="false">
      <c r="A30" s="115" t="s">
        <v>48</v>
      </c>
      <c r="B30" s="116" t="n">
        <f aca="false">SUM(C30:H30)</f>
        <v>0</v>
      </c>
      <c r="C30" s="117"/>
      <c r="D30" s="117"/>
      <c r="E30" s="117"/>
      <c r="F30" s="117"/>
      <c r="G30" s="117"/>
      <c r="H30" s="117"/>
      <c r="I30" s="116" t="n">
        <f aca="false">SUM(J30:O30)</f>
        <v>40</v>
      </c>
      <c r="J30" s="117" t="n">
        <v>40</v>
      </c>
      <c r="K30" s="117"/>
      <c r="L30" s="117"/>
      <c r="M30" s="117"/>
      <c r="N30" s="117"/>
      <c r="O30" s="117"/>
      <c r="P30" s="116" t="n">
        <f aca="false">SUM(Q30:V30)</f>
        <v>0</v>
      </c>
      <c r="Q30" s="117" t="n">
        <v>0</v>
      </c>
      <c r="R30" s="117"/>
      <c r="S30" s="117"/>
      <c r="T30" s="117"/>
      <c r="U30" s="117"/>
      <c r="V30" s="117"/>
      <c r="W30" s="116" t="n">
        <f aca="false">SUM(X30:AC30)</f>
        <v>0</v>
      </c>
      <c r="X30" s="117" t="n">
        <v>0</v>
      </c>
      <c r="Y30" s="117"/>
      <c r="Z30" s="117"/>
      <c r="AA30" s="117"/>
      <c r="AB30" s="117"/>
      <c r="AC30" s="117"/>
      <c r="AD30" s="116" t="n">
        <f aca="false">SUM(AE30:AJ30)</f>
        <v>0</v>
      </c>
      <c r="AE30" s="117" t="n">
        <v>0</v>
      </c>
      <c r="AF30" s="117"/>
      <c r="AG30" s="117"/>
      <c r="AH30" s="117"/>
      <c r="AI30" s="117"/>
      <c r="AJ30" s="117"/>
      <c r="AK30" s="119" t="n">
        <f aca="false">B30+I30+P30+W30+AD30</f>
        <v>40</v>
      </c>
      <c r="AM30" s="121"/>
    </row>
    <row r="31" customFormat="false" ht="25.5" hidden="false" customHeight="false" outlineLevel="0" collapsed="false">
      <c r="A31" s="110" t="s">
        <v>49</v>
      </c>
      <c r="B31" s="123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5"/>
      <c r="AM31" s="121"/>
    </row>
    <row r="32" customFormat="false" ht="65.1" hidden="false" customHeight="true" outlineLevel="0" collapsed="false">
      <c r="A32" s="140" t="s">
        <v>50</v>
      </c>
      <c r="B32" s="132" t="n">
        <f aca="false">SUM(C32:H32)</f>
        <v>0</v>
      </c>
      <c r="C32" s="141"/>
      <c r="D32" s="141"/>
      <c r="E32" s="141"/>
      <c r="F32" s="141"/>
      <c r="G32" s="141"/>
      <c r="H32" s="141"/>
      <c r="I32" s="132" t="n">
        <f aca="false">SUM(J32:O32)</f>
        <v>1504</v>
      </c>
      <c r="K32" s="141"/>
      <c r="L32" s="141"/>
      <c r="M32" s="141"/>
      <c r="N32" s="141"/>
      <c r="O32" s="141" t="n">
        <v>1504</v>
      </c>
      <c r="P32" s="116"/>
      <c r="Q32" s="142"/>
      <c r="R32" s="142"/>
      <c r="S32" s="142"/>
      <c r="T32" s="142"/>
      <c r="U32" s="142"/>
      <c r="V32" s="142"/>
      <c r="W32" s="116" t="n">
        <f aca="false">SUM(X32:AC32)</f>
        <v>0</v>
      </c>
      <c r="X32" s="142" t="n">
        <v>0</v>
      </c>
      <c r="Y32" s="142"/>
      <c r="Z32" s="142"/>
      <c r="AA32" s="142"/>
      <c r="AB32" s="142"/>
      <c r="AC32" s="142"/>
      <c r="AD32" s="116" t="n">
        <f aca="false">SUM(AE32:AJ32)</f>
        <v>0</v>
      </c>
      <c r="AE32" s="142" t="n">
        <v>0</v>
      </c>
      <c r="AF32" s="142"/>
      <c r="AG32" s="142"/>
      <c r="AH32" s="142"/>
      <c r="AI32" s="142"/>
      <c r="AJ32" s="142"/>
      <c r="AK32" s="119" t="n">
        <f aca="false">B32+I32+P32+W32+AD32</f>
        <v>1504</v>
      </c>
      <c r="AM32" s="121"/>
    </row>
    <row r="33" customFormat="false" ht="25.5" hidden="false" customHeight="false" outlineLevel="0" collapsed="false">
      <c r="A33" s="136" t="s">
        <v>51</v>
      </c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9"/>
      <c r="AM33" s="121"/>
    </row>
    <row r="34" customFormat="false" ht="49.5" hidden="false" customHeight="true" outlineLevel="0" collapsed="false">
      <c r="A34" s="115" t="s">
        <v>52</v>
      </c>
      <c r="B34" s="116" t="n">
        <f aca="false">SUM(C34:H34)</f>
        <v>0</v>
      </c>
      <c r="C34" s="117" t="n">
        <v>0</v>
      </c>
      <c r="D34" s="117"/>
      <c r="E34" s="117"/>
      <c r="F34" s="117"/>
      <c r="G34" s="117"/>
      <c r="H34" s="117"/>
      <c r="I34" s="116" t="n">
        <f aca="false">SUM(J34:O34)</f>
        <v>720</v>
      </c>
      <c r="J34" s="117" t="n">
        <v>720</v>
      </c>
      <c r="K34" s="117"/>
      <c r="L34" s="117"/>
      <c r="M34" s="117"/>
      <c r="N34" s="117"/>
      <c r="O34" s="117" t="n">
        <v>0</v>
      </c>
      <c r="P34" s="116" t="n">
        <f aca="false">SUM(Q34:V34)</f>
        <v>903</v>
      </c>
      <c r="Q34" s="117" t="n">
        <v>903</v>
      </c>
      <c r="R34" s="117"/>
      <c r="S34" s="117"/>
      <c r="T34" s="117"/>
      <c r="U34" s="117"/>
      <c r="V34" s="117" t="n">
        <v>0</v>
      </c>
      <c r="W34" s="116" t="n">
        <f aca="false">SUM(X34:AC34)</f>
        <v>0</v>
      </c>
      <c r="X34" s="117" t="n">
        <v>0</v>
      </c>
      <c r="Y34" s="117"/>
      <c r="Z34" s="117"/>
      <c r="AA34" s="117"/>
      <c r="AB34" s="117"/>
      <c r="AC34" s="117"/>
      <c r="AD34" s="116" t="n">
        <f aca="false">SUM(AE34:AJ34)</f>
        <v>0</v>
      </c>
      <c r="AE34" s="117" t="n">
        <v>0</v>
      </c>
      <c r="AF34" s="117"/>
      <c r="AG34" s="117"/>
      <c r="AH34" s="117"/>
      <c r="AI34" s="117"/>
      <c r="AJ34" s="117"/>
      <c r="AK34" s="119" t="n">
        <f aca="false">B34+I34+P34+W34+AD34</f>
        <v>1623</v>
      </c>
      <c r="AM34" s="121"/>
    </row>
    <row r="35" customFormat="false" ht="15" hidden="false" customHeight="false" outlineLevel="0" collapsed="false">
      <c r="A35" s="136" t="s">
        <v>53</v>
      </c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9"/>
      <c r="AM35" s="121"/>
    </row>
    <row r="36" customFormat="false" ht="38.25" hidden="false" customHeight="false" outlineLevel="0" collapsed="false">
      <c r="A36" s="140" t="s">
        <v>54</v>
      </c>
      <c r="B36" s="116" t="n">
        <f aca="false">SUM(C36:H36)</f>
        <v>0</v>
      </c>
      <c r="C36" s="142" t="n">
        <v>0</v>
      </c>
      <c r="D36" s="142"/>
      <c r="E36" s="142"/>
      <c r="F36" s="142"/>
      <c r="G36" s="142"/>
      <c r="H36" s="142"/>
      <c r="I36" s="116" t="n">
        <f aca="false">SUM(J36:O36)</f>
        <v>4225.28</v>
      </c>
      <c r="J36" s="142" t="n">
        <v>4225.28</v>
      </c>
      <c r="K36" s="142"/>
      <c r="L36" s="142"/>
      <c r="M36" s="142"/>
      <c r="N36" s="142"/>
      <c r="O36" s="142"/>
      <c r="P36" s="116" t="n">
        <f aca="false">SUM(Q36:V36)</f>
        <v>888.2</v>
      </c>
      <c r="Q36" s="142" t="n">
        <v>888.2</v>
      </c>
      <c r="R36" s="142"/>
      <c r="S36" s="142"/>
      <c r="T36" s="142"/>
      <c r="U36" s="142"/>
      <c r="V36" s="142"/>
      <c r="W36" s="116" t="n">
        <f aca="false">SUM(X36:AC36)</f>
        <v>5630</v>
      </c>
      <c r="X36" s="142" t="n">
        <v>5630</v>
      </c>
      <c r="Y36" s="142"/>
      <c r="Z36" s="142"/>
      <c r="AA36" s="142"/>
      <c r="AB36" s="142"/>
      <c r="AC36" s="142"/>
      <c r="AD36" s="116" t="n">
        <f aca="false">SUM(AE36:AJ36)</f>
        <v>5630</v>
      </c>
      <c r="AE36" s="142" t="n">
        <v>5630</v>
      </c>
      <c r="AF36" s="142"/>
      <c r="AG36" s="142"/>
      <c r="AH36" s="142"/>
      <c r="AI36" s="142"/>
      <c r="AJ36" s="142"/>
      <c r="AK36" s="119" t="n">
        <f aca="false">B36+I36+P36+W36+AD36</f>
        <v>16373.48</v>
      </c>
      <c r="AM36" s="121"/>
    </row>
    <row r="37" customFormat="false" ht="30" hidden="false" customHeight="true" outlineLevel="0" collapsed="false">
      <c r="A37" s="131" t="s">
        <v>55</v>
      </c>
      <c r="B37" s="143"/>
      <c r="C37" s="144"/>
      <c r="D37" s="144"/>
      <c r="E37" s="144"/>
      <c r="F37" s="144"/>
      <c r="G37" s="144"/>
      <c r="H37" s="144"/>
      <c r="I37" s="143"/>
      <c r="J37" s="144"/>
      <c r="K37" s="144"/>
      <c r="L37" s="144"/>
      <c r="M37" s="144"/>
      <c r="N37" s="144"/>
      <c r="O37" s="144"/>
      <c r="P37" s="143"/>
      <c r="Q37" s="144"/>
      <c r="R37" s="144"/>
      <c r="S37" s="144"/>
      <c r="T37" s="144"/>
      <c r="U37" s="144"/>
      <c r="V37" s="144"/>
      <c r="W37" s="143"/>
      <c r="X37" s="144"/>
      <c r="Y37" s="144"/>
      <c r="Z37" s="144"/>
      <c r="AA37" s="144"/>
      <c r="AB37" s="144"/>
      <c r="AC37" s="144"/>
      <c r="AD37" s="143"/>
      <c r="AE37" s="144"/>
      <c r="AF37" s="144"/>
      <c r="AG37" s="144"/>
      <c r="AH37" s="144"/>
      <c r="AI37" s="144"/>
      <c r="AJ37" s="144"/>
      <c r="AK37" s="145"/>
      <c r="AM37" s="121"/>
    </row>
    <row r="38" customFormat="false" ht="46.5" hidden="false" customHeight="true" outlineLevel="0" collapsed="false">
      <c r="A38" s="115" t="s">
        <v>56</v>
      </c>
      <c r="B38" s="143"/>
      <c r="C38" s="144"/>
      <c r="D38" s="144"/>
      <c r="E38" s="144"/>
      <c r="F38" s="144"/>
      <c r="G38" s="144"/>
      <c r="H38" s="144"/>
      <c r="I38" s="143"/>
      <c r="J38" s="144"/>
      <c r="K38" s="144"/>
      <c r="L38" s="144"/>
      <c r="M38" s="144"/>
      <c r="N38" s="144"/>
      <c r="O38" s="144"/>
      <c r="P38" s="143"/>
      <c r="Q38" s="144"/>
      <c r="R38" s="144"/>
      <c r="S38" s="144"/>
      <c r="T38" s="144"/>
      <c r="U38" s="144"/>
      <c r="V38" s="144"/>
      <c r="W38" s="143" t="n">
        <f aca="false">SUM(X38:AC38)</f>
        <v>250</v>
      </c>
      <c r="X38" s="144" t="n">
        <v>250</v>
      </c>
      <c r="Y38" s="144"/>
      <c r="Z38" s="144"/>
      <c r="AA38" s="144"/>
      <c r="AB38" s="144"/>
      <c r="AC38" s="144"/>
      <c r="AD38" s="143" t="n">
        <f aca="false">SUM(AE38:AJ38)</f>
        <v>250</v>
      </c>
      <c r="AE38" s="144" t="n">
        <v>250</v>
      </c>
      <c r="AF38" s="144"/>
      <c r="AG38" s="144"/>
      <c r="AH38" s="144"/>
      <c r="AI38" s="144"/>
      <c r="AJ38" s="144"/>
      <c r="AK38" s="145" t="n">
        <f aca="false">B38+I38+P38+W38+AD38</f>
        <v>500</v>
      </c>
      <c r="AM38" s="121"/>
    </row>
    <row r="39" customFormat="false" ht="30" hidden="false" customHeight="false" outlineLevel="0" collapsed="false">
      <c r="A39" s="146" t="s">
        <v>57</v>
      </c>
      <c r="B39" s="147" t="n">
        <f aca="false">SUM(C39:H39)</f>
        <v>12990.55</v>
      </c>
      <c r="C39" s="148" t="n">
        <f aca="false">SUM(C18:C38)</f>
        <v>9282.19</v>
      </c>
      <c r="D39" s="148" t="n">
        <f aca="false">SUM(D18:D38)</f>
        <v>227.1</v>
      </c>
      <c r="E39" s="148" t="n">
        <f aca="false">SUM(E18:E38)</f>
        <v>1741</v>
      </c>
      <c r="F39" s="148" t="n">
        <f aca="false">SUM(F18:F38)</f>
        <v>0</v>
      </c>
      <c r="G39" s="148" t="n">
        <f aca="false">SUM(G18:G38)</f>
        <v>0</v>
      </c>
      <c r="H39" s="148" t="n">
        <f aca="false">SUM(H18:H38)</f>
        <v>1740.26</v>
      </c>
      <c r="I39" s="143" t="n">
        <f aca="false">SUM(J39:O39)</f>
        <v>103097.52</v>
      </c>
      <c r="J39" s="149" t="n">
        <f aca="false">SUM(J18:J38)</f>
        <v>98227.88</v>
      </c>
      <c r="K39" s="149" t="n">
        <f aca="false">SUM(K18:K38)</f>
        <v>3350.64</v>
      </c>
      <c r="L39" s="149" t="n">
        <f aca="false">SUM(L18:L38)</f>
        <v>0</v>
      </c>
      <c r="M39" s="149" t="n">
        <f aca="false">SUM(M18:M38)</f>
        <v>0</v>
      </c>
      <c r="N39" s="149" t="n">
        <f aca="false">SUM(N18:N38)</f>
        <v>0</v>
      </c>
      <c r="O39" s="149" t="n">
        <f aca="false">SUM(O18:O38)</f>
        <v>1519</v>
      </c>
      <c r="P39" s="143" t="n">
        <f aca="false">SUM(Q39:V39)</f>
        <v>46053.19</v>
      </c>
      <c r="Q39" s="149" t="n">
        <f aca="false">SUM(Q18:Q38)</f>
        <v>39798.19</v>
      </c>
      <c r="R39" s="149" t="n">
        <f aca="false">SUM(R18:R38)</f>
        <v>6255</v>
      </c>
      <c r="S39" s="149" t="n">
        <f aca="false">SUM(S18:S38)</f>
        <v>0</v>
      </c>
      <c r="T39" s="149" t="n">
        <f aca="false">SUM(T18:T38)</f>
        <v>0</v>
      </c>
      <c r="U39" s="149" t="n">
        <f aca="false">SUM(U18:U38)</f>
        <v>0</v>
      </c>
      <c r="V39" s="149" t="n">
        <f aca="false">SUM(V18:V38)</f>
        <v>0</v>
      </c>
      <c r="W39" s="147" t="n">
        <f aca="false">SUM(X39:AC39)</f>
        <v>12045</v>
      </c>
      <c r="X39" s="148" t="n">
        <f aca="false">SUM(X18:X38)</f>
        <v>12045</v>
      </c>
      <c r="Y39" s="148" t="n">
        <f aca="false">SUM(Y18:Y38)</f>
        <v>0</v>
      </c>
      <c r="Z39" s="148" t="n">
        <f aca="false">SUM(Z18:Z38)</f>
        <v>0</v>
      </c>
      <c r="AA39" s="148" t="n">
        <f aca="false">SUM(AA18:AA38)</f>
        <v>0</v>
      </c>
      <c r="AB39" s="148" t="n">
        <f aca="false">SUM(AB18:AB38)</f>
        <v>0</v>
      </c>
      <c r="AC39" s="148" t="n">
        <f aca="false">SUM(AC18:AC38)</f>
        <v>0</v>
      </c>
      <c r="AD39" s="147" t="n">
        <f aca="false">SUM(AE39:AJ39)</f>
        <v>11980</v>
      </c>
      <c r="AE39" s="148" t="n">
        <f aca="false">SUM(AE18:AE38)</f>
        <v>11980</v>
      </c>
      <c r="AF39" s="148" t="n">
        <f aca="false">SUM(AF18:AF38)</f>
        <v>0</v>
      </c>
      <c r="AG39" s="148" t="n">
        <f aca="false">SUM(AG18:AG38)</f>
        <v>0</v>
      </c>
      <c r="AH39" s="148" t="n">
        <f aca="false">SUM(AH18:AH38)</f>
        <v>0</v>
      </c>
      <c r="AI39" s="148" t="n">
        <f aca="false">SUM(AI18:AI38)</f>
        <v>0</v>
      </c>
      <c r="AJ39" s="148" t="n">
        <f aca="false">SUM(AJ18:AJ38)</f>
        <v>0</v>
      </c>
      <c r="AK39" s="145" t="n">
        <f aca="false">B39+I39+P39+W39+AD39</f>
        <v>186166.26</v>
      </c>
      <c r="AM39" s="121"/>
    </row>
    <row r="40" customFormat="false" ht="25.5" hidden="false" customHeight="false" outlineLevel="0" collapsed="false">
      <c r="A40" s="136" t="s">
        <v>58</v>
      </c>
      <c r="B40" s="137"/>
      <c r="C40" s="150"/>
      <c r="D40" s="150"/>
      <c r="E40" s="150"/>
      <c r="F40" s="150"/>
      <c r="G40" s="150"/>
      <c r="H40" s="150"/>
      <c r="I40" s="138"/>
      <c r="J40" s="150"/>
      <c r="K40" s="150"/>
      <c r="L40" s="150"/>
      <c r="M40" s="150"/>
      <c r="N40" s="150"/>
      <c r="O40" s="150"/>
      <c r="P40" s="138"/>
      <c r="Q40" s="150"/>
      <c r="R40" s="150"/>
      <c r="S40" s="150"/>
      <c r="T40" s="150"/>
      <c r="U40" s="150"/>
      <c r="V40" s="150"/>
      <c r="W40" s="138"/>
      <c r="X40" s="150"/>
      <c r="Y40" s="150"/>
      <c r="Z40" s="150"/>
      <c r="AA40" s="150"/>
      <c r="AB40" s="150"/>
      <c r="AC40" s="150"/>
      <c r="AD40" s="138"/>
      <c r="AE40" s="150"/>
      <c r="AF40" s="150"/>
      <c r="AG40" s="150"/>
      <c r="AH40" s="150"/>
      <c r="AI40" s="150"/>
      <c r="AJ40" s="150"/>
      <c r="AK40" s="139"/>
      <c r="AM40" s="121"/>
    </row>
    <row r="41" customFormat="false" ht="39.95" hidden="false" customHeight="true" outlineLevel="0" collapsed="false">
      <c r="A41" s="115" t="s">
        <v>59</v>
      </c>
      <c r="B41" s="143" t="n">
        <f aca="false">SUM(C41:H41)</f>
        <v>2560</v>
      </c>
      <c r="C41" s="151"/>
      <c r="D41" s="151"/>
      <c r="E41" s="151"/>
      <c r="F41" s="151" t="n">
        <v>2560</v>
      </c>
      <c r="G41" s="151"/>
      <c r="H41" s="151"/>
      <c r="I41" s="143" t="n">
        <f aca="false">SUM(J41:O41)</f>
        <v>92045</v>
      </c>
      <c r="J41" s="151"/>
      <c r="K41" s="151"/>
      <c r="L41" s="151"/>
      <c r="M41" s="151" t="n">
        <v>92045</v>
      </c>
      <c r="N41" s="151"/>
      <c r="O41" s="151"/>
      <c r="P41" s="143" t="n">
        <f aca="false">SUM(Q41:V41)</f>
        <v>56059.96</v>
      </c>
      <c r="Q41" s="151"/>
      <c r="R41" s="151"/>
      <c r="S41" s="151"/>
      <c r="T41" s="151" t="n">
        <v>56059.96</v>
      </c>
      <c r="U41" s="151"/>
      <c r="V41" s="151"/>
      <c r="W41" s="143" t="n">
        <f aca="false">SUM(X41:AC41)</f>
        <v>99935.43</v>
      </c>
      <c r="X41" s="151"/>
      <c r="Y41" s="151"/>
      <c r="Z41" s="151"/>
      <c r="AA41" s="151" t="n">
        <v>99935.43</v>
      </c>
      <c r="AB41" s="151"/>
      <c r="AC41" s="151"/>
      <c r="AD41" s="143" t="n">
        <f aca="false">SUM(AE41:AJ41)</f>
        <v>119418.91</v>
      </c>
      <c r="AE41" s="151"/>
      <c r="AF41" s="151"/>
      <c r="AG41" s="151"/>
      <c r="AH41" s="151" t="n">
        <v>119418.91</v>
      </c>
      <c r="AI41" s="151"/>
      <c r="AJ41" s="151"/>
      <c r="AK41" s="145" t="n">
        <f aca="false">B41+I41+P41+W41+AD41</f>
        <v>370019.3</v>
      </c>
      <c r="AM41" s="121"/>
    </row>
    <row r="42" customFormat="false" ht="15" hidden="false" customHeight="false" outlineLevel="0" collapsed="false">
      <c r="A42" s="136" t="s">
        <v>60</v>
      </c>
      <c r="B42" s="137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9"/>
      <c r="AL42" s="120"/>
      <c r="AM42" s="121"/>
      <c r="AN42" s="120"/>
      <c r="AO42" s="120"/>
    </row>
    <row r="43" customFormat="false" ht="39.95" hidden="false" customHeight="true" outlineLevel="0" collapsed="false">
      <c r="A43" s="115" t="s">
        <v>61</v>
      </c>
      <c r="B43" s="143" t="n">
        <f aca="false">SUM(C43:H43)</f>
        <v>207965</v>
      </c>
      <c r="C43" s="151"/>
      <c r="D43" s="151"/>
      <c r="E43" s="151"/>
      <c r="F43" s="151" t="n">
        <v>207965</v>
      </c>
      <c r="G43" s="151"/>
      <c r="H43" s="151"/>
      <c r="I43" s="143" t="n">
        <f aca="false">SUM(J43:O43)</f>
        <v>258300</v>
      </c>
      <c r="J43" s="151"/>
      <c r="K43" s="151"/>
      <c r="L43" s="151"/>
      <c r="M43" s="152" t="n">
        <v>258300</v>
      </c>
      <c r="N43" s="151"/>
      <c r="O43" s="151"/>
      <c r="P43" s="143" t="n">
        <f aca="false">SUM(Q43:V43)</f>
        <v>146259</v>
      </c>
      <c r="Q43" s="151"/>
      <c r="R43" s="151"/>
      <c r="S43" s="151"/>
      <c r="T43" s="151" t="n">
        <v>146259</v>
      </c>
      <c r="U43" s="151"/>
      <c r="V43" s="151"/>
      <c r="W43" s="143" t="n">
        <f aca="false">SUM(X43:AC43)</f>
        <v>203573.92</v>
      </c>
      <c r="X43" s="151"/>
      <c r="Y43" s="151"/>
      <c r="Z43" s="151"/>
      <c r="AA43" s="151" t="n">
        <v>203573.92</v>
      </c>
      <c r="AB43" s="151"/>
      <c r="AC43" s="151"/>
      <c r="AD43" s="143" t="n">
        <f aca="false">SUM(AE43:AJ43)</f>
        <v>296142.35</v>
      </c>
      <c r="AE43" s="151"/>
      <c r="AF43" s="151"/>
      <c r="AG43" s="151"/>
      <c r="AH43" s="151" t="n">
        <v>296142.35</v>
      </c>
      <c r="AI43" s="151"/>
      <c r="AJ43" s="151"/>
      <c r="AK43" s="145" t="n">
        <f aca="false">B43+I43+P43+W43+AD43</f>
        <v>1112240.27</v>
      </c>
      <c r="AL43" s="120"/>
      <c r="AM43" s="121"/>
      <c r="AN43" s="120"/>
      <c r="AO43" s="120"/>
    </row>
    <row r="44" customFormat="false" ht="15" hidden="false" customHeight="false" outlineLevel="0" collapsed="false">
      <c r="A44" s="136" t="s">
        <v>62</v>
      </c>
      <c r="B44" s="137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9"/>
      <c r="AL44" s="120"/>
      <c r="AM44" s="121"/>
      <c r="AN44" s="120"/>
      <c r="AO44" s="120"/>
    </row>
    <row r="45" customFormat="false" ht="39.95" hidden="false" customHeight="true" outlineLevel="0" collapsed="false">
      <c r="A45" s="115" t="s">
        <v>63</v>
      </c>
      <c r="B45" s="147" t="n">
        <f aca="false">SUM(C45:H45)</f>
        <v>474355.261506833</v>
      </c>
      <c r="C45" s="153"/>
      <c r="D45" s="153"/>
      <c r="E45" s="153"/>
      <c r="F45" s="153" t="n">
        <v>6354</v>
      </c>
      <c r="G45" s="153" t="n">
        <v>468001.261506833</v>
      </c>
      <c r="H45" s="153"/>
      <c r="I45" s="147" t="n">
        <f aca="false">SUM(J45:O45)</f>
        <v>601530.27</v>
      </c>
      <c r="J45" s="153"/>
      <c r="K45" s="153"/>
      <c r="L45" s="153"/>
      <c r="M45" s="153" t="n">
        <v>3520</v>
      </c>
      <c r="N45" s="153" t="n">
        <v>598010.27</v>
      </c>
      <c r="O45" s="153"/>
      <c r="P45" s="147" t="n">
        <f aca="false">SUM(Q45:V45)</f>
        <v>536187.634293561</v>
      </c>
      <c r="Q45" s="153"/>
      <c r="R45" s="153"/>
      <c r="S45" s="153"/>
      <c r="T45" s="153" t="n">
        <v>3520</v>
      </c>
      <c r="U45" s="153" t="n">
        <v>532667.634293561</v>
      </c>
      <c r="V45" s="153"/>
      <c r="W45" s="147" t="n">
        <f aca="false">SUM(X45:AC45)</f>
        <v>575526.77</v>
      </c>
      <c r="X45" s="153"/>
      <c r="Y45" s="153"/>
      <c r="Z45" s="153"/>
      <c r="AA45" s="153" t="n">
        <v>3520</v>
      </c>
      <c r="AB45" s="153" t="n">
        <v>572006.77</v>
      </c>
      <c r="AC45" s="153"/>
      <c r="AD45" s="147" t="n">
        <f aca="false">SUM(AE45:AJ45)</f>
        <v>581127.54</v>
      </c>
      <c r="AE45" s="153"/>
      <c r="AF45" s="153"/>
      <c r="AG45" s="153"/>
      <c r="AH45" s="153" t="n">
        <v>3520</v>
      </c>
      <c r="AI45" s="153" t="n">
        <v>577607.54</v>
      </c>
      <c r="AJ45" s="153"/>
      <c r="AK45" s="154" t="n">
        <f aca="false">B45+I45+P45+W45+AD45</f>
        <v>2768727.47580039</v>
      </c>
      <c r="AM45" s="121"/>
    </row>
    <row r="46" customFormat="false" ht="25.5" hidden="false" customHeight="false" outlineLevel="0" collapsed="false">
      <c r="A46" s="110" t="s">
        <v>64</v>
      </c>
      <c r="B46" s="123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5"/>
      <c r="AM46" s="121"/>
    </row>
    <row r="47" customFormat="false" ht="39.95" hidden="false" customHeight="true" outlineLevel="0" collapsed="false">
      <c r="A47" s="134" t="s">
        <v>65</v>
      </c>
      <c r="B47" s="147" t="n">
        <f aca="false">SUM(C47:H47)</f>
        <v>222.9</v>
      </c>
      <c r="C47" s="141"/>
      <c r="D47" s="133"/>
      <c r="E47" s="133"/>
      <c r="F47" s="135"/>
      <c r="G47" s="133"/>
      <c r="H47" s="141" t="n">
        <v>222.9</v>
      </c>
      <c r="I47" s="147" t="n">
        <f aca="false">SUM(J47:O47)</f>
        <v>0</v>
      </c>
      <c r="J47" s="141"/>
      <c r="K47" s="133"/>
      <c r="L47" s="133"/>
      <c r="M47" s="135"/>
      <c r="N47" s="133"/>
      <c r="O47" s="141"/>
      <c r="P47" s="147" t="n">
        <f aca="false">SUM(Q47:V47)</f>
        <v>0</v>
      </c>
      <c r="Q47" s="141"/>
      <c r="R47" s="133"/>
      <c r="S47" s="133"/>
      <c r="T47" s="135"/>
      <c r="U47" s="133"/>
      <c r="V47" s="141"/>
      <c r="W47" s="147" t="n">
        <f aca="false">SUM(X47:AC47)</f>
        <v>0</v>
      </c>
      <c r="X47" s="141"/>
      <c r="Y47" s="133"/>
      <c r="Z47" s="133"/>
      <c r="AA47" s="135"/>
      <c r="AB47" s="133"/>
      <c r="AC47" s="141"/>
      <c r="AD47" s="147" t="n">
        <f aca="false">SUM(AE47:AJ47)</f>
        <v>0</v>
      </c>
      <c r="AE47" s="141"/>
      <c r="AF47" s="133"/>
      <c r="AG47" s="133"/>
      <c r="AH47" s="135"/>
      <c r="AI47" s="133"/>
      <c r="AJ47" s="141"/>
      <c r="AK47" s="154" t="n">
        <f aca="false">B47+I47+P47+W47+AD47</f>
        <v>222.9</v>
      </c>
      <c r="AM47" s="121"/>
    </row>
    <row r="48" s="156" customFormat="true" ht="20.1" hidden="false" customHeight="true" outlineLevel="0" collapsed="false">
      <c r="A48" s="155" t="s">
        <v>25</v>
      </c>
      <c r="B48" s="132" t="n">
        <f aca="false">SUM(B39:B47)</f>
        <v>698093.711506833</v>
      </c>
      <c r="C48" s="132" t="n">
        <f aca="false">SUM(C39:C47)</f>
        <v>9282.19</v>
      </c>
      <c r="D48" s="132" t="n">
        <f aca="false">SUM(D39:D47)</f>
        <v>227.1</v>
      </c>
      <c r="E48" s="132" t="n">
        <f aca="false">SUM(E39:E47)</f>
        <v>1741</v>
      </c>
      <c r="F48" s="132" t="n">
        <f aca="false">SUM(F39:F47)</f>
        <v>216879</v>
      </c>
      <c r="G48" s="132" t="n">
        <f aca="false">SUM(G39:G47)</f>
        <v>468001.261506833</v>
      </c>
      <c r="H48" s="132" t="n">
        <f aca="false">SUM(H39:H47)</f>
        <v>1963.16</v>
      </c>
      <c r="I48" s="116" t="n">
        <f aca="false">SUM(I39:I47)</f>
        <v>1054972.79</v>
      </c>
      <c r="J48" s="116" t="n">
        <f aca="false">SUM(J39:J47)</f>
        <v>98227.88</v>
      </c>
      <c r="K48" s="132" t="n">
        <f aca="false">SUM(K39:K47)</f>
        <v>3350.64</v>
      </c>
      <c r="L48" s="132" t="n">
        <f aca="false">SUM(L39:L47)</f>
        <v>0</v>
      </c>
      <c r="M48" s="132" t="n">
        <f aca="false">SUM(M39:M47)</f>
        <v>353865</v>
      </c>
      <c r="N48" s="132" t="n">
        <f aca="false">SUM(N39:N47)</f>
        <v>598010.27</v>
      </c>
      <c r="O48" s="116" t="n">
        <f aca="false">SUM(O39:O47)</f>
        <v>1519</v>
      </c>
      <c r="P48" s="116" t="n">
        <f aca="false">SUM(P39:P47)</f>
        <v>784559.784293561</v>
      </c>
      <c r="Q48" s="116" t="n">
        <f aca="false">SUM(Q39:Q47)</f>
        <v>39798.19</v>
      </c>
      <c r="R48" s="116" t="n">
        <f aca="false">SUM(R39:R47)</f>
        <v>6255</v>
      </c>
      <c r="S48" s="116" t="n">
        <f aca="false">SUM(S39:S47)</f>
        <v>0</v>
      </c>
      <c r="T48" s="116" t="n">
        <f aca="false">SUM(T39:T47)</f>
        <v>205838.96</v>
      </c>
      <c r="U48" s="116" t="n">
        <f aca="false">SUM(U39:U47)</f>
        <v>532667.634293561</v>
      </c>
      <c r="V48" s="116" t="n">
        <f aca="false">SUM(V39:V47)</f>
        <v>0</v>
      </c>
      <c r="W48" s="132" t="n">
        <f aca="false">SUM(W39:W47)</f>
        <v>891081.12</v>
      </c>
      <c r="X48" s="132" t="n">
        <f aca="false">SUM(X39:X47)</f>
        <v>12045</v>
      </c>
      <c r="Y48" s="132" t="n">
        <f aca="false">SUM(Y39:Y47)</f>
        <v>0</v>
      </c>
      <c r="Z48" s="132" t="n">
        <f aca="false">SUM(Z39:Z47)</f>
        <v>0</v>
      </c>
      <c r="AA48" s="132" t="n">
        <f aca="false">SUM(AA39:AA47)</f>
        <v>307029.35</v>
      </c>
      <c r="AB48" s="132" t="n">
        <f aca="false">SUM(AB39:AB47)</f>
        <v>572006.77</v>
      </c>
      <c r="AC48" s="132" t="n">
        <f aca="false">SUM(AC39:AC47)</f>
        <v>0</v>
      </c>
      <c r="AD48" s="132" t="n">
        <f aca="false">SUM(AD39:AD47)</f>
        <v>1008668.8</v>
      </c>
      <c r="AE48" s="132" t="n">
        <f aca="false">SUM(AE39:AE47)</f>
        <v>11980</v>
      </c>
      <c r="AF48" s="132" t="n">
        <f aca="false">SUM(AF39:AF47)</f>
        <v>0</v>
      </c>
      <c r="AG48" s="132" t="n">
        <f aca="false">SUM(AG39:AG47)</f>
        <v>0</v>
      </c>
      <c r="AH48" s="132" t="n">
        <f aca="false">SUM(AH39:AH47)</f>
        <v>419081.26</v>
      </c>
      <c r="AI48" s="132" t="n">
        <f aca="false">SUM(AI39:AI47)</f>
        <v>577607.54</v>
      </c>
      <c r="AJ48" s="132" t="n">
        <f aca="false">SUM(AJ39:AJ47)</f>
        <v>0</v>
      </c>
      <c r="AK48" s="119" t="n">
        <f aca="false">SUM(AK39:AK47)</f>
        <v>4437376.20580039</v>
      </c>
      <c r="AM48" s="121"/>
    </row>
  </sheetData>
  <mergeCells count="38">
    <mergeCell ref="F1:H1"/>
    <mergeCell ref="M1:O1"/>
    <mergeCell ref="F2:H2"/>
    <mergeCell ref="M2:O2"/>
    <mergeCell ref="A8:H8"/>
    <mergeCell ref="A9:A12"/>
    <mergeCell ref="B9:H9"/>
    <mergeCell ref="I9:O9"/>
    <mergeCell ref="P9:V9"/>
    <mergeCell ref="W9:AC9"/>
    <mergeCell ref="AD9:AJ9"/>
    <mergeCell ref="AK9:AK12"/>
    <mergeCell ref="B10:H10"/>
    <mergeCell ref="I10:O10"/>
    <mergeCell ref="P10:V10"/>
    <mergeCell ref="W10:AC10"/>
    <mergeCell ref="AD10:AJ10"/>
    <mergeCell ref="B11:B12"/>
    <mergeCell ref="C11:H11"/>
    <mergeCell ref="I11:I12"/>
    <mergeCell ref="J11:O11"/>
    <mergeCell ref="P11:P12"/>
    <mergeCell ref="Q11:V11"/>
    <mergeCell ref="W11:W12"/>
    <mergeCell ref="X11:AC11"/>
    <mergeCell ref="AD11:AD12"/>
    <mergeCell ref="AE11:AJ11"/>
    <mergeCell ref="A14:A16"/>
    <mergeCell ref="B14:H14"/>
    <mergeCell ref="I14:O14"/>
    <mergeCell ref="P14:V14"/>
    <mergeCell ref="W14:AC14"/>
    <mergeCell ref="AD14:AJ14"/>
    <mergeCell ref="B15:H15"/>
    <mergeCell ref="I15:O15"/>
    <mergeCell ref="P15:V15"/>
    <mergeCell ref="W15:AC15"/>
    <mergeCell ref="AD15:AJ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8" man="true" max="65535" min="0"/>
    <brk id="15" man="true" max="65535" min="0"/>
    <brk id="22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Изм_по Д_Обр, Д_Семьи, КДМ-(возврат к предыдущ_вар).</dc:description>
  <dc:language>en-US</dc:language>
  <cp:lastModifiedBy>пользователь</cp:lastModifiedBy>
  <cp:lastPrinted>2012-11-21T11:39:58Z</cp:lastPrinted>
  <dcterms:modified xsi:type="dcterms:W3CDTF">2012-12-17T10:38:15Z</dcterms:modified>
  <cp:revision>0</cp:revision>
  <dc:subject/>
  <dc:title/>
</cp:coreProperties>
</file>