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Гр. A" sheetId="1" state="visible" r:id="rId2"/>
    <sheet name="Гр. B - Отд виды ресур" sheetId="2" state="visible" r:id="rId3"/>
    <sheet name="Гр. С - БУ" sheetId="3" state="visible" r:id="rId4"/>
    <sheet name="Гр. D - ЖилФонд" sheetId="4" state="visible" r:id="rId5"/>
    <sheet name="Гр. Е - Сист коммун инфрастр" sheetId="5" state="visible" r:id="rId6"/>
    <sheet name="Гр. F- Транспорт" sheetId="6" state="visible" r:id="rId7"/>
    <sheet name="Данные" sheetId="7" state="visible" r:id="rId8"/>
  </sheets>
  <definedNames>
    <definedName function="false" hidden="false" localSheetId="0" name="_xlnm.Print_Area" vbProcedure="false">'Гр. A'!$A$1:$L$18</definedName>
    <definedName function="false" hidden="false" localSheetId="0" name="_xlnm.Print_Titles" vbProcedure="false">'Гр. A'!$10:$10</definedName>
    <definedName function="false" hidden="false" localSheetId="3" name="_xlnm.Print_Titles" vbProcedure="false">'Гр. D - ЖилФонд'!$3:$3</definedName>
    <definedName function="false" hidden="false" localSheetId="6" name="_xlnm.Print_Titles" vbProcedure="false">Данные!$2:$3</definedName>
    <definedName function="false" hidden="false" localSheetId="6" name="_Toc2601378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537">
  <si>
    <t xml:space="preserve">Приложение № 4 </t>
  </si>
  <si>
    <t xml:space="preserve">к постановлению мэриии городского округа Тольятти </t>
  </si>
  <si>
    <t xml:space="preserve">от 14.12.2012 г. № 3556-п/1</t>
  </si>
  <si>
    <t xml:space="preserve">Приложение №7</t>
  </si>
  <si>
    <t xml:space="preserve">       к долгосрочной целевой программе</t>
  </si>
  <si>
    <t xml:space="preserve">   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Таблица № 1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2007 г.</t>
  </si>
  <si>
    <t xml:space="preserve">2008 г.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А.1.</t>
  </si>
  <si>
    <t xml:space="preserve">Отношение потребления топливно-энергетических ресурсов муниципальным образованием (далее - МО) к отгруженным товарам собственного производства, выполненным работам и услугам собственными силами</t>
  </si>
  <si>
    <t xml:space="preserve">кг у.т./ тыс.руб.</t>
  </si>
  <si>
    <t xml:space="preserve">п.2/п.1.</t>
  </si>
  <si>
    <t xml:space="preserve">Годы предшествующие программе, показатель не формируется</t>
  </si>
  <si>
    <t xml:space="preserve">А.2.</t>
  </si>
  <si>
    <t xml:space="preserve">Доля объемов электрической энергии (далее - ЭЭ)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, в общем объеме электрической энергии, потребляемой (используемой) на территории МО</t>
  </si>
  <si>
    <t xml:space="preserve">%</t>
  </si>
  <si>
    <t xml:space="preserve">(п.7/п.3)*100%</t>
  </si>
  <si>
    <t xml:space="preserve">А.3.</t>
  </si>
  <si>
    <t xml:space="preserve">Доля объемов тепловой энергии   (далее - ТЭ)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, в общем объеме ТЭ, потребляемой (используемой) на территории муниципального образования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, в общем объеме воды, потребляемой (используемой) на территории муниципального образования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, в общем объеме природного газа, потребляемого (используемого) на территории муниципального образования</t>
  </si>
  <si>
    <t xml:space="preserve">(п.10/п.6)*100%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15(n) - п15(n-1)
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униципального образования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Таблица № 2</t>
  </si>
  <si>
    <t xml:space="preserve">В.1.</t>
  </si>
  <si>
    <t xml:space="preserve">Экономия ЭЭ в натуральном выражении</t>
  </si>
  <si>
    <t xml:space="preserve">тыс.кВтч</t>
  </si>
  <si>
    <t xml:space="preserve">[(A.1.(t0) - A.1.(n)) / A.1.(t0)] * п3(t0)</t>
  </si>
  <si>
    <t xml:space="preserve">не рассчитывается</t>
  </si>
  <si>
    <t xml:space="preserve">В.2.</t>
  </si>
  <si>
    <t xml:space="preserve">Экономия ЭЭ в стоимостном выражении</t>
  </si>
  <si>
    <t xml:space="preserve">тыс.руб.</t>
  </si>
  <si>
    <t xml:space="preserve">B.1. * п11(t0)</t>
  </si>
  <si>
    <t xml:space="preserve">В.3.</t>
  </si>
  <si>
    <t xml:space="preserve">Экономия ТЭ в натуральном выражении</t>
  </si>
  <si>
    <t xml:space="preserve">тыс.Гкал</t>
  </si>
  <si>
    <t xml:space="preserve">[(A.1.(t0) - A.1.(n)) / A.1.(t0)] * п4(t0)</t>
  </si>
  <si>
    <t xml:space="preserve">В.4.</t>
  </si>
  <si>
    <t xml:space="preserve">Экономия ТЭ в стоимостном выражении</t>
  </si>
  <si>
    <t xml:space="preserve"> тыс.руб.</t>
  </si>
  <si>
    <t xml:space="preserve">В.3. * п12(t0)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A.1.(t0) - A.1.(n)) / A.1.(t0)] * п5(t0)</t>
  </si>
  <si>
    <t xml:space="preserve">В.6.</t>
  </si>
  <si>
    <t xml:space="preserve">Экономия воды в стоимостном выражении</t>
  </si>
  <si>
    <t xml:space="preserve">B.5. * п13(t0)</t>
  </si>
  <si>
    <t xml:space="preserve">В.7.</t>
  </si>
  <si>
    <t xml:space="preserve">Экономия природного газа в натуральном выражении</t>
  </si>
  <si>
    <t xml:space="preserve">тыс.куб.м.</t>
  </si>
  <si>
    <t xml:space="preserve">[(A.1.(t0) - A.1.(n)) / A.1.(t0)] * п6(t0)</t>
  </si>
  <si>
    <t xml:space="preserve">В.8.</t>
  </si>
  <si>
    <t xml:space="preserve">Экономия природного газа в стоимостном выражении</t>
  </si>
  <si>
    <t xml:space="preserve">B.7. * п14(t0)</t>
  </si>
  <si>
    <t xml:space="preserve">(t0) -базовый год 2009 год (год предшествующий году начала реализации муниципальной программы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Таблица № 3</t>
  </si>
  <si>
    <t xml:space="preserve">С.1.</t>
  </si>
  <si>
    <t xml:space="preserve">Удельный расход тепловой энергии муниципальными учреждениями, расчеты за которую осуществляются с использованием приборов учета (в расчете на 1 кв. метр общей площади)</t>
  </si>
  <si>
    <t xml:space="preserve">Гкал/кв.м.</t>
  </si>
  <si>
    <t xml:space="preserve">п19 / п20</t>
  </si>
  <si>
    <t xml:space="preserve">С.2.</t>
  </si>
  <si>
    <t xml:space="preserve">Удельный расход тепловой энергии муниципальными учреждениями, расчеты за которую осуществляются с применением расчетных способов (в расчете на 1 кв. метр общей площади)</t>
  </si>
  <si>
    <t xml:space="preserve">п21 / п22</t>
  </si>
  <si>
    <t xml:space="preserve">С.3.</t>
  </si>
  <si>
    <t xml:space="preserve">Изменение удельного расхода тепловой энергии муниципальными учреждениями, расчеты за которую осуществляются с использованием приборов учета (в расчете на 1 кв. метр общей площади)</t>
  </si>
  <si>
    <t xml:space="preserve">С.1.(n) - С.1.(n-1)</t>
  </si>
  <si>
    <t xml:space="preserve">не рассчитывается - отсутствует база сравнения</t>
  </si>
  <si>
    <t xml:space="preserve">С.4.</t>
  </si>
  <si>
    <t xml:space="preserve">Изменение удельного расхода тепловой энергии муниципальными учреждениями, расчеты за которую осуществляются с применением расчетных способов (в расчете на 1 кв. метр общей площади)</t>
  </si>
  <si>
    <t xml:space="preserve">С.2.(n) - С.2.(n-1)</t>
  </si>
  <si>
    <t xml:space="preserve">С.5.</t>
  </si>
  <si>
    <t xml:space="preserve">Изменение отношения удельного расхода тепловой энергии муниципальными учреждениями, расчеты за которую осуществляются с применением расчетных способов, к удельному расходу тепловой энергии муниципальными учреждениями, расчеты за которую осуществляются с и</t>
  </si>
  <si>
    <t xml:space="preserve">-</t>
  </si>
  <si>
    <t xml:space="preserve">С.2. / С.1.</t>
  </si>
  <si>
    <t xml:space="preserve">С.6.</t>
  </si>
  <si>
    <t xml:space="preserve">Удельный расход воды на снабжение муниципальных учреждений, расчеты за которую осуществляются с использованием приборов учета (в расчете на 1 человека)</t>
  </si>
  <si>
    <t xml:space="preserve">куб.м./чел.</t>
  </si>
  <si>
    <t xml:space="preserve">п23 / п24</t>
  </si>
  <si>
    <t xml:space="preserve">С.7.</t>
  </si>
  <si>
    <t xml:space="preserve">Удельный расход воды на снабжение муниципальных учреждений, расчеты за которую осуществляются с применением расчетных способов (в расчете на 1 человека)</t>
  </si>
  <si>
    <t xml:space="preserve">п25 / п26</t>
  </si>
  <si>
    <t xml:space="preserve">С.8.</t>
  </si>
  <si>
    <t xml:space="preserve">Изменение удельного расхода воды на снабжение муниципальных учреждений, расчеты за которую осуществляются с использованием приборов учета (в расчете на 1 человека)</t>
  </si>
  <si>
    <t xml:space="preserve">С.6.(n) - С.6.(n-1)</t>
  </si>
  <si>
    <t xml:space="preserve">С.9.</t>
  </si>
  <si>
    <t xml:space="preserve">Изменение удельного расхода воды на снабжение муниципальных учреждений, расчеты за которую осуществляются с применением расчетных способов (в расчете на 1 человека)</t>
  </si>
  <si>
    <t xml:space="preserve">С.7.(n) - С.7.(n-1)</t>
  </si>
  <si>
    <t xml:space="preserve">С.10.</t>
  </si>
  <si>
    <t xml:space="preserve">Изменение отношения удельного  расхода воды на снабжение муниципальных учреждений, расчеты за которую осуществляются с применением расчетных способов, к удельному расходу воды на снабжение муниципальных учреждений, расчеты за которую осуществляются с использованием приборов учета</t>
  </si>
  <si>
    <t xml:space="preserve">С.7. / С.6.</t>
  </si>
  <si>
    <t xml:space="preserve">С.11.</t>
  </si>
  <si>
    <t xml:space="preserve">Удельный расход ЭЭ на обеспечение муниципальных учреждений, расчеты за которую осуществляются с использованием приборов учета (в расчете на 1 человека)</t>
  </si>
  <si>
    <t xml:space="preserve">кВтч/чел</t>
  </si>
  <si>
    <t xml:space="preserve">п27 / п28</t>
  </si>
  <si>
    <t xml:space="preserve">С.12.</t>
  </si>
  <si>
    <t xml:space="preserve">Удельный расход ЭЭ на обеспечение муниципальных учреждений, расчеты за которую осуществляются с применением расчетных способов (в расчете на 1 человека)</t>
  </si>
  <si>
    <t xml:space="preserve">п29 / п30</t>
  </si>
  <si>
    <t xml:space="preserve">С.13.</t>
  </si>
  <si>
    <t xml:space="preserve">Изменение удельного расхода ЭЭ на обеспечение муниципальных учреждений, расчеты за которую осуществляются с использованием приборов учета (в расчете на 1 человека)</t>
  </si>
  <si>
    <t xml:space="preserve">С.11.(n) - С.11.(n-1)</t>
  </si>
  <si>
    <t xml:space="preserve">С.14.</t>
  </si>
  <si>
    <t xml:space="preserve">Изменение удельного расхода ЭЭ на обеспечение муниципальных учреждений, расчеты за которую осуществляются с применением расчетных способов (в расчете на 1 человека)</t>
  </si>
  <si>
    <t xml:space="preserve">С.12.(n) - С.12.(n-1)</t>
  </si>
  <si>
    <t xml:space="preserve">С.15.</t>
  </si>
  <si>
    <t xml:space="preserve">Изменение отношения удельного расхода ЭЭ на обеспечение муниципальных учреждений, расчеты за которую осуществляются с применением расчетных способов, к удельному расходу ЭЭ на обеспечение муниципальных учреждений, расчеты за которую осуществляются с использованием приборов учета</t>
  </si>
  <si>
    <t xml:space="preserve">С.14. / С.13.</t>
  </si>
  <si>
    <t xml:space="preserve">С.16.</t>
  </si>
  <si>
    <t xml:space="preserve">Доля объемов ЭЭ, потребляемой (используемой) муниципальными учреждениями, оплата которой осуществляется с использованием приборов учета, в общем объеме ЭЭ, потребляемой (используемой) муниципальными учреждениями на территории МО</t>
  </si>
  <si>
    <t xml:space="preserve">(п27 / (п27 + п29)) * 100%</t>
  </si>
  <si>
    <t xml:space="preserve">С.17.</t>
  </si>
  <si>
    <t xml:space="preserve">Доля объемов ТЭ, потребляемой (используемой) муниципальными учреждениями, расчеты за которую осуществляются с использованием приборов учета, в общем объеме ТЭ, потребляемой (используемой) муниципальными учреждениями на территории МО</t>
  </si>
  <si>
    <t xml:space="preserve">(п19 / (п19 + п21)) * 100%</t>
  </si>
  <si>
    <t xml:space="preserve">С.18.</t>
  </si>
  <si>
    <t xml:space="preserve">Доля объемов воды, потребляемой (используемой) муниципальными учреждениями, расчеты за которую осуществляются с использованием приборов учета, в общем объеме воды, потребляемой (используемой) муниципальными учреждениями на территории МО</t>
  </si>
  <si>
    <t xml:space="preserve">(п23 / (п23 + п25)) * 100%</t>
  </si>
  <si>
    <t xml:space="preserve">С.19.</t>
  </si>
  <si>
    <t xml:space="preserve">Доля объемов природного газа, потребляемого (используемого) муниципальными учреждениями, расчеты за который осуществляются с использованием приборов учета, в общем объеме природного газа, потребляемого (используемого) муниципальными учреждениями на территории МО</t>
  </si>
  <si>
    <t xml:space="preserve">(п32 / п31) * 100%</t>
  </si>
  <si>
    <t xml:space="preserve">С.20.</t>
  </si>
  <si>
    <t xml:space="preserve">Доля расходов бюджета МО на обеспечение энергетическими ресурсами муниципальных учреждений</t>
  </si>
  <si>
    <t xml:space="preserve">С.20.1.</t>
  </si>
  <si>
    <t xml:space="preserve">для фактических условий</t>
  </si>
  <si>
    <t xml:space="preserve">(п34(n) / п33(n)) *
100%</t>
  </si>
  <si>
    <t xml:space="preserve">С.20.2.</t>
  </si>
  <si>
    <t xml:space="preserve">для сопоставимых условий</t>
  </si>
  <si>
    <t xml:space="preserve">(п34(n) / п33(t0)) *
100%</t>
  </si>
  <si>
    <t xml:space="preserve">С.21.</t>
  </si>
  <si>
    <t xml:space="preserve">Динамика расходов бюджета МО на обеспечение энергетическими ресурсами муниципальных учреждений</t>
  </si>
  <si>
    <t xml:space="preserve">С.21.1.</t>
  </si>
  <si>
    <t xml:space="preserve">п34(n) - п34(n-1)</t>
  </si>
  <si>
    <t xml:space="preserve">С.21.2.</t>
  </si>
  <si>
    <t xml:space="preserve">п34(n) - п34(t)</t>
  </si>
  <si>
    <t xml:space="preserve">С.22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35 / п33) * 100%</t>
  </si>
  <si>
    <t xml:space="preserve">С.23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35(n) - п35(n-1)</t>
  </si>
  <si>
    <t xml:space="preserve">С.24.</t>
  </si>
  <si>
    <t xml:space="preserve">Доля муниципальных учреждений, финансируемых за счет бюджета МО, в общем объеме муниципальных учреждений, в отношении которых проведено обязательное энергетическое обследование</t>
  </si>
  <si>
    <t xml:space="preserve">(п37 / п36) * 100%</t>
  </si>
  <si>
    <t xml:space="preserve">С.25.</t>
  </si>
  <si>
    <t xml:space="preserve">Число энергосервисных договоров (контрактов), заключенных муниципальными заказчиками</t>
  </si>
  <si>
    <t xml:space="preserve">шт.</t>
  </si>
  <si>
    <t xml:space="preserve">п38</t>
  </si>
  <si>
    <t xml:space="preserve">С.26.</t>
  </si>
  <si>
    <t xml:space="preserve">Доля муниципальных заказчиков в общем объеме муниципальных заказчиков, которыми заключены энергосервисные договоры (контракты)</t>
  </si>
  <si>
    <t xml:space="preserve">(п40 / п39) * 100%</t>
  </si>
  <si>
    <t xml:space="preserve">С.27.</t>
  </si>
  <si>
    <t xml:space="preserve">Доля товаров, работ, услуг, закупаемых для муниципальных нужд в соответствии с требованиями энергетической эффективности, в общем объеме закупаемых товаров, работ, услуг для муниципальных нужд</t>
  </si>
  <si>
    <t xml:space="preserve">(п42 / п41) * 100%</t>
  </si>
  <si>
    <t xml:space="preserve">С.28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(в расчете на одного жителя)</t>
  </si>
  <si>
    <t xml:space="preserve">тыс.руб./ чел.</t>
  </si>
  <si>
    <t xml:space="preserve">п43 / п44</t>
  </si>
  <si>
    <t xml:space="preserve">(t0) - 2009 год-год предшествующий году начала реализации муниципальной программы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Таблица № 4</t>
  </si>
  <si>
    <t xml:space="preserve">D.1.</t>
  </si>
  <si>
    <t xml:space="preserve">Доля объемов ЭЭ, потребляемой (используемой) в жилых домах (за исключением многоквартирных домов), расчеты за которую осуществляются с использованием приборов учета, в общем объеме ЭЭ, потребляемой (используемой) в жилых домах (за исключением многоквартирных домов) на территории МО</t>
  </si>
  <si>
    <t xml:space="preserve">(п46 / п45) * 100%</t>
  </si>
  <si>
    <t xml:space="preserve">D.2.</t>
  </si>
  <si>
    <t xml:space="preserve">Доля объемов ЭЭ, потребляемой (используемой) в многоквартирных домах, расчеты за которую осуществляются с использованием коллективных (общедомовых) приборов учета, в общем объеме ЭЭ, потребляемой (используемой) в многоквартирных домах на территории МО</t>
  </si>
  <si>
    <t xml:space="preserve">(п48 / п47) * 100%</t>
  </si>
  <si>
    <t xml:space="preserve">D.3.</t>
  </si>
  <si>
    <t xml:space="preserve">Доля объемов ЭЭ, потребляемой (используемой) в многоквартирных домах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ногоквартирных домах на территории МО</t>
  </si>
  <si>
    <t xml:space="preserve">(п49 / п47) * 100%</t>
  </si>
  <si>
    <t xml:space="preserve">D.4.</t>
  </si>
  <si>
    <t xml:space="preserve">Доля объемов ТЭ, потребляемой (используемой)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ногоквартирных домов)</t>
  </si>
  <si>
    <t xml:space="preserve">(п51 / п50) * 100%</t>
  </si>
  <si>
    <t xml:space="preserve">D.5.</t>
  </si>
  <si>
    <t xml:space="preserve">Доля объемов ТЭ, потребляемой (используемой) в многоквартирных домах, оплата которой осуществляется с использованием коллективных (общедомовых) приборов учета, в общем объеме ТЭ, потребляемой (используемой) в многоквартирных домах на территории МО</t>
  </si>
  <si>
    <t xml:space="preserve">(п53 / п52) * 100%</t>
  </si>
  <si>
    <t xml:space="preserve">D.6.</t>
  </si>
  <si>
    <t xml:space="preserve">Доля объемов воды, потребляемой (используемой) в жилых домах (за исключением многоквартирных домов), расчеты за которую осуществляются с использованием приборов учета, в общем объеме воды, потребляемой (используемой) в жилых домах (за исключением многоквартирных домов) на территории субъекта МО</t>
  </si>
  <si>
    <t xml:space="preserve">(п55 / п54) * 100%</t>
  </si>
  <si>
    <t xml:space="preserve">D.7.</t>
  </si>
  <si>
    <t xml:space="preserve">Доля объемов воды, потребляемой (используемой) в многоквартирных домах, расчеты за которую осуществляются с использованием коллективных (общедомовых) приборов учета, в общем объеме воды, потребляемой (используемой) в многоквартирных домах на территории МО</t>
  </si>
  <si>
    <t xml:space="preserve">(п57 / п56) * 100%</t>
  </si>
  <si>
    <t xml:space="preserve">D.8.</t>
  </si>
  <si>
    <t xml:space="preserve">Доля объемов воды, потребляемой (используемой) в многоквартирных домах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ногоквартирных домах на территории МО</t>
  </si>
  <si>
    <t xml:space="preserve">(п58 / п56) * 100%</t>
  </si>
  <si>
    <t xml:space="preserve">D.9.</t>
  </si>
  <si>
    <t xml:space="preserve">Доля объемов природного газа, потребляемого (используемого) в жилых домах (за исключением многоквартирных домов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ногоквартирных домов) на территории МО</t>
  </si>
  <si>
    <t xml:space="preserve">(п60 / п59) * 100%</t>
  </si>
  <si>
    <t xml:space="preserve">D.10.</t>
  </si>
  <si>
    <t xml:space="preserve">Доля объемов природного газа, потребляемого (используемого) в многоквартирных домах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ногоквартирных домах на территории МО</t>
  </si>
  <si>
    <t xml:space="preserve">(п62 / п61) * 100%</t>
  </si>
  <si>
    <t xml:space="preserve">D.11.</t>
  </si>
  <si>
    <t xml:space="preserve">Число жилых домов, в отношении которых проведено энергетическое обследование (далее - ЭО)</t>
  </si>
  <si>
    <t xml:space="preserve">п64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64 / п63) * 100%</t>
  </si>
  <si>
    <t xml:space="preserve">D.13.</t>
  </si>
  <si>
    <t xml:space="preserve">Удельный расход Т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(п51 + п53) / п65</t>
  </si>
  <si>
    <t xml:space="preserve">D.14.</t>
  </si>
  <si>
    <t xml:space="preserve">Удельный 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50 - п51) / п66</t>
  </si>
  <si>
    <t xml:space="preserve">D.15.</t>
  </si>
  <si>
    <t xml:space="preserve">Изменение удельного расхода ТЭ в жилых домах, расчеты за которую 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D.15.1.</t>
  </si>
  <si>
    <t xml:space="preserve">D.13.(n) - D.13.(n-1)</t>
  </si>
  <si>
    <t xml:space="preserve">D.15.2.</t>
  </si>
  <si>
    <t xml:space="preserve">D.13.(n) - D.13.(t0)</t>
  </si>
  <si>
    <t xml:space="preserve">D.16.</t>
  </si>
  <si>
    <t xml:space="preserve">Изменение удельного 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) - D.14.(n-1)</t>
  </si>
  <si>
    <t xml:space="preserve">D.16.2.</t>
  </si>
  <si>
    <t xml:space="preserve">D.14.(n) - D.14.(t0)</t>
  </si>
  <si>
    <t xml:space="preserve">D.17.</t>
  </si>
  <si>
    <t xml:space="preserve">Изменение отношения удельного расхода ТЭ в жилых домах, расчеты за которую осуществляются с применением расчетных способов (нормативов потребления), к удельному расходу ТЭ в жилых домах, расчеты за которую осуществляются с использованием приборов учета</t>
  </si>
  <si>
    <t xml:space="preserve">D.17.1.</t>
  </si>
  <si>
    <t xml:space="preserve">D.14. / D.13.</t>
  </si>
  <si>
    <t xml:space="preserve">D.17.2.</t>
  </si>
  <si>
    <t xml:space="preserve">D.14. / D.13.(t0)</t>
  </si>
  <si>
    <t xml:space="preserve">D.18.</t>
  </si>
  <si>
    <t xml:space="preserve">Удельный расход воды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55 + п57) / п67</t>
  </si>
  <si>
    <t xml:space="preserve">D.19.</t>
  </si>
  <si>
    <t xml:space="preserve">Удельный 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54 - п55) / п68</t>
  </si>
  <si>
    <t xml:space="preserve">D.20.</t>
  </si>
  <si>
    <t xml:space="preserve">Изменение удельного расхода воды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D.20.1.</t>
  </si>
  <si>
    <t xml:space="preserve">D.18.(n) - D.18.(n-1)</t>
  </si>
  <si>
    <t xml:space="preserve">D.20.2.</t>
  </si>
  <si>
    <t xml:space="preserve">D.18.(n) - D.18.(t0)</t>
  </si>
  <si>
    <t xml:space="preserve">D.21.</t>
  </si>
  <si>
    <t xml:space="preserve">Изменение удельного 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21.1.</t>
  </si>
  <si>
    <t xml:space="preserve">D.19.(n) - D.19.(n-1)</t>
  </si>
  <si>
    <t xml:space="preserve">D.21.2.</t>
  </si>
  <si>
    <t xml:space="preserve">D.19.(n) - D.19.(t0)</t>
  </si>
  <si>
    <t xml:space="preserve">D.22.</t>
  </si>
  <si>
    <t xml:space="preserve">Изменение отношения удельного расхода воды в жилых домах, расчеты за которую осуществляются с применением расчетных способов (нормативов потребления), к удельному расходу воды в жилых домах, расчеты за которую осуществляются с использованием приборов учета</t>
  </si>
  <si>
    <t xml:space="preserve">D.22.1.</t>
  </si>
  <si>
    <t xml:space="preserve">D.19. / D.18.</t>
  </si>
  <si>
    <t xml:space="preserve">D.22.2.</t>
  </si>
  <si>
    <t xml:space="preserve">D.19. / D.18.(t0)</t>
  </si>
  <si>
    <t xml:space="preserve">D.23.</t>
  </si>
  <si>
    <t xml:space="preserve">Удельный расход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кВтч/кв.м.</t>
  </si>
  <si>
    <t xml:space="preserve">(п46 + п48) / п69</t>
  </si>
  <si>
    <t xml:space="preserve">D.24.</t>
  </si>
  <si>
    <t xml:space="preserve">Удельный 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45 - п46) / п70</t>
  </si>
  <si>
    <t xml:space="preserve">D.25.</t>
  </si>
  <si>
    <t xml:space="preserve">Изменение удельного 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D.25.1.</t>
  </si>
  <si>
    <t xml:space="preserve">D.23.(n) - D.23.(n-1)</t>
  </si>
  <si>
    <t xml:space="preserve">D.25.2.</t>
  </si>
  <si>
    <t xml:space="preserve">D.23.(n) - D.23.(t0)</t>
  </si>
  <si>
    <t xml:space="preserve">D.26.</t>
  </si>
  <si>
    <t xml:space="preserve">Изменение удельного 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26.1.</t>
  </si>
  <si>
    <t xml:space="preserve">D.24.(n) - D.24.(n-1)</t>
  </si>
  <si>
    <t xml:space="preserve">D.26.2.</t>
  </si>
  <si>
    <t xml:space="preserve">D.24.(n) - D.24.(t0)</t>
  </si>
  <si>
    <t xml:space="preserve">D.27.</t>
  </si>
  <si>
    <t xml:space="preserve">Изменение отношения удельного 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</t>
  </si>
  <si>
    <t xml:space="preserve">D.27.1.</t>
  </si>
  <si>
    <t xml:space="preserve">D.24. / D.23.</t>
  </si>
  <si>
    <t xml:space="preserve">D.27.2.</t>
  </si>
  <si>
    <t xml:space="preserve">D.24. / D.23.(t0)</t>
  </si>
  <si>
    <t xml:space="preserve">D.28.</t>
  </si>
  <si>
    <t xml:space="preserve">Удельный расход природного газа в жилых домах, расчеты за который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60 + п62) / п71</t>
  </si>
  <si>
    <t xml:space="preserve">D.29.</t>
  </si>
  <si>
    <t xml:space="preserve">Удельный 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59 - п60) / п72</t>
  </si>
  <si>
    <t xml:space="preserve">D.30.</t>
  </si>
  <si>
    <t xml:space="preserve">Изменение удельного расхода природного газа в жилых домах, расчеты за который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 (в расчете на 1 кв. метр общей площади)</t>
  </si>
  <si>
    <t xml:space="preserve">D.30.1.</t>
  </si>
  <si>
    <t xml:space="preserve">D.28.(n) - D.28.(n-1)</t>
  </si>
  <si>
    <t xml:space="preserve">D.30.2.</t>
  </si>
  <si>
    <t xml:space="preserve">D.28.(n) - D.28.(t0)</t>
  </si>
  <si>
    <t xml:space="preserve">D.31.</t>
  </si>
  <si>
    <t xml:space="preserve">Изменение удельного 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D.31.1.</t>
  </si>
  <si>
    <t xml:space="preserve">D.29.(n) - D.29.(n-1)</t>
  </si>
  <si>
    <t xml:space="preserve">D.31.2.</t>
  </si>
  <si>
    <t xml:space="preserve">D.29.(n) - D.29.(t0)</t>
  </si>
  <si>
    <t xml:space="preserve">D.32.</t>
  </si>
  <si>
    <t xml:space="preserve">Изменение отношения удельного расхода природного газа в жилых домах, расчеты за который осуществляются с применением расчетных способов (нормативов потребления), к удельному расходу природного газа в жилых домах, расчеты за который осуществляются с использованием приборов учета</t>
  </si>
  <si>
    <t xml:space="preserve">D.32.1.</t>
  </si>
  <si>
    <t xml:space="preserve">D.29. / D.28.</t>
  </si>
  <si>
    <t xml:space="preserve">D.32.2.</t>
  </si>
  <si>
    <t xml:space="preserve">D.29. / D.28.(t0)</t>
  </si>
  <si>
    <t xml:space="preserve">Группа E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Таблица № 5</t>
  </si>
  <si>
    <t xml:space="preserve">2009 г. базовое значение</t>
  </si>
  <si>
    <t xml:space="preserve">E.1.</t>
  </si>
  <si>
    <t xml:space="preserve">Изменение удельного расхода топлива на выработку ЭЭ тепловыми электростанциями</t>
  </si>
  <si>
    <t xml:space="preserve">т.у.т./
кВтч</t>
  </si>
  <si>
    <t xml:space="preserve">п73(n) - п73(n-1)</t>
  </si>
  <si>
    <t xml:space="preserve">предприятия коммунального комплекса г. о. Тольятти не осуществляют выработку электрической энергии</t>
  </si>
  <si>
    <t xml:space="preserve">E.2.</t>
  </si>
  <si>
    <t xml:space="preserve">Изменение удельного расхода топлива на выработку ТЭ</t>
  </si>
  <si>
    <t xml:space="preserve">т.у.т./
Гкал</t>
  </si>
  <si>
    <t xml:space="preserve">п74(n) - п74(n-1)</t>
  </si>
  <si>
    <t xml:space="preserve">E.3.</t>
  </si>
  <si>
    <t xml:space="preserve">Динамика изменения фактического объема потерь ЭЭ при ее передаче по распределительным сетям  </t>
  </si>
  <si>
    <t xml:space="preserve">кВтч</t>
  </si>
  <si>
    <t xml:space="preserve">п75(n) - п75(n-1)</t>
  </si>
  <si>
    <t xml:space="preserve">E.4.</t>
  </si>
  <si>
    <t xml:space="preserve">Динамика изменения фактического объема потерь ТЭ при ее передаче</t>
  </si>
  <si>
    <t xml:space="preserve">Гкал</t>
  </si>
  <si>
    <t xml:space="preserve">п76(n) - п76(n-1)</t>
  </si>
  <si>
    <t xml:space="preserve">E.5.</t>
  </si>
  <si>
    <t xml:space="preserve">Динамика изменения фактического объема потерь воды при ее передаче</t>
  </si>
  <si>
    <t xml:space="preserve">куб. м</t>
  </si>
  <si>
    <t xml:space="preserve">п77(n) - п77(n-1)</t>
  </si>
  <si>
    <t xml:space="preserve">E.6.</t>
  </si>
  <si>
    <t xml:space="preserve">Динамика изменения объемов ЭЭ, используемой при передаче (транспортировке) воды</t>
  </si>
  <si>
    <t xml:space="preserve">п78(n) - п78(n-1)</t>
  </si>
  <si>
    <t xml:space="preserve">Группа F. Целевые показатели в области энергосбережения и повышения энергетической эффективности в транспортном комплексе</t>
  </si>
  <si>
    <t xml:space="preserve">Таблица № 6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</t>
  </si>
  <si>
    <t xml:space="preserve">п79(n) - п79(n-1)</t>
  </si>
  <si>
    <t xml:space="preserve">В настоящее время муниципальный транспорт использует в качестве моторного топлива  дизельное топливо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</t>
  </si>
  <si>
    <t xml:space="preserve">п80(n) - п80(n-1)</t>
  </si>
  <si>
    <t xml:space="preserve">Общие сведения</t>
  </si>
  <si>
    <t xml:space="preserve">Таблица № 7</t>
  </si>
  <si>
    <t xml:space="preserve">№ п/п</t>
  </si>
  <si>
    <t xml:space="preserve">Ед.изм.</t>
  </si>
  <si>
    <t xml:space="preserve">п1</t>
  </si>
  <si>
    <t xml:space="preserve">Отгружено товаров собственного производства, выполнено работ и услуг собственными силами</t>
  </si>
  <si>
    <t xml:space="preserve">млрд. руб.</t>
  </si>
  <si>
    <t xml:space="preserve">п2</t>
  </si>
  <si>
    <t xml:space="preserve">Потребление топливно-энергетических ресурсов (далее - ТЭР) муниципальным образованием (далее - МО) </t>
  </si>
  <si>
    <t xml:space="preserve">тыс. т.у.т.</t>
  </si>
  <si>
    <t xml:space="preserve">п3</t>
  </si>
  <si>
    <t xml:space="preserve">Объем потребления электрической энергии
(далее - ЭЭ) МО</t>
  </si>
  <si>
    <t xml:space="preserve">тыс. кВтч</t>
  </si>
  <si>
    <t xml:space="preserve">п4</t>
  </si>
  <si>
    <t xml:space="preserve">Объем потребления тепловой энергии
(далее - ТЭ) МО</t>
  </si>
  <si>
    <t xml:space="preserve">тыс. Гкал</t>
  </si>
  <si>
    <t xml:space="preserve">п5</t>
  </si>
  <si>
    <t xml:space="preserve">Объем потребления воды МО</t>
  </si>
  <si>
    <t xml:space="preserve">тыс. куб. м</t>
  </si>
  <si>
    <t xml:space="preserve">п6</t>
  </si>
  <si>
    <t xml:space="preserve">Объем потребления природного газа МО</t>
  </si>
  <si>
    <t xml:space="preserve">п7</t>
  </si>
  <si>
    <t xml:space="preserve">Объем потребления ЭЭ, расчеты за которые осуществляются с использованием приборов учета</t>
  </si>
  <si>
    <t xml:space="preserve">п8</t>
  </si>
  <si>
    <t xml:space="preserve">Объем потребления ТЭ, расчеты за которые осуществляются с использованием приборов учета</t>
  </si>
  <si>
    <t xml:space="preserve">п9</t>
  </si>
  <si>
    <t xml:space="preserve">Объем потребления воды, расчеты за которые осуществляются с использованием приборов учета</t>
  </si>
  <si>
    <t xml:space="preserve">п10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п11</t>
  </si>
  <si>
    <t xml:space="preserve">Средневзвешенный тариф на ЭЭ по МО</t>
  </si>
  <si>
    <t xml:space="preserve">руб./кВтч</t>
  </si>
  <si>
    <t xml:space="preserve">п12</t>
  </si>
  <si>
    <t xml:space="preserve">Средневзвешенный тариф на ТЭ по МО </t>
  </si>
  <si>
    <t xml:space="preserve">руб./Гкал</t>
  </si>
  <si>
    <t xml:space="preserve">п13</t>
  </si>
  <si>
    <t xml:space="preserve">Средневзвешенный тариф на воду по МО</t>
  </si>
  <si>
    <t xml:space="preserve">руб./куб. м</t>
  </si>
  <si>
    <t xml:space="preserve">п14</t>
  </si>
  <si>
    <t xml:space="preserve">Средневзвешенный тариф на природный газ по МО</t>
  </si>
  <si>
    <t xml:space="preserve">руб./тыс.
куб. м</t>
  </si>
  <si>
    <t xml:space="preserve">п15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п16</t>
  </si>
  <si>
    <t xml:space="preserve">Общий объем энергетических ресурсов, производимых на территории МО</t>
  </si>
  <si>
    <t xml:space="preserve">п17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п18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п19</t>
  </si>
  <si>
    <t xml:space="preserve">Расход ТЭ муниципальным учреждением (далее - БУ), расчеты за которую осуществляются с использованием приборов учета</t>
  </si>
  <si>
    <t xml:space="preserve">п20</t>
  </si>
  <si>
    <t xml:space="preserve">Площадь муниципальных учреждений, в которых расчеты за ТЭ осуществляются с использованием приборов учета</t>
  </si>
  <si>
    <t xml:space="preserve">кв. м</t>
  </si>
  <si>
    <t xml:space="preserve">п21</t>
  </si>
  <si>
    <t xml:space="preserve">Расход ТЭ муниципальных учреждений, расчеты за которую осуществляются с применением расчетных способов</t>
  </si>
  <si>
    <t xml:space="preserve">п22</t>
  </si>
  <si>
    <t xml:space="preserve">Площадь муниципальных учреждений, в которых расчеты за ТЭ осуществляются с применением расчетных способов</t>
  </si>
  <si>
    <t xml:space="preserve">п23</t>
  </si>
  <si>
    <t xml:space="preserve">Расход воды на снабжение муниципальных учреждений, расчеты за которую осуществляются с использованием приборов учета</t>
  </si>
  <si>
    <t xml:space="preserve">п24</t>
  </si>
  <si>
    <t xml:space="preserve">Численность сотрудников муниципальных учреждений, в которых расходы воды осуществляются с использованием приборов учета</t>
  </si>
  <si>
    <t xml:space="preserve">чел.</t>
  </si>
  <si>
    <t xml:space="preserve">п25</t>
  </si>
  <si>
    <t xml:space="preserve">Расход воды на снабжение муниципальных учреждений, расчеты за которую осуществляются с использованием расчетных способов</t>
  </si>
  <si>
    <t xml:space="preserve">п26</t>
  </si>
  <si>
    <t xml:space="preserve">Численность сотрудников муниципальных учреждений, в которых расходы воды осуществляются с применением расчетных способов</t>
  </si>
  <si>
    <t xml:space="preserve">п27</t>
  </si>
  <si>
    <t xml:space="preserve">Расход ЭЭ на обеспечение муниципальных учреждений, расчеты за которую осуществляются с использованием приборов учета</t>
  </si>
  <si>
    <t xml:space="preserve">п28</t>
  </si>
  <si>
    <t xml:space="preserve">Численность сотрудников муниципальных учреждений, в которых расчеты за ЭЭ осуществляются с использованием приборов учета</t>
  </si>
  <si>
    <t xml:space="preserve">п29</t>
  </si>
  <si>
    <t xml:space="preserve">Расход ЭЭ на обеспечение муниципальных учреждений, расчеты за которую осуществляются с применением расчетных способов</t>
  </si>
  <si>
    <t xml:space="preserve">п30</t>
  </si>
  <si>
    <t xml:space="preserve">Численность сотрудников муниципальных учреждений, в которых расчеты за ЭЭ осуществляются с применением расчетного способа</t>
  </si>
  <si>
    <t xml:space="preserve">п31</t>
  </si>
  <si>
    <t xml:space="preserve">Объем природного газа, потребляемого (используемого) муниципальными учреждениями МО</t>
  </si>
  <si>
    <t xml:space="preserve">п32</t>
  </si>
  <si>
    <t xml:space="preserve">Объем природного газа, потребляемого (используемого) муниципальными учреждениями, расчеты за который осуществляются с использованием приборов учета</t>
  </si>
  <si>
    <t xml:space="preserve">п33</t>
  </si>
  <si>
    <t xml:space="preserve">Расходы МО</t>
  </si>
  <si>
    <t xml:space="preserve">тыс. руб.</t>
  </si>
  <si>
    <t xml:space="preserve">п34</t>
  </si>
  <si>
    <t xml:space="preserve">Расходы бюджета МО на обеспечение энергетическими ресурсами муниципальных учреждений</t>
  </si>
  <si>
    <t xml:space="preserve">п35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п36</t>
  </si>
  <si>
    <t xml:space="preserve">Общее количество муниципальных учреждений</t>
  </si>
  <si>
    <t xml:space="preserve">ед.</t>
  </si>
  <si>
    <t xml:space="preserve">п37</t>
  </si>
  <si>
    <t xml:space="preserve">Количество муниципальных учреждений, в отношении которых проведено обязательное энергетическое обследование</t>
  </si>
  <si>
    <t xml:space="preserve">п39</t>
  </si>
  <si>
    <t xml:space="preserve">Общее количество муниципальных заказчиков</t>
  </si>
  <si>
    <t xml:space="preserve">п40</t>
  </si>
  <si>
    <t xml:space="preserve">Количество муниципальных заказчиков, заключивших энергосервисные договоры (контракты)</t>
  </si>
  <si>
    <t xml:space="preserve">п41</t>
  </si>
  <si>
    <t xml:space="preserve">Объем товаров, работ, услуг, закупаемых для муниципальных нужд</t>
  </si>
  <si>
    <t xml:space="preserve">п42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п43</t>
  </si>
  <si>
    <t xml:space="preserve">Расходы бюджета МО на предоставление социальной поддержки гражданам по оплате жилого помещения и коммунальных услуг</t>
  </si>
  <si>
    <t xml:space="preserve">п44</t>
  </si>
  <si>
    <t xml:space="preserve">Количество граждан, которым предоставляются социальная поддержка по оплате жилого помещения и коммунальных услуг</t>
  </si>
  <si>
    <t xml:space="preserve">п45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п46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47</t>
  </si>
  <si>
    <t xml:space="preserve">Объем ЭЭ, потребляемой (используемой) в многоквартирных домах на территории МО</t>
  </si>
  <si>
    <t xml:space="preserve">п48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49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0*</t>
  </si>
  <si>
    <t xml:space="preserve">Объем ТЭ, потребляемой (используемой) в жилых домах на территории МО</t>
  </si>
  <si>
    <t xml:space="preserve">п51*</t>
  </si>
  <si>
    <t xml:space="preserve">Объем ТЭ, потребляемой (используемой) в жилых домах на территории МО, расчеты за которую осуществляются с использованием приборов учета</t>
  </si>
  <si>
    <t xml:space="preserve">п52</t>
  </si>
  <si>
    <t xml:space="preserve">Объем ТЭ, потребляемой (используемой) в многоквартирных домах на территории МО</t>
  </si>
  <si>
    <t xml:space="preserve">п53</t>
  </si>
  <si>
    <t xml:space="preserve">Объем Т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4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п55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56</t>
  </si>
  <si>
    <t xml:space="preserve">Объем воды, потребляемой (используемой) в многоквартирных домах на территории МО</t>
  </si>
  <si>
    <t xml:space="preserve">п57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8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9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п60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п61</t>
  </si>
  <si>
    <t xml:space="preserve">Объем природного газа, потребляемого (используемого) в многоквартирных домах на территории МО</t>
  </si>
  <si>
    <t xml:space="preserve">п62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п63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65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п66</t>
  </si>
  <si>
    <t xml:space="preserve">Площадь жилых домов на территории МО, где расчеты за ТЭ осуществляются с применением расчетных способов (кроме нормативов потребления)</t>
  </si>
  <si>
    <t xml:space="preserve">п67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п68</t>
  </si>
  <si>
    <t xml:space="preserve">Площадь жилых домов, где расчеты за воду осуществляют с применением расчетных способов (кроме нормативов потребления)</t>
  </si>
  <si>
    <t xml:space="preserve">п69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п70</t>
  </si>
  <si>
    <t xml:space="preserve">Площадь жилых домов на территории МО, где расчеты за ЭЭ осуществляют с применением расчетных способов (кроме нормативов потребления)</t>
  </si>
  <si>
    <t xml:space="preserve">п71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</t>
  </si>
  <si>
    <t xml:space="preserve">п72</t>
  </si>
  <si>
    <t xml:space="preserve">Площадь жилых домов на территории МО, где за природный газ осуществляются с применением расчетных способов</t>
  </si>
  <si>
    <t xml:space="preserve">п73</t>
  </si>
  <si>
    <t xml:space="preserve">Удельный расход топлива на выработку ЭЭ тепловыми электростанциями</t>
  </si>
  <si>
    <t xml:space="preserve">т.у.т./кВтч</t>
  </si>
  <si>
    <t xml:space="preserve">"-"-"</t>
  </si>
  <si>
    <t xml:space="preserve">п74</t>
  </si>
  <si>
    <t xml:space="preserve">Удельный расход топлива на выработку ТЭ</t>
  </si>
  <si>
    <t xml:space="preserve">т.у.т./Гкал</t>
  </si>
  <si>
    <t xml:space="preserve">п75</t>
  </si>
  <si>
    <t xml:space="preserve">Объем потерь ЭЭ при ее передаче по распределительным сетям</t>
  </si>
  <si>
    <t xml:space="preserve">п76</t>
  </si>
  <si>
    <t xml:space="preserve">Объем потерь ТЭ при ее передаче</t>
  </si>
  <si>
    <t xml:space="preserve">п77</t>
  </si>
  <si>
    <t xml:space="preserve">Объем потерь воды при ее передаче</t>
  </si>
  <si>
    <t xml:space="preserve">п78</t>
  </si>
  <si>
    <t xml:space="preserve">Объем ЭЭ, используемой при передаче (транспортировке) воды</t>
  </si>
  <si>
    <t xml:space="preserve">п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муниципальный транспорт использует в качестве моторного топлива дизельное топливо</t>
  </si>
  <si>
    <t xml:space="preserve">п80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</t>
  </si>
  <si>
    <t xml:space="preserve">* Примечание: тепловая энергия используется в многоквартирных домах. В жилых домах, за исключением МКД теплоэнергия не используется. Для исключения дублирования параметров n50, n51 и параметра n53 n50, n51 обнулены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"/>
    <numFmt numFmtId="166" formatCode="0.00"/>
    <numFmt numFmtId="167" formatCode="#,##0.00"/>
    <numFmt numFmtId="168" formatCode="0.0"/>
    <numFmt numFmtId="169" formatCode="_-* #,##0.00_р_._-;\-* #,##0.00_р_._-;_-* \-??_р_._-;_-@_-"/>
    <numFmt numFmtId="170" formatCode="#,##0.000"/>
    <numFmt numFmtId="171" formatCode="#,##0.000_ ;\-#,##0.000\ "/>
    <numFmt numFmtId="172" formatCode="#,##0.00_ ;\-#,##0.00\ "/>
    <numFmt numFmtId="173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color rgb="FF000000"/>
      <name val="Tahoma"/>
      <family val="2"/>
    </font>
    <font>
      <sz val="8"/>
      <color rgb="FF000000"/>
      <name val="Arial"/>
      <family val="2"/>
    </font>
    <font>
      <sz val="7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роприятия ДЗ ДР ДО" xfId="20"/>
    <cellStyle name="Обычный_Мероприятия ДСПН КДМ Д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9" zoomScalePageLayoutView="100" workbookViewId="0">
      <pane xSplit="0" ySplit="10" topLeftCell="BM11" activePane="bottomLeft" state="frozen"/>
      <selection pane="topLeft" activeCell="C1" activeCellId="0" sqref="C1"/>
      <selection pane="bottomLeft" activeCell="H4" activeCellId="0" sqref="H4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7.7"/>
    <col collapsed="false" customWidth="true" hidden="false" outlineLevel="0" max="3" min="3" style="1" width="4.85"/>
    <col collapsed="false" customWidth="true" hidden="false" outlineLevel="0" max="4" min="4" style="2" width="11.99"/>
    <col collapsed="false" customWidth="true" hidden="false" outlineLevel="0" max="7" min="5" style="2" width="9.7"/>
    <col collapsed="false" customWidth="true" hidden="false" outlineLevel="0" max="12" min="8" style="2" width="10.71"/>
    <col collapsed="false" customWidth="true" hidden="false" outlineLevel="0" max="13" min="13" style="2" width="10.28"/>
    <col collapsed="false" customWidth="false" hidden="false" outlineLevel="0" max="257" min="14" style="2" width="9.14"/>
  </cols>
  <sheetData>
    <row r="1" customFormat="false" ht="8.25" hidden="false" customHeight="true" outlineLevel="0" collapsed="false">
      <c r="K1" s="3" t="s">
        <v>0</v>
      </c>
      <c r="L1" s="4"/>
      <c r="M1" s="4"/>
    </row>
    <row r="2" customFormat="false" ht="8.25" hidden="false" customHeight="true" outlineLevel="0" collapsed="false">
      <c r="K2" s="5" t="s">
        <v>1</v>
      </c>
      <c r="L2" s="6"/>
      <c r="M2" s="6"/>
    </row>
    <row r="3" customFormat="false" ht="8.25" hidden="false" customHeight="true" outlineLevel="0" collapsed="false">
      <c r="K3" s="5" t="s">
        <v>2</v>
      </c>
    </row>
    <row r="4" customFormat="false" ht="8.25" hidden="false" customHeight="true" outlineLevel="0" collapsed="false">
      <c r="J4" s="5"/>
    </row>
    <row r="5" customFormat="false" ht="9.95" hidden="false" customHeight="true" outlineLevel="0" collapsed="false">
      <c r="J5" s="7" t="s">
        <v>3</v>
      </c>
      <c r="K5" s="7"/>
      <c r="L5" s="7"/>
    </row>
    <row r="6" customFormat="false" ht="9.95" hidden="false" customHeight="true" outlineLevel="0" collapsed="false">
      <c r="I6" s="8" t="s">
        <v>4</v>
      </c>
      <c r="J6" s="8"/>
      <c r="K6" s="8"/>
      <c r="L6" s="8"/>
    </row>
    <row r="7" customFormat="false" ht="9.95" hidden="false" customHeight="true" outlineLevel="0" collapsed="false">
      <c r="I7" s="8" t="s">
        <v>5</v>
      </c>
      <c r="J7" s="8"/>
      <c r="K7" s="8"/>
      <c r="L7" s="8"/>
    </row>
    <row r="8" customFormat="false" ht="9.95" hidden="false" customHeight="true" outlineLevel="0" collapsed="false">
      <c r="I8" s="9" t="s">
        <v>6</v>
      </c>
      <c r="J8" s="9"/>
      <c r="K8" s="9"/>
      <c r="L8" s="9"/>
    </row>
    <row r="9" s="11" customFormat="true" ht="23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 t="s">
        <v>8</v>
      </c>
    </row>
    <row r="10" customFormat="false" ht="21.75" hidden="false" customHeight="true" outlineLevel="0" collapsed="false">
      <c r="A10" s="12" t="s">
        <v>9</v>
      </c>
      <c r="B10" s="13" t="s">
        <v>10</v>
      </c>
      <c r="C10" s="13" t="s">
        <v>11</v>
      </c>
      <c r="D10" s="12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4" t="s">
        <v>17</v>
      </c>
      <c r="J10" s="14" t="s">
        <v>18</v>
      </c>
      <c r="K10" s="14" t="s">
        <v>19</v>
      </c>
      <c r="L10" s="14" t="s">
        <v>20</v>
      </c>
    </row>
    <row r="11" customFormat="false" ht="45" hidden="false" customHeight="true" outlineLevel="0" collapsed="false">
      <c r="A11" s="15" t="s">
        <v>21</v>
      </c>
      <c r="B11" s="16" t="s">
        <v>22</v>
      </c>
      <c r="C11" s="17" t="s">
        <v>23</v>
      </c>
      <c r="D11" s="18" t="s">
        <v>24</v>
      </c>
      <c r="E11" s="19" t="s">
        <v>25</v>
      </c>
      <c r="F11" s="20" t="n">
        <f aca="false">Данные!E5/Данные!E4</f>
        <v>21.6318705619731</v>
      </c>
      <c r="G11" s="21" t="n">
        <f aca="false">Данные!F5/Данные!F4</f>
        <v>31.6800765846876</v>
      </c>
      <c r="H11" s="22" t="n">
        <f aca="false">Данные!G5/Данные!G4</f>
        <v>21.8577112356594</v>
      </c>
      <c r="I11" s="22" t="n">
        <f aca="false">Данные!H5/Данные!H4</f>
        <v>16.4144545430378</v>
      </c>
      <c r="J11" s="22" t="n">
        <f aca="false">Данные!I5/Данные!I4</f>
        <v>15.5424316451339</v>
      </c>
      <c r="K11" s="22" t="n">
        <f aca="false">Данные!J5/Данные!J4</f>
        <v>14.3886038970297</v>
      </c>
      <c r="L11" s="22" t="n">
        <f aca="false">Данные!K5/Данные!K4</f>
        <v>13.2497922020847</v>
      </c>
    </row>
    <row r="12" customFormat="false" ht="61.5" hidden="false" customHeight="true" outlineLevel="0" collapsed="false">
      <c r="A12" s="15" t="s">
        <v>26</v>
      </c>
      <c r="B12" s="16" t="s">
        <v>27</v>
      </c>
      <c r="C12" s="17" t="s">
        <v>28</v>
      </c>
      <c r="D12" s="23" t="s">
        <v>29</v>
      </c>
      <c r="E12" s="19" t="s">
        <v>25</v>
      </c>
      <c r="F12" s="24" t="n">
        <f aca="false">Данные!E10/Данные!E6*100</f>
        <v>102.588223572695</v>
      </c>
      <c r="G12" s="21" t="n">
        <f aca="false">Данные!F10/Данные!F6*100</f>
        <v>99.8612767747452</v>
      </c>
      <c r="H12" s="25" t="n">
        <f aca="false">Данные!G10/Данные!G6*100</f>
        <v>99.87218372124</v>
      </c>
      <c r="I12" s="26" t="n">
        <f aca="false">Данные!H10/Данные!H6*100</f>
        <v>99.2315778776983</v>
      </c>
      <c r="J12" s="26" t="n">
        <f aca="false">Данные!I10/Данные!I6*100</f>
        <v>99.867263079071</v>
      </c>
      <c r="K12" s="26" t="n">
        <f aca="false">Данные!J10/Данные!J6*100</f>
        <v>99.8627085662432</v>
      </c>
      <c r="L12" s="26" t="n">
        <f aca="false">Данные!K10/Данные!K6*100</f>
        <v>99.8568414793121</v>
      </c>
    </row>
    <row r="13" customFormat="false" ht="58.5" hidden="false" customHeight="true" outlineLevel="0" collapsed="false">
      <c r="A13" s="15" t="s">
        <v>30</v>
      </c>
      <c r="B13" s="16" t="s">
        <v>31</v>
      </c>
      <c r="C13" s="17" t="s">
        <v>28</v>
      </c>
      <c r="D13" s="23" t="s">
        <v>32</v>
      </c>
      <c r="E13" s="19" t="s">
        <v>25</v>
      </c>
      <c r="F13" s="24" t="n">
        <f aca="false">Данные!E11/Данные!E7*100</f>
        <v>26.1033142100138</v>
      </c>
      <c r="G13" s="21" t="n">
        <f aca="false">Данные!F11/Данные!F7*100</f>
        <v>30.6717338798643</v>
      </c>
      <c r="H13" s="25" t="n">
        <f aca="false">Данные!G11/Данные!G7*100</f>
        <v>38.0810475277602</v>
      </c>
      <c r="I13" s="26" t="n">
        <f aca="false">Данные!H11/Данные!H7*100</f>
        <v>55.7566081374201</v>
      </c>
      <c r="J13" s="26" t="n">
        <f aca="false">Данные!I11/Данные!I7*100</f>
        <v>72.3226305969048</v>
      </c>
      <c r="K13" s="26" t="n">
        <f aca="false">Данные!J11/Данные!J7*100</f>
        <v>100</v>
      </c>
      <c r="L13" s="26" t="n">
        <f aca="false">Данные!K11/Данные!K7*100</f>
        <v>100</v>
      </c>
    </row>
    <row r="14" customFormat="false" ht="60.75" hidden="false" customHeight="true" outlineLevel="0" collapsed="false">
      <c r="A14" s="15" t="s">
        <v>33</v>
      </c>
      <c r="B14" s="16" t="s">
        <v>34</v>
      </c>
      <c r="C14" s="17" t="s">
        <v>28</v>
      </c>
      <c r="D14" s="23" t="s">
        <v>35</v>
      </c>
      <c r="E14" s="19" t="s">
        <v>25</v>
      </c>
      <c r="F14" s="24" t="n">
        <f aca="false">Данные!E12/Данные!E8*100</f>
        <v>25.6753958236218</v>
      </c>
      <c r="G14" s="21" t="n">
        <f aca="false">Данные!F12/Данные!F8*100</f>
        <v>33.0649587741482</v>
      </c>
      <c r="H14" s="25" t="n">
        <f aca="false">Данные!G12/Данные!G8*100</f>
        <v>38.3489506918675</v>
      </c>
      <c r="I14" s="26" t="n">
        <f aca="false">Данные!H12/Данные!H8*100</f>
        <v>65.3017498492856</v>
      </c>
      <c r="J14" s="26" t="n">
        <f aca="false">Данные!I12/Данные!I8*100</f>
        <v>85.1935685344029</v>
      </c>
      <c r="K14" s="26" t="n">
        <f aca="false">Данные!J12/Данные!J8*100</f>
        <v>100</v>
      </c>
      <c r="L14" s="26" t="n">
        <f aca="false">Данные!K12/Данные!K8*100</f>
        <v>100</v>
      </c>
    </row>
    <row r="15" customFormat="false" ht="69.75" hidden="false" customHeight="true" outlineLevel="0" collapsed="false">
      <c r="A15" s="15" t="s">
        <v>36</v>
      </c>
      <c r="B15" s="16" t="s">
        <v>37</v>
      </c>
      <c r="C15" s="17" t="s">
        <v>28</v>
      </c>
      <c r="D15" s="23" t="s">
        <v>38</v>
      </c>
      <c r="E15" s="19" t="s">
        <v>25</v>
      </c>
      <c r="F15" s="27" t="n">
        <f aca="false">Данные!E13/Данные!E9*100</f>
        <v>0.59147555726209</v>
      </c>
      <c r="G15" s="21" t="n">
        <f aca="false">Данные!F13/Данные!F9*100</f>
        <v>0.712073504783317</v>
      </c>
      <c r="H15" s="25" t="n">
        <f aca="false">Данные!G13/Данные!G9*100</f>
        <v>1.33156523466714</v>
      </c>
      <c r="I15" s="26" t="n">
        <f aca="false">Данные!H13/Данные!H9*100</f>
        <v>2.58323655525426</v>
      </c>
      <c r="J15" s="26" t="n">
        <f aca="false">Данные!I13/Данные!I9*100</f>
        <v>4.13317848840682</v>
      </c>
      <c r="K15" s="26" t="n">
        <f aca="false">Данные!J13/Данные!J9*100</f>
        <v>5.99310880818988</v>
      </c>
      <c r="L15" s="26" t="n">
        <f aca="false">Данные!K13/Данные!K9*100</f>
        <v>8.33042124338394</v>
      </c>
    </row>
    <row r="16" customFormat="false" ht="46.5" hidden="false" customHeight="true" outlineLevel="0" collapsed="false">
      <c r="A16" s="15" t="s">
        <v>39</v>
      </c>
      <c r="B16" s="16" t="s">
        <v>40</v>
      </c>
      <c r="C16" s="17" t="s">
        <v>28</v>
      </c>
      <c r="D16" s="23" t="s">
        <v>41</v>
      </c>
      <c r="E16" s="19" t="s">
        <v>25</v>
      </c>
      <c r="F16" s="24" t="n">
        <v>0</v>
      </c>
      <c r="G16" s="21" t="n">
        <f aca="false">Данные!F21/Данные!F20*100</f>
        <v>12.4797455727237</v>
      </c>
      <c r="H16" s="25" t="n">
        <f aca="false">Данные!G21/Данные!G20*100</f>
        <v>98.3884668661625</v>
      </c>
      <c r="I16" s="26" t="n">
        <f aca="false">Данные!H21/Данные!H20*100</f>
        <v>90.3714980113216</v>
      </c>
      <c r="J16" s="26" t="n">
        <f aca="false">Данные!I21/Данные!I20*100</f>
        <v>88.1719484101217</v>
      </c>
      <c r="K16" s="26" t="n">
        <f aca="false">Данные!J21/Данные!J20*100</f>
        <v>93.9696940057195</v>
      </c>
      <c r="L16" s="26" t="n">
        <f aca="false">Данные!K21/Данные!K20*100</f>
        <v>93.6393812628423</v>
      </c>
    </row>
    <row r="17" customFormat="false" ht="38.25" hidden="false" customHeight="true" outlineLevel="0" collapsed="false">
      <c r="A17" s="15" t="s">
        <v>42</v>
      </c>
      <c r="B17" s="16" t="s">
        <v>43</v>
      </c>
      <c r="C17" s="17" t="s">
        <v>44</v>
      </c>
      <c r="D17" s="28" t="s">
        <v>45</v>
      </c>
      <c r="E17" s="19" t="s">
        <v>25</v>
      </c>
      <c r="F17" s="27" t="n">
        <f aca="false">Данные!E18-Данные!D18</f>
        <v>0</v>
      </c>
      <c r="G17" s="21" t="n">
        <f aca="false">Данные!F18-Данные!E18</f>
        <v>0</v>
      </c>
      <c r="H17" s="29" t="n">
        <f aca="false">Данные!G18-Данные!F18</f>
        <v>0</v>
      </c>
      <c r="I17" s="22" t="n">
        <f aca="false">Данные!H18-Данные!G18</f>
        <v>0</v>
      </c>
      <c r="J17" s="22" t="n">
        <f aca="false">Данные!I18-Данные!H18</f>
        <v>0</v>
      </c>
      <c r="K17" s="22" t="n">
        <f aca="false">Данные!J18-Данные!I18</f>
        <v>0</v>
      </c>
      <c r="L17" s="22" t="n">
        <f aca="false">Данные!K18-Данные!J18</f>
        <v>0</v>
      </c>
    </row>
    <row r="18" customFormat="false" ht="55.5" hidden="false" customHeight="true" outlineLevel="0" collapsed="false">
      <c r="A18" s="15" t="s">
        <v>46</v>
      </c>
      <c r="B18" s="16" t="s">
        <v>47</v>
      </c>
      <c r="C18" s="17" t="s">
        <v>28</v>
      </c>
      <c r="D18" s="23" t="s">
        <v>48</v>
      </c>
      <c r="E18" s="19" t="s">
        <v>25</v>
      </c>
      <c r="F18" s="27" t="n">
        <f aca="false">Данные!E18/Данные!E19</f>
        <v>0</v>
      </c>
      <c r="G18" s="21" t="n">
        <f aca="false">Данные!F18/Данные!F19</f>
        <v>0</v>
      </c>
      <c r="H18" s="25" t="n">
        <f aca="false">Данные!G18/Данные!G19</f>
        <v>0</v>
      </c>
      <c r="I18" s="26" t="n">
        <f aca="false">Данные!H18/Данные!H19</f>
        <v>0</v>
      </c>
      <c r="J18" s="26" t="n">
        <f aca="false">Данные!I18/Данные!I19</f>
        <v>0</v>
      </c>
      <c r="K18" s="26" t="n">
        <f aca="false">Данные!J18/Данные!J19</f>
        <v>0</v>
      </c>
      <c r="L18" s="26" t="n">
        <f aca="false">Данные!K18/Данные!K19</f>
        <v>0</v>
      </c>
    </row>
    <row r="19" customFormat="false" ht="18" hidden="false" customHeight="true" outlineLevel="0" collapsed="false">
      <c r="B19" s="1"/>
      <c r="D19" s="1"/>
      <c r="E19" s="1"/>
      <c r="F19" s="1"/>
    </row>
    <row r="24" customFormat="false" ht="38.25" hidden="false" customHeight="true" outlineLevel="0" collapsed="false">
      <c r="B24" s="30"/>
    </row>
    <row r="25" customFormat="false" ht="38.25" hidden="false" customHeight="true" outlineLevel="0" collapsed="false">
      <c r="B25" s="30"/>
    </row>
  </sheetData>
  <mergeCells count="5">
    <mergeCell ref="J5:L5"/>
    <mergeCell ref="I6:L6"/>
    <mergeCell ref="I7:L7"/>
    <mergeCell ref="I8:L8"/>
    <mergeCell ref="A9:K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BM4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3.7"/>
    <col collapsed="false" customWidth="true" hidden="false" outlineLevel="0" max="3" min="3" style="1" width="8.7"/>
    <col collapsed="false" customWidth="true" hidden="false" outlineLevel="0" max="4" min="4" style="2" width="18.28"/>
    <col collapsed="false" customWidth="true" hidden="false" outlineLevel="0" max="5" min="5" style="2" width="9.7"/>
    <col collapsed="false" customWidth="true" hidden="false" outlineLevel="0" max="6" min="6" style="2" width="10.85"/>
    <col collapsed="false" customWidth="true" hidden="false" outlineLevel="0" max="7" min="7" style="2" width="9.7"/>
    <col collapsed="false" customWidth="true" hidden="false" outlineLevel="0" max="12" min="8" style="2" width="10.71"/>
    <col collapsed="false" customWidth="true" hidden="false" outlineLevel="0" max="13" min="13" style="2" width="4.7"/>
    <col collapsed="false" customWidth="false" hidden="false" outlineLevel="0" max="257" min="14" style="2" width="9.14"/>
  </cols>
  <sheetData>
    <row r="1" s="11" customFormat="true" ht="39.95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50</v>
      </c>
    </row>
    <row r="3" customFormat="false" ht="19.5" hidden="false" customHeight="true" outlineLevel="0" collapsed="false">
      <c r="A3" s="31" t="s">
        <v>9</v>
      </c>
      <c r="B3" s="31" t="s">
        <v>10</v>
      </c>
      <c r="C3" s="31" t="s">
        <v>11</v>
      </c>
      <c r="D3" s="31" t="s">
        <v>12</v>
      </c>
      <c r="E3" s="32" t="s">
        <v>13</v>
      </c>
      <c r="F3" s="32" t="s">
        <v>14</v>
      </c>
      <c r="G3" s="32" t="s">
        <v>15</v>
      </c>
      <c r="H3" s="32" t="s">
        <v>16</v>
      </c>
      <c r="I3" s="32" t="s">
        <v>17</v>
      </c>
      <c r="J3" s="32" t="s">
        <v>18</v>
      </c>
      <c r="K3" s="32" t="s">
        <v>19</v>
      </c>
      <c r="L3" s="32" t="s">
        <v>20</v>
      </c>
    </row>
    <row r="4" customFormat="false" ht="19.5" hidden="false" customHeight="true" outlineLevel="0" collapsed="false">
      <c r="A4" s="17" t="s">
        <v>51</v>
      </c>
      <c r="B4" s="33" t="s">
        <v>52</v>
      </c>
      <c r="C4" s="17" t="s">
        <v>53</v>
      </c>
      <c r="D4" s="34" t="s">
        <v>54</v>
      </c>
      <c r="E4" s="35" t="s">
        <v>25</v>
      </c>
      <c r="F4" s="35"/>
      <c r="G4" s="36" t="s">
        <v>55</v>
      </c>
      <c r="H4" s="29" t="n">
        <f aca="false">('Гр. A'!$G$11-'Гр. A'!H11)/'Гр. A'!$G$11*Данные!$F$6</f>
        <v>1625427.63190385</v>
      </c>
      <c r="I4" s="29" t="n">
        <f aca="false">('Гр. A'!$G$11-'Гр. A'!I11)/'Гр. A'!$G$11*Данные!$F$6</f>
        <v>2526190.2813616</v>
      </c>
      <c r="J4" s="29" t="n">
        <f aca="false">('Гр. A'!$G$11-'Гр. A'!J11)/'Гр. A'!$G$11*Данные!$F$6</f>
        <v>2670494.6381575</v>
      </c>
      <c r="K4" s="29" t="n">
        <f aca="false">('Гр. A'!$G$11-'Гр. A'!K11)/'Гр. A'!$G$11*Данные!$F$6</f>
        <v>2861432.71036142</v>
      </c>
      <c r="L4" s="29" t="n">
        <f aca="false">('Гр. A'!$G$11-'Гр. A'!L11)/'Гр. A'!$G$11*Данные!$F$6</f>
        <v>3049885.89151722</v>
      </c>
    </row>
    <row r="5" customFormat="false" ht="17.25" hidden="false" customHeight="true" outlineLevel="0" collapsed="false">
      <c r="A5" s="17" t="s">
        <v>56</v>
      </c>
      <c r="B5" s="33" t="s">
        <v>57</v>
      </c>
      <c r="C5" s="17" t="s">
        <v>58</v>
      </c>
      <c r="D5" s="17" t="s">
        <v>59</v>
      </c>
      <c r="E5" s="35" t="s">
        <v>25</v>
      </c>
      <c r="F5" s="35"/>
      <c r="G5" s="36" t="s">
        <v>55</v>
      </c>
      <c r="H5" s="29" t="n">
        <f aca="false">H4*Данные!$F$14</f>
        <v>2909515.46110789</v>
      </c>
      <c r="I5" s="29" t="n">
        <f aca="false">I4*Данные!$F$14</f>
        <v>4521880.60363726</v>
      </c>
      <c r="J5" s="29" t="n">
        <f aca="false">J4*Данные!$F$14</f>
        <v>4780185.40230192</v>
      </c>
      <c r="K5" s="29" t="n">
        <f aca="false">K4*Данные!$F$14</f>
        <v>5121964.55154694</v>
      </c>
      <c r="L5" s="29" t="n">
        <f aca="false">L4*Данные!$F$14</f>
        <v>5459295.74581582</v>
      </c>
    </row>
    <row r="6" customFormat="false" ht="19.5" hidden="false" customHeight="true" outlineLevel="0" collapsed="false">
      <c r="A6" s="17" t="s">
        <v>60</v>
      </c>
      <c r="B6" s="33" t="s">
        <v>61</v>
      </c>
      <c r="C6" s="17" t="s">
        <v>62</v>
      </c>
      <c r="D6" s="17" t="s">
        <v>63</v>
      </c>
      <c r="E6" s="35" t="s">
        <v>25</v>
      </c>
      <c r="F6" s="35"/>
      <c r="G6" s="36" t="s">
        <v>55</v>
      </c>
      <c r="H6" s="29" t="n">
        <f aca="false">('Гр. A'!$G$11-'Гр. A'!H11)/'Гр. A'!$G$11*Данные!$F$7</f>
        <v>1905.53303099073</v>
      </c>
      <c r="I6" s="29" t="n">
        <f aca="false">('Гр. A'!$G$11-'Гр. A'!I11)/'Гр. A'!$G$11*Данные!$F$7</f>
        <v>2961.52158928416</v>
      </c>
      <c r="J6" s="29" t="n">
        <f aca="false">('Гр. A'!$G$11-'Гр. A'!J11)/'Гр. A'!$G$11*Данные!$F$7</f>
        <v>3130.69351240964</v>
      </c>
      <c r="K6" s="29" t="n">
        <f aca="false">('Гр. A'!$G$11-'Гр. A'!K11)/'Гр. A'!$G$11*Данные!$F$7</f>
        <v>3354.53540873086</v>
      </c>
      <c r="L6" s="29" t="n">
        <f aca="false">('Гр. A'!$G$11-'Гр. A'!L11)/'Гр. A'!$G$11*Данные!$F$7</f>
        <v>3575.46419967742</v>
      </c>
    </row>
    <row r="7" customFormat="false" ht="22.5" hidden="false" customHeight="true" outlineLevel="0" collapsed="false">
      <c r="A7" s="17" t="s">
        <v>64</v>
      </c>
      <c r="B7" s="33" t="s">
        <v>65</v>
      </c>
      <c r="C7" s="17" t="s">
        <v>66</v>
      </c>
      <c r="D7" s="17" t="s">
        <v>67</v>
      </c>
      <c r="E7" s="35" t="s">
        <v>25</v>
      </c>
      <c r="F7" s="35"/>
      <c r="G7" s="36" t="s">
        <v>55</v>
      </c>
      <c r="H7" s="29" t="n">
        <f aca="false">H6*Данные!F15</f>
        <v>1340428.15532012</v>
      </c>
      <c r="I7" s="29" t="n">
        <f aca="false">I6*Данные!F15</f>
        <v>2083252.74676605</v>
      </c>
      <c r="J7" s="29" t="n">
        <f aca="false">J6*Данные!F15</f>
        <v>2202255.04436944</v>
      </c>
      <c r="K7" s="29" t="n">
        <f aca="false">K6*Данные!F15</f>
        <v>2359714.38791764</v>
      </c>
      <c r="L7" s="29" t="n">
        <f aca="false">L6*Данные!F15</f>
        <v>2515124.53662109</v>
      </c>
    </row>
    <row r="8" customFormat="false" ht="21.75" hidden="false" customHeight="true" outlineLevel="0" collapsed="false">
      <c r="A8" s="17" t="s">
        <v>68</v>
      </c>
      <c r="B8" s="33" t="s">
        <v>69</v>
      </c>
      <c r="C8" s="17" t="s">
        <v>70</v>
      </c>
      <c r="D8" s="17" t="s">
        <v>71</v>
      </c>
      <c r="E8" s="35" t="s">
        <v>25</v>
      </c>
      <c r="F8" s="35"/>
      <c r="G8" s="36" t="s">
        <v>55</v>
      </c>
      <c r="H8" s="29" t="n">
        <f aca="false">('Гр. A'!$G$11-'Гр. A'!H11)/'Гр. A'!$G$11*Данные!$F$8</f>
        <v>25899.5273979537</v>
      </c>
      <c r="I8" s="29" t="n">
        <f aca="false">('Гр. A'!$G$11-'Гр. A'!I11)/'Гр. A'!$G$11*Данные!$F$8</f>
        <v>40252.2592334269</v>
      </c>
      <c r="J8" s="29" t="n">
        <f aca="false">('Гр. A'!$G$11-'Гр. A'!J11)/'Гр. A'!$G$11*Данные!$F$8</f>
        <v>42551.6016151618</v>
      </c>
      <c r="K8" s="29" t="n">
        <f aca="false">('Гр. A'!$G$11-'Гр. A'!K11)/'Гр. A'!$G$11*Данные!$F$8</f>
        <v>45594.00457134</v>
      </c>
      <c r="L8" s="29" t="n">
        <f aca="false">('Гр. A'!$G$11-'Гр. A'!L11)/'Гр. A'!$G$11*Данные!$F$8</f>
        <v>48596.81332934</v>
      </c>
    </row>
    <row r="9" customFormat="false" ht="22.5" hidden="false" customHeight="true" outlineLevel="0" collapsed="false">
      <c r="A9" s="17" t="s">
        <v>72</v>
      </c>
      <c r="B9" s="33" t="s">
        <v>73</v>
      </c>
      <c r="C9" s="17" t="s">
        <v>58</v>
      </c>
      <c r="D9" s="17" t="s">
        <v>74</v>
      </c>
      <c r="E9" s="35" t="s">
        <v>25</v>
      </c>
      <c r="F9" s="35"/>
      <c r="G9" s="36" t="s">
        <v>55</v>
      </c>
      <c r="H9" s="29" t="n">
        <f aca="false">H8*Данные!$F$16</f>
        <v>505761.455317698</v>
      </c>
      <c r="I9" s="29" t="n">
        <f aca="false">I8*Данные!$F$16</f>
        <v>786039.100131677</v>
      </c>
      <c r="J9" s="29" t="n">
        <f aca="false">J8*Данные!$F$16</f>
        <v>830940.257260582</v>
      </c>
      <c r="K9" s="29" t="n">
        <f aca="false">K8*Данные!$F$16</f>
        <v>890351.771730963</v>
      </c>
      <c r="L9" s="29" t="n">
        <f aca="false">L8*Данные!$F$16</f>
        <v>948990.097602763</v>
      </c>
    </row>
    <row r="10" customFormat="false" ht="19.5" hidden="false" customHeight="true" outlineLevel="0" collapsed="false">
      <c r="A10" s="17" t="s">
        <v>75</v>
      </c>
      <c r="B10" s="33" t="s">
        <v>76</v>
      </c>
      <c r="C10" s="17" t="s">
        <v>77</v>
      </c>
      <c r="D10" s="17" t="s">
        <v>78</v>
      </c>
      <c r="E10" s="35" t="s">
        <v>25</v>
      </c>
      <c r="F10" s="35"/>
      <c r="G10" s="36" t="s">
        <v>55</v>
      </c>
      <c r="H10" s="29" t="n">
        <f aca="false">('Гр. A'!$G$11-'Гр. A'!H11)/'Гр. A'!$G$11*Данные!$F$9</f>
        <v>1351471.1116757</v>
      </c>
      <c r="I10" s="29" t="n">
        <f aca="false">('Гр. A'!$G$11-'Гр. A'!I11)/'Гр. A'!$G$11*Данные!$F$9</f>
        <v>2100415.37429583</v>
      </c>
      <c r="J10" s="29" t="n">
        <f aca="false">('Гр. A'!$G$11-'Гр. A'!J11)/'Гр. A'!$G$11*Данные!$F$9</f>
        <v>2220398.05803437</v>
      </c>
      <c r="K10" s="29" t="n">
        <f aca="false">('Гр. A'!$G$11-'Гр. A'!K11)/'Гр. A'!$G$11*Данные!$F$9</f>
        <v>2379154.61147158</v>
      </c>
      <c r="L10" s="29" t="n">
        <f aca="false">('Гр. A'!$G$11-'Гр. A'!L11)/'Гр. A'!$G$11*Данные!$F$9</f>
        <v>2535845.08801844</v>
      </c>
    </row>
    <row r="11" customFormat="false" ht="25.5" hidden="false" customHeight="true" outlineLevel="0" collapsed="false">
      <c r="A11" s="17" t="s">
        <v>79</v>
      </c>
      <c r="B11" s="33" t="s">
        <v>80</v>
      </c>
      <c r="C11" s="17" t="s">
        <v>58</v>
      </c>
      <c r="D11" s="17" t="s">
        <v>81</v>
      </c>
      <c r="E11" s="35" t="s">
        <v>25</v>
      </c>
      <c r="F11" s="35"/>
      <c r="G11" s="36" t="s">
        <v>55</v>
      </c>
      <c r="H11" s="37" t="n">
        <f aca="false">H10*Данные!$F$17</f>
        <v>3675298658.77984</v>
      </c>
      <c r="I11" s="37" t="n">
        <f aca="false">I10*Данные!$F$17</f>
        <v>5712037602.09003</v>
      </c>
      <c r="J11" s="37" t="n">
        <f aca="false">J10*Данные!$F$17</f>
        <v>6038328110.86331</v>
      </c>
      <c r="K11" s="37" t="n">
        <f aca="false">K10*Данные!$F$17</f>
        <v>6470063382.80473</v>
      </c>
      <c r="L11" s="37" t="n">
        <f aca="false">L10*Данные!$F$17</f>
        <v>6896179999.96438</v>
      </c>
    </row>
    <row r="13" customFormat="false" ht="9.75" hidden="false" customHeight="false" outlineLevel="0" collapsed="false">
      <c r="A13" s="2" t="s">
        <v>82</v>
      </c>
      <c r="B13" s="1"/>
      <c r="D13" s="1"/>
      <c r="E13" s="1"/>
      <c r="F13" s="1"/>
      <c r="G13" s="1"/>
    </row>
    <row r="14" customFormat="false" ht="23.25" hidden="false" customHeight="true" outlineLevel="0" collapsed="false">
      <c r="A14" s="11"/>
      <c r="B14" s="11"/>
      <c r="C14" s="11"/>
      <c r="D14" s="11"/>
      <c r="E14" s="11"/>
      <c r="F14" s="11"/>
      <c r="G14" s="11"/>
      <c r="H14" s="38"/>
      <c r="I14" s="30"/>
      <c r="J14" s="30"/>
      <c r="K14" s="30"/>
      <c r="L14" s="30"/>
    </row>
  </sheetData>
  <mergeCells count="9">
    <mergeCell ref="A1:K1"/>
    <mergeCell ref="E4:F4"/>
    <mergeCell ref="E5:F5"/>
    <mergeCell ref="E6:F6"/>
    <mergeCell ref="E7:F7"/>
    <mergeCell ref="E8:F8"/>
    <mergeCell ref="E9:F9"/>
    <mergeCell ref="E10:F10"/>
    <mergeCell ref="E11:F1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7.7"/>
    <col collapsed="false" customWidth="true" hidden="false" outlineLevel="0" max="3" min="3" style="1" width="5.99"/>
    <col collapsed="false" customWidth="true" hidden="false" outlineLevel="0" max="4" min="4" style="2" width="11.99"/>
    <col collapsed="false" customWidth="true" hidden="false" outlineLevel="0" max="5" min="5" style="39" width="10.71"/>
    <col collapsed="false" customWidth="true" hidden="false" outlineLevel="0" max="12" min="6" style="2" width="10.71"/>
    <col collapsed="false" customWidth="true" hidden="false" outlineLevel="0" max="13" min="13" style="2" width="4.7"/>
    <col collapsed="false" customWidth="false" hidden="false" outlineLevel="0" max="257" min="14" style="2" width="9.14"/>
  </cols>
  <sheetData>
    <row r="1" s="11" customFormat="true" ht="32.25" hidden="false" customHeight="true" outlineLevel="0" collapsed="false">
      <c r="A1" s="10" t="s">
        <v>8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84</v>
      </c>
    </row>
    <row r="2" customFormat="false" ht="16.5" hidden="false" customHeight="true" outlineLevel="0" collapsed="false">
      <c r="A2" s="31" t="s">
        <v>9</v>
      </c>
      <c r="B2" s="31" t="s">
        <v>10</v>
      </c>
      <c r="C2" s="31" t="s">
        <v>11</v>
      </c>
      <c r="D2" s="31" t="s">
        <v>12</v>
      </c>
      <c r="E2" s="32" t="s">
        <v>13</v>
      </c>
      <c r="F2" s="32" t="s">
        <v>14</v>
      </c>
      <c r="G2" s="32" t="s">
        <v>15</v>
      </c>
      <c r="H2" s="32" t="s">
        <v>16</v>
      </c>
      <c r="I2" s="32" t="s">
        <v>17</v>
      </c>
      <c r="J2" s="32" t="s">
        <v>18</v>
      </c>
      <c r="K2" s="32" t="s">
        <v>19</v>
      </c>
      <c r="L2" s="32" t="s">
        <v>20</v>
      </c>
    </row>
    <row r="3" customFormat="false" ht="42" hidden="false" customHeight="true" outlineLevel="0" collapsed="false">
      <c r="A3" s="40" t="s">
        <v>85</v>
      </c>
      <c r="B3" s="41" t="s">
        <v>86</v>
      </c>
      <c r="C3" s="17" t="s">
        <v>87</v>
      </c>
      <c r="D3" s="17" t="s">
        <v>88</v>
      </c>
      <c r="E3" s="25" t="n">
        <v>0.0877591582847117</v>
      </c>
      <c r="F3" s="29" t="n">
        <f aca="false">Данные!E22/Данные!E23</f>
        <v>0.0877591582847117</v>
      </c>
      <c r="G3" s="29" t="n">
        <f aca="false">Данные!F22/Данные!F23</f>
        <v>0.134556801204641</v>
      </c>
      <c r="H3" s="29" t="n">
        <f aca="false">Данные!G22/Данные!G23</f>
        <v>0.184144683008311</v>
      </c>
      <c r="I3" s="29" t="n">
        <f aca="false">Данные!H22/Данные!H23</f>
        <v>0.265335015824174</v>
      </c>
      <c r="J3" s="29" t="n">
        <f aca="false">Данные!I22/Данные!I23</f>
        <v>0.290178964022417</v>
      </c>
      <c r="K3" s="29" t="n">
        <f aca="false">Данные!J22/Данные!J23</f>
        <v>0.279880222917606</v>
      </c>
      <c r="L3" s="29" t="n">
        <f aca="false">Данные!K22/Данные!K23</f>
        <v>0.272082369319118</v>
      </c>
    </row>
    <row r="4" customFormat="false" ht="42" hidden="false" customHeight="true" outlineLevel="0" collapsed="false">
      <c r="A4" s="40" t="s">
        <v>89</v>
      </c>
      <c r="B4" s="41" t="s">
        <v>90</v>
      </c>
      <c r="C4" s="17" t="s">
        <v>87</v>
      </c>
      <c r="D4" s="17" t="s">
        <v>91</v>
      </c>
      <c r="E4" s="29" t="n">
        <v>0.300623579412315</v>
      </c>
      <c r="F4" s="29" t="n">
        <f aca="false">Данные!E24/Данные!E25</f>
        <v>0.300623579412315</v>
      </c>
      <c r="G4" s="29" t="n">
        <f aca="false">Данные!F24/Данные!F25</f>
        <v>0.289269589540735</v>
      </c>
      <c r="H4" s="29" t="n">
        <f aca="false">Данные!G24/Данные!G25</f>
        <v>0.283931712358643</v>
      </c>
      <c r="I4" s="29" t="n">
        <f aca="false">Данные!H24/Данные!H25</f>
        <v>0.265335009835984</v>
      </c>
      <c r="J4" s="29" t="n">
        <f aca="false">Данные!I24/Данные!I25</f>
        <v>0.251864499244501</v>
      </c>
      <c r="K4" s="29" t="n">
        <f aca="false">Данные!J24/Данные!J25</f>
        <v>0.239928430058676</v>
      </c>
      <c r="L4" s="29" t="n">
        <f aca="false">Данные!K24/Данные!K25</f>
        <v>0.229969038136991</v>
      </c>
    </row>
    <row r="5" customFormat="false" ht="28.5" hidden="false" customHeight="true" outlineLevel="0" collapsed="false">
      <c r="A5" s="40" t="s">
        <v>92</v>
      </c>
      <c r="B5" s="41" t="s">
        <v>93</v>
      </c>
      <c r="C5" s="17" t="s">
        <v>87</v>
      </c>
      <c r="D5" s="17" t="s">
        <v>94</v>
      </c>
      <c r="E5" s="36" t="s">
        <v>95</v>
      </c>
      <c r="F5" s="29" t="n">
        <f aca="false">F3-E3</f>
        <v>0</v>
      </c>
      <c r="G5" s="29" t="n">
        <f aca="false">G3-F3</f>
        <v>0.0467976429199289</v>
      </c>
      <c r="H5" s="29" t="n">
        <f aca="false">H3-G3</f>
        <v>0.0495878818036702</v>
      </c>
      <c r="I5" s="29" t="n">
        <f aca="false">I3-H3</f>
        <v>0.081190332815863</v>
      </c>
      <c r="J5" s="29" t="n">
        <f aca="false">J3-I3</f>
        <v>0.0248439481982433</v>
      </c>
      <c r="K5" s="29" t="n">
        <f aca="false">K3-J3</f>
        <v>-0.0102987411048115</v>
      </c>
      <c r="L5" s="29" t="n">
        <f aca="false">L3-K3</f>
        <v>-0.007797853598488</v>
      </c>
    </row>
    <row r="6" customFormat="false" ht="30" hidden="false" customHeight="true" outlineLevel="0" collapsed="false">
      <c r="A6" s="40" t="s">
        <v>96</v>
      </c>
      <c r="B6" s="41" t="s">
        <v>97</v>
      </c>
      <c r="C6" s="17" t="s">
        <v>87</v>
      </c>
      <c r="D6" s="17" t="s">
        <v>98</v>
      </c>
      <c r="E6" s="36" t="s">
        <v>95</v>
      </c>
      <c r="F6" s="29" t="n">
        <f aca="false">F4-E4</f>
        <v>0</v>
      </c>
      <c r="G6" s="29" t="n">
        <f aca="false">G4-F4</f>
        <v>-0.0113539898715794</v>
      </c>
      <c r="H6" s="29" t="n">
        <f aca="false">H4-G4</f>
        <v>-0.00533787718209267</v>
      </c>
      <c r="I6" s="29" t="n">
        <f aca="false">I4-H4</f>
        <v>-0.0185967025226583</v>
      </c>
      <c r="J6" s="29" t="n">
        <f aca="false">J4-I4</f>
        <v>-0.0134705105914833</v>
      </c>
      <c r="K6" s="29" t="n">
        <f aca="false">K4-J4</f>
        <v>-0.0119360691858248</v>
      </c>
      <c r="L6" s="29" t="n">
        <f aca="false">L4-K4</f>
        <v>-0.0099593919216858</v>
      </c>
    </row>
    <row r="7" customFormat="false" ht="42" hidden="false" customHeight="true" outlineLevel="0" collapsed="false">
      <c r="A7" s="42" t="s">
        <v>99</v>
      </c>
      <c r="B7" s="41" t="s">
        <v>100</v>
      </c>
      <c r="C7" s="17" t="s">
        <v>101</v>
      </c>
      <c r="D7" s="17" t="s">
        <v>102</v>
      </c>
      <c r="E7" s="29" t="n">
        <f aca="false">E4/E3</f>
        <v>3.42555221914299</v>
      </c>
      <c r="F7" s="29" t="n">
        <f aca="false">F4/F3</f>
        <v>3.42555221914299</v>
      </c>
      <c r="G7" s="29" t="n">
        <f aca="false">G4/G3</f>
        <v>2.14979537972815</v>
      </c>
      <c r="H7" s="29" t="n">
        <f aca="false">H4/H3</f>
        <v>1.54189470866139</v>
      </c>
      <c r="I7" s="29" t="n">
        <f aca="false">I4/I3</f>
        <v>0.999999977431591</v>
      </c>
      <c r="J7" s="29" t="n">
        <f aca="false">J4/J3</f>
        <v>0.867962638480728</v>
      </c>
      <c r="K7" s="29" t="n">
        <f aca="false">K4/K3</f>
        <v>0.857253962275532</v>
      </c>
      <c r="L7" s="29" t="n">
        <f aca="false">L4/L3</f>
        <v>0.845218448782569</v>
      </c>
    </row>
    <row r="8" customFormat="false" ht="42" hidden="false" customHeight="true" outlineLevel="0" collapsed="false">
      <c r="A8" s="42" t="s">
        <v>103</v>
      </c>
      <c r="B8" s="41" t="s">
        <v>104</v>
      </c>
      <c r="C8" s="17" t="s">
        <v>105</v>
      </c>
      <c r="D8" s="17" t="s">
        <v>106</v>
      </c>
      <c r="E8" s="29" t="n">
        <f aca="false">Данные!D26/Данные!D27</f>
        <v>141.828958509738</v>
      </c>
      <c r="F8" s="29" t="n">
        <f aca="false">Данные!E26/Данные!E27</f>
        <v>144.935122223997</v>
      </c>
      <c r="G8" s="29" t="n">
        <f aca="false">Данные!F26/Данные!F27</f>
        <v>157.837705457967</v>
      </c>
      <c r="H8" s="29" t="n">
        <f aca="false">Данные!G26/Данные!G27</f>
        <v>158.078085893275</v>
      </c>
      <c r="I8" s="29" t="n">
        <f aca="false">Данные!H26/Данные!H27</f>
        <v>183.302579552151</v>
      </c>
      <c r="J8" s="29" t="n">
        <f aca="false">Данные!I26/Данные!I27</f>
        <v>187.14062268533</v>
      </c>
      <c r="K8" s="29" t="n">
        <f aca="false">Данные!J26/Данные!J27</f>
        <v>169.265401290173</v>
      </c>
      <c r="L8" s="29" t="n">
        <f aca="false">Данные!K26/Данные!K27</f>
        <v>162.953854172699</v>
      </c>
    </row>
    <row r="9" customFormat="false" ht="42" hidden="false" customHeight="true" outlineLevel="0" collapsed="false">
      <c r="A9" s="40" t="s">
        <v>107</v>
      </c>
      <c r="B9" s="41" t="s">
        <v>108</v>
      </c>
      <c r="C9" s="17" t="s">
        <v>105</v>
      </c>
      <c r="D9" s="17" t="s">
        <v>109</v>
      </c>
      <c r="E9" s="29" t="n">
        <f aca="false">Данные!D28/Данные!D29</f>
        <v>200.629590246355</v>
      </c>
      <c r="F9" s="29" t="n">
        <f aca="false">Данные!E28/Данные!E29</f>
        <v>193.765022075055</v>
      </c>
      <c r="G9" s="29" t="n">
        <f aca="false">Данные!F28/Данные!F29</f>
        <v>190.226526963658</v>
      </c>
      <c r="H9" s="29" t="n">
        <f aca="false">Данные!G28/Данные!G29</f>
        <v>153.08424529793</v>
      </c>
      <c r="I9" s="29" t="n">
        <f aca="false">Данные!H28/Данные!H29</f>
        <v>145.491169669266</v>
      </c>
      <c r="J9" s="29" t="n">
        <f aca="false">Данные!I28/Данные!I29</f>
        <v>22.9201017441861</v>
      </c>
      <c r="K9" s="29" t="n">
        <f aca="false">Данные!J28/Данные!J29</f>
        <v>8.92857142857143</v>
      </c>
      <c r="L9" s="29" t="n">
        <f aca="false">Данные!K28/Данные!K29</f>
        <v>7.8125</v>
      </c>
    </row>
    <row r="10" customFormat="false" ht="32.25" hidden="false" customHeight="true" outlineLevel="0" collapsed="false">
      <c r="A10" s="40" t="s">
        <v>110</v>
      </c>
      <c r="B10" s="41" t="s">
        <v>111</v>
      </c>
      <c r="C10" s="17" t="s">
        <v>105</v>
      </c>
      <c r="D10" s="17" t="s">
        <v>112</v>
      </c>
      <c r="E10" s="36" t="s">
        <v>95</v>
      </c>
      <c r="F10" s="29" t="n">
        <f aca="false">F8-E8</f>
        <v>3.10616371425994</v>
      </c>
      <c r="G10" s="29" t="n">
        <f aca="false">G8-F8</f>
        <v>12.9025832339699</v>
      </c>
      <c r="H10" s="29" t="n">
        <f aca="false">H8-G8</f>
        <v>0.2403804353076</v>
      </c>
      <c r="I10" s="29" t="n">
        <f aca="false">I8-H8</f>
        <v>25.2244936588759</v>
      </c>
      <c r="J10" s="29" t="n">
        <f aca="false">J8-I8</f>
        <v>3.83804313317964</v>
      </c>
      <c r="K10" s="29" t="n">
        <f aca="false">K8-J8</f>
        <v>-17.8752213951579</v>
      </c>
      <c r="L10" s="29" t="n">
        <f aca="false">L8-K8</f>
        <v>-6.31154711747323</v>
      </c>
    </row>
    <row r="11" customFormat="false" ht="33" hidden="false" customHeight="true" outlineLevel="0" collapsed="false">
      <c r="A11" s="43" t="s">
        <v>113</v>
      </c>
      <c r="B11" s="44" t="s">
        <v>114</v>
      </c>
      <c r="C11" s="17" t="s">
        <v>105</v>
      </c>
      <c r="D11" s="45" t="s">
        <v>115</v>
      </c>
      <c r="E11" s="36" t="s">
        <v>95</v>
      </c>
      <c r="F11" s="29" t="n">
        <f aca="false">F9-E9</f>
        <v>-6.86456817129977</v>
      </c>
      <c r="G11" s="29" t="n">
        <f aca="false">G9-F9</f>
        <v>-3.53849511139751</v>
      </c>
      <c r="H11" s="29" t="n">
        <f aca="false">H9-G9</f>
        <v>-37.1422816657282</v>
      </c>
      <c r="I11" s="29" t="n">
        <f aca="false">I9-H9</f>
        <v>-7.59307562866357</v>
      </c>
      <c r="J11" s="29" t="n">
        <f aca="false">J9-I9</f>
        <v>-122.57106792508</v>
      </c>
      <c r="K11" s="29" t="n">
        <f aca="false">K9-J9</f>
        <v>-13.9915303156146</v>
      </c>
      <c r="L11" s="29" t="n">
        <f aca="false">L9-K9</f>
        <v>-1.11607142857143</v>
      </c>
    </row>
    <row r="12" customFormat="false" ht="42" hidden="false" customHeight="true" outlineLevel="0" collapsed="false">
      <c r="A12" s="42" t="s">
        <v>116</v>
      </c>
      <c r="B12" s="46" t="s">
        <v>117</v>
      </c>
      <c r="C12" s="17" t="s">
        <v>101</v>
      </c>
      <c r="D12" s="17" t="s">
        <v>118</v>
      </c>
      <c r="E12" s="29" t="n">
        <f aca="false">E9/E8</f>
        <v>1.41458833481161</v>
      </c>
      <c r="F12" s="29" t="n">
        <f aca="false">F9/F8</f>
        <v>1.33690867404514</v>
      </c>
      <c r="G12" s="29" t="n">
        <f aca="false">G9/G8</f>
        <v>1.20520332205612</v>
      </c>
      <c r="H12" s="29" t="n">
        <f aca="false">H9/H8</f>
        <v>0.968409026671053</v>
      </c>
      <c r="I12" s="29" t="n">
        <f aca="false">I9/I8</f>
        <v>0.793721343282421</v>
      </c>
      <c r="J12" s="29" t="n">
        <f aca="false">J9/J8</f>
        <v>0.122475288450468</v>
      </c>
      <c r="K12" s="29" t="n">
        <f aca="false">K9/K8</f>
        <v>0.0527489455052018</v>
      </c>
      <c r="L12" s="29" t="n">
        <f aca="false">L9/L8</f>
        <v>0.0479430206770088</v>
      </c>
    </row>
    <row r="13" customFormat="false" ht="42" hidden="false" customHeight="true" outlineLevel="0" collapsed="false">
      <c r="A13" s="42" t="s">
        <v>119</v>
      </c>
      <c r="B13" s="46" t="s">
        <v>120</v>
      </c>
      <c r="C13" s="17" t="s">
        <v>121</v>
      </c>
      <c r="D13" s="17" t="s">
        <v>122</v>
      </c>
      <c r="E13" s="29" t="n">
        <f aca="false">Данные!D30/Данные!D31</f>
        <v>3009.93471139589</v>
      </c>
      <c r="F13" s="29" t="n">
        <f aca="false">Данные!E30/Данные!E31</f>
        <v>3089.82347020849</v>
      </c>
      <c r="G13" s="29" t="n">
        <f aca="false">Данные!F30/Данные!F31</f>
        <v>3227.15074268883</v>
      </c>
      <c r="H13" s="29" t="n">
        <f aca="false">Данные!G30/Данные!G31</f>
        <v>3037.29829765122</v>
      </c>
      <c r="I13" s="29" t="n">
        <f aca="false">Данные!H30/Данные!H31</f>
        <v>3200.50355124816</v>
      </c>
      <c r="J13" s="29" t="n">
        <f aca="false">Данные!I30/Данные!I31</f>
        <v>3244.17711073767</v>
      </c>
      <c r="K13" s="29" t="n">
        <f aca="false">Данные!J30/Данные!J31</f>
        <v>3126.06242854668</v>
      </c>
      <c r="L13" s="29" t="n">
        <f aca="false">Данные!K30/Данные!K31</f>
        <v>3017.40141942185</v>
      </c>
    </row>
    <row r="14" customFormat="false" ht="39.75" hidden="false" customHeight="true" outlineLevel="0" collapsed="false">
      <c r="A14" s="40" t="s">
        <v>123</v>
      </c>
      <c r="B14" s="41" t="s">
        <v>124</v>
      </c>
      <c r="C14" s="17" t="s">
        <v>121</v>
      </c>
      <c r="D14" s="17" t="s">
        <v>125</v>
      </c>
      <c r="E14" s="29" t="n">
        <f aca="false">Данные!D32/Данные!D33</f>
        <v>309.688333333333</v>
      </c>
      <c r="F14" s="29" t="n">
        <f aca="false">Данные!E32/Данные!E33</f>
        <v>301.00685483871</v>
      </c>
      <c r="G14" s="29" t="n">
        <f aca="false">Данные!F32/Данные!F33</f>
        <v>298.670354609929</v>
      </c>
      <c r="H14" s="29" t="n">
        <f aca="false">Данные!G32/Данные!G33</f>
        <v>90.7336144578313</v>
      </c>
      <c r="I14" s="29" t="n">
        <f aca="false">Данные!H32/Данные!H33</f>
        <v>87.4578148148148</v>
      </c>
      <c r="J14" s="29" t="n">
        <f aca="false">Данные!I32/Данные!I33</f>
        <v>24.04</v>
      </c>
      <c r="K14" s="29" t="n">
        <v>0</v>
      </c>
      <c r="L14" s="29" t="n">
        <v>0</v>
      </c>
    </row>
    <row r="15" customFormat="false" ht="38.25" hidden="false" customHeight="true" outlineLevel="0" collapsed="false">
      <c r="A15" s="42" t="s">
        <v>126</v>
      </c>
      <c r="B15" s="41" t="s">
        <v>127</v>
      </c>
      <c r="C15" s="17" t="s">
        <v>121</v>
      </c>
      <c r="D15" s="17" t="s">
        <v>128</v>
      </c>
      <c r="E15" s="36" t="s">
        <v>95</v>
      </c>
      <c r="F15" s="29" t="n">
        <f aca="false">F13-E13</f>
        <v>79.8887588125963</v>
      </c>
      <c r="G15" s="29" t="n">
        <f aca="false">G13-F13</f>
        <v>137.327272480341</v>
      </c>
      <c r="H15" s="29" t="n">
        <f aca="false">H13-G13</f>
        <v>-189.852445037613</v>
      </c>
      <c r="I15" s="29" t="n">
        <f aca="false">I13-H13</f>
        <v>163.205253596949</v>
      </c>
      <c r="J15" s="29" t="n">
        <f aca="false">J13-I13</f>
        <v>43.6735594895072</v>
      </c>
      <c r="K15" s="29" t="n">
        <f aca="false">K13-J13</f>
        <v>-118.114682190989</v>
      </c>
      <c r="L15" s="29" t="n">
        <f aca="false">L13-K13</f>
        <v>-108.661009124838</v>
      </c>
    </row>
    <row r="16" customFormat="false" ht="42" hidden="false" customHeight="true" outlineLevel="0" collapsed="false">
      <c r="A16" s="40" t="s">
        <v>129</v>
      </c>
      <c r="B16" s="41" t="s">
        <v>130</v>
      </c>
      <c r="C16" s="17" t="s">
        <v>121</v>
      </c>
      <c r="D16" s="17" t="s">
        <v>131</v>
      </c>
      <c r="E16" s="36" t="s">
        <v>95</v>
      </c>
      <c r="F16" s="29" t="n">
        <f aca="false">F14-E14</f>
        <v>-8.68147849462366</v>
      </c>
      <c r="G16" s="29" t="n">
        <f aca="false">G14-F14</f>
        <v>-2.33650022878061</v>
      </c>
      <c r="H16" s="29" t="n">
        <f aca="false">H14-G14</f>
        <v>-207.936740152098</v>
      </c>
      <c r="I16" s="29" t="n">
        <f aca="false">I14-H14</f>
        <v>-3.27579964301651</v>
      </c>
      <c r="J16" s="29" t="n">
        <f aca="false">J14-I14</f>
        <v>-63.4178148148148</v>
      </c>
      <c r="K16" s="29" t="n">
        <f aca="false">K14-J14</f>
        <v>-24.04</v>
      </c>
      <c r="L16" s="29" t="n">
        <f aca="false">L14-K14</f>
        <v>0</v>
      </c>
    </row>
    <row r="17" customFormat="false" ht="42" hidden="false" customHeight="true" outlineLevel="0" collapsed="false">
      <c r="A17" s="40" t="s">
        <v>132</v>
      </c>
      <c r="B17" s="41" t="s">
        <v>133</v>
      </c>
      <c r="C17" s="17" t="s">
        <v>101</v>
      </c>
      <c r="D17" s="17" t="s">
        <v>134</v>
      </c>
      <c r="E17" s="36" t="s">
        <v>95</v>
      </c>
      <c r="F17" s="29" t="n">
        <f aca="false">F16/F15</f>
        <v>-0.108669587857645</v>
      </c>
      <c r="G17" s="29" t="n">
        <f aca="false">G16/G15</f>
        <v>-0.0170141020540191</v>
      </c>
      <c r="H17" s="29" t="n">
        <f aca="false">H16/H15</f>
        <v>1.09525447571087</v>
      </c>
      <c r="I17" s="29" t="n">
        <f aca="false">I16/I15</f>
        <v>-0.0200716556043375</v>
      </c>
      <c r="J17" s="29" t="n">
        <f aca="false">J16/J15</f>
        <v>-1.45208715653349</v>
      </c>
      <c r="K17" s="29" t="n">
        <f aca="false">K16/K15</f>
        <v>0.20353100524055</v>
      </c>
      <c r="L17" s="29" t="n">
        <f aca="false">L16/L15</f>
        <v>-0</v>
      </c>
    </row>
    <row r="18" customFormat="false" ht="42" hidden="false" customHeight="true" outlineLevel="0" collapsed="false">
      <c r="A18" s="42" t="s">
        <v>135</v>
      </c>
      <c r="B18" s="41" t="s">
        <v>136</v>
      </c>
      <c r="C18" s="17" t="s">
        <v>28</v>
      </c>
      <c r="D18" s="17" t="s">
        <v>137</v>
      </c>
      <c r="E18" s="29" t="n">
        <f aca="false">(Данные!D30/(Данные!D30+Данные!D32))*100</f>
        <v>99.5217440948328</v>
      </c>
      <c r="F18" s="29" t="n">
        <f aca="false">(Данные!E30/(Данные!E30+Данные!E32))*100</f>
        <v>99.5545410660996</v>
      </c>
      <c r="G18" s="29" t="n">
        <f aca="false">(Данные!F30/(Данные!F30+Данные!F32))*100</f>
        <v>99.7262000057214</v>
      </c>
      <c r="H18" s="29" t="n">
        <f aca="false">(Данные!G30/(Данные!G30+Данные!G32))*100</f>
        <v>99.9484890293573</v>
      </c>
      <c r="I18" s="29" t="n">
        <f aca="false">(Данные!H30/(Данные!H30+Данные!H32))*100</f>
        <v>99.9566819614369</v>
      </c>
      <c r="J18" s="29" t="n">
        <f aca="false">(Данные!I30/(Данные!I30+Данные!I32))*100</f>
        <v>99.9978530333987</v>
      </c>
      <c r="K18" s="29" t="n">
        <f aca="false">(Данные!J30/(Данные!J30+Данные!J32))*100</f>
        <v>100</v>
      </c>
      <c r="L18" s="29" t="n">
        <f aca="false">(Данные!K30/(Данные!K30+Данные!K32))*100</f>
        <v>100</v>
      </c>
    </row>
    <row r="19" customFormat="false" ht="42" hidden="false" customHeight="true" outlineLevel="0" collapsed="false">
      <c r="A19" s="42" t="s">
        <v>138</v>
      </c>
      <c r="B19" s="46" t="s">
        <v>139</v>
      </c>
      <c r="C19" s="17" t="s">
        <v>28</v>
      </c>
      <c r="D19" s="17" t="s">
        <v>140</v>
      </c>
      <c r="E19" s="29" t="n">
        <f aca="false">Данные!D22/(Данные!D22+Данные!D24)*100</f>
        <v>11.111959570401</v>
      </c>
      <c r="F19" s="29" t="n">
        <f aca="false">Данные!E22/(Данные!E22+Данные!E24)*100</f>
        <v>11.1603396662608</v>
      </c>
      <c r="G19" s="29" t="n">
        <f aca="false">Данные!F22/(Данные!F22+Данные!F24)*100</f>
        <v>22.0510815052571</v>
      </c>
      <c r="H19" s="29" t="n">
        <f aca="false">Данные!G22/(Данные!G22+Данные!G24)*100</f>
        <v>38.6951568344688</v>
      </c>
      <c r="I19" s="29" t="n">
        <f aca="false">Данные!H22/(Данные!H22+Данные!H24)*100</f>
        <v>69.5242052955223</v>
      </c>
      <c r="J19" s="29" t="n">
        <f aca="false">Данные!I22/(Данные!I22+Данные!I24)*100</f>
        <v>96.2865364134022</v>
      </c>
      <c r="K19" s="29" t="n">
        <f aca="false">Данные!J22/(Данные!J22+Данные!J24)*100</f>
        <v>97.0625234052846</v>
      </c>
      <c r="L19" s="29" t="n">
        <f aca="false">Данные!K22/(Данные!K22+Данные!K24)*100</f>
        <v>97.0571278784047</v>
      </c>
    </row>
    <row r="20" customFormat="false" ht="42" hidden="false" customHeight="true" outlineLevel="0" collapsed="false">
      <c r="A20" s="42" t="s">
        <v>141</v>
      </c>
      <c r="B20" s="46" t="s">
        <v>142</v>
      </c>
      <c r="C20" s="17" t="s">
        <v>28</v>
      </c>
      <c r="D20" s="17" t="s">
        <v>143</v>
      </c>
      <c r="E20" s="29" t="n">
        <f aca="false">Данные!D26/(Данные!D26+Данные!D28)*100</f>
        <v>51.2043097753503</v>
      </c>
      <c r="F20" s="29" t="n">
        <f aca="false">Данные!E26/(Данные!E26+Данные!E28)*100</f>
        <v>56.367293032729</v>
      </c>
      <c r="G20" s="29" t="n">
        <f aca="false">Данные!F26/(Данные!F26+Данные!F28)*100</f>
        <v>60.7923964616434</v>
      </c>
      <c r="H20" s="29" t="n">
        <f aca="false">Данные!G26/(Данные!G26+Данные!G28)*100</f>
        <v>68.3779689908317</v>
      </c>
      <c r="I20" s="29" t="n">
        <f aca="false">Данные!H26/(Данные!H26+Данные!H28)*100</f>
        <v>82.1401468818227</v>
      </c>
      <c r="J20" s="29" t="n">
        <f aca="false">Данные!I26/(Данные!I26+Данные!I28)*100</f>
        <v>98.9532238592601</v>
      </c>
      <c r="K20" s="29" t="n">
        <f aca="false">Данные!J26/(Данные!J26+Данные!J28)*100</f>
        <v>99.9656776069615</v>
      </c>
      <c r="L20" s="29" t="n">
        <f aca="false">Данные!K26/(Данные!K26+Данные!K28)*100</f>
        <v>99.9822331141918</v>
      </c>
    </row>
    <row r="21" customFormat="false" ht="42" hidden="false" customHeight="true" outlineLevel="0" collapsed="false">
      <c r="A21" s="42" t="s">
        <v>144</v>
      </c>
      <c r="B21" s="46" t="s">
        <v>145</v>
      </c>
      <c r="C21" s="17" t="s">
        <v>101</v>
      </c>
      <c r="D21" s="17" t="s">
        <v>146</v>
      </c>
      <c r="E21" s="29" t="n">
        <f aca="false">Данные!D35/Данные!D34*100</f>
        <v>100</v>
      </c>
      <c r="F21" s="29" t="n">
        <f aca="false">Данные!E35/Данные!E34*100</f>
        <v>100</v>
      </c>
      <c r="G21" s="29" t="n">
        <f aca="false">Данные!F35/Данные!F34*100</f>
        <v>100</v>
      </c>
      <c r="H21" s="29" t="n">
        <f aca="false">Данные!G35/Данные!G34*100</f>
        <v>100</v>
      </c>
      <c r="I21" s="29" t="n">
        <f aca="false">Данные!H35/Данные!H34*100</f>
        <v>100</v>
      </c>
      <c r="J21" s="29" t="n">
        <f aca="false">Данные!I35/Данные!I34*100</f>
        <v>100</v>
      </c>
      <c r="K21" s="29" t="n">
        <f aca="false">Данные!J35/Данные!J34*100</f>
        <v>100</v>
      </c>
      <c r="L21" s="29" t="n">
        <f aca="false">Данные!K35/Данные!K34*100</f>
        <v>100</v>
      </c>
    </row>
    <row r="22" customFormat="false" ht="29.25" hidden="false" customHeight="true" outlineLevel="0" collapsed="false">
      <c r="A22" s="40" t="s">
        <v>147</v>
      </c>
      <c r="B22" s="46" t="s">
        <v>148</v>
      </c>
      <c r="C22" s="17"/>
      <c r="D22" s="17"/>
      <c r="E22" s="47"/>
      <c r="F22" s="48"/>
      <c r="G22" s="48"/>
      <c r="H22" s="29"/>
      <c r="I22" s="29"/>
      <c r="J22" s="29"/>
      <c r="K22" s="29"/>
      <c r="L22" s="29"/>
    </row>
    <row r="23" customFormat="false" ht="23.25" hidden="false" customHeight="true" outlineLevel="0" collapsed="false">
      <c r="A23" s="42" t="s">
        <v>149</v>
      </c>
      <c r="B23" s="49" t="s">
        <v>150</v>
      </c>
      <c r="C23" s="17" t="s">
        <v>28</v>
      </c>
      <c r="D23" s="17" t="s">
        <v>151</v>
      </c>
      <c r="E23" s="29" t="n">
        <f aca="false">(Данные!D37/Данные!D36)*100</f>
        <v>4.84610612664449</v>
      </c>
      <c r="F23" s="29" t="n">
        <f aca="false">(Данные!E37/Данные!E36)*100</f>
        <v>5.9800221450408</v>
      </c>
      <c r="G23" s="29" t="n">
        <f aca="false">(Данные!F37/Данные!F36)*100</f>
        <v>7.44091186295972</v>
      </c>
      <c r="H23" s="29" t="n">
        <f aca="false">(Данные!G37/Данные!G36)*100</f>
        <v>6.82167650823224</v>
      </c>
      <c r="I23" s="29" t="n">
        <f aca="false">(Данные!H37/Данные!H36)*100</f>
        <v>5.59755282449533</v>
      </c>
      <c r="J23" s="29" t="n">
        <f aca="false">(Данные!I37/Данные!I36)*100</f>
        <v>3.06265251734692</v>
      </c>
      <c r="K23" s="29" t="n">
        <f aca="false">(Данные!J37/Данные!J36)*100</f>
        <v>2.97755654915689</v>
      </c>
      <c r="L23" s="29" t="n">
        <f aca="false">(Данные!K37/Данные!K36)*100</f>
        <v>2.86527836916129</v>
      </c>
    </row>
    <row r="24" customFormat="false" ht="21.75" hidden="false" customHeight="true" outlineLevel="0" collapsed="false">
      <c r="A24" s="40" t="s">
        <v>152</v>
      </c>
      <c r="B24" s="49" t="s">
        <v>153</v>
      </c>
      <c r="C24" s="17" t="s">
        <v>28</v>
      </c>
      <c r="D24" s="17" t="s">
        <v>154</v>
      </c>
      <c r="E24" s="29" t="n">
        <f aca="false">(Данные!D37/Данные!F36)*100</f>
        <v>4.78678279529692</v>
      </c>
      <c r="F24" s="29" t="n">
        <f aca="false">(Данные!E37/Данные!F36)*100</f>
        <v>6.00471892314012</v>
      </c>
      <c r="G24" s="29" t="n">
        <f aca="false">(Данные!F37/Данные!F36)*100</f>
        <v>7.44091186295972</v>
      </c>
      <c r="H24" s="29" t="n">
        <f aca="false">(Данные!G37/Данные!F36)*100</f>
        <v>9.27847590360888</v>
      </c>
      <c r="I24" s="29" t="n">
        <f aca="false">(Данные!H37/Данные!F36)*100</f>
        <v>7.1267344573561</v>
      </c>
      <c r="J24" s="29" t="n">
        <f aca="false">(Данные!I37/Данные!F36)*100</f>
        <v>4.4106528421403</v>
      </c>
      <c r="K24" s="29" t="n">
        <f aca="false">(Данные!J37/Данные!F36)*100</f>
        <v>2.87280472429057</v>
      </c>
      <c r="L24" s="29" t="n">
        <f aca="false">(Данные!K37/Данные!F36)*100</f>
        <v>2.87347895815268</v>
      </c>
    </row>
    <row r="25" customFormat="false" ht="25.5" hidden="false" customHeight="true" outlineLevel="0" collapsed="false">
      <c r="A25" s="40" t="s">
        <v>155</v>
      </c>
      <c r="B25" s="46" t="s">
        <v>156</v>
      </c>
      <c r="C25" s="17"/>
      <c r="D25" s="17"/>
      <c r="E25" s="47"/>
      <c r="F25" s="48"/>
      <c r="G25" s="48"/>
      <c r="H25" s="29"/>
      <c r="I25" s="29"/>
      <c r="J25" s="29"/>
      <c r="K25" s="29"/>
      <c r="L25" s="29"/>
    </row>
    <row r="26" customFormat="false" ht="30" hidden="false" customHeight="true" outlineLevel="0" collapsed="false">
      <c r="A26" s="40" t="s">
        <v>157</v>
      </c>
      <c r="B26" s="49" t="s">
        <v>150</v>
      </c>
      <c r="C26" s="17" t="s">
        <v>58</v>
      </c>
      <c r="D26" s="17" t="s">
        <v>158</v>
      </c>
      <c r="E26" s="47" t="s">
        <v>95</v>
      </c>
      <c r="F26" s="29" t="n">
        <f aca="false">Данные!E37-Данные!D37</f>
        <v>92126.406</v>
      </c>
      <c r="G26" s="29" t="n">
        <f aca="false">Данные!F37-Данные!E37</f>
        <v>108635.659</v>
      </c>
      <c r="H26" s="29" t="n">
        <f aca="false">Данные!G37-Данные!F37</f>
        <v>138995.935</v>
      </c>
      <c r="I26" s="29" t="n">
        <f aca="false">Данные!H37-Данные!G37</f>
        <v>-162760.75695</v>
      </c>
      <c r="J26" s="29" t="n">
        <f aca="false">Данные!I37-Данные!H37</f>
        <v>-205448.24305</v>
      </c>
      <c r="K26" s="29" t="n">
        <f aca="false">Данные!J37-Данные!I37</f>
        <v>-116325</v>
      </c>
      <c r="L26" s="29" t="n">
        <f aca="false">Данные!K37-Данные!J37</f>
        <v>51</v>
      </c>
    </row>
    <row r="27" customFormat="false" ht="29.25" hidden="false" customHeight="true" outlineLevel="0" collapsed="false">
      <c r="A27" s="40" t="s">
        <v>159</v>
      </c>
      <c r="B27" s="49" t="s">
        <v>153</v>
      </c>
      <c r="C27" s="17" t="s">
        <v>58</v>
      </c>
      <c r="D27" s="17" t="s">
        <v>160</v>
      </c>
      <c r="E27" s="47" t="s">
        <v>95</v>
      </c>
      <c r="F27" s="29" t="n">
        <f aca="false">Данные!E37-Данные!D37</f>
        <v>92126.406</v>
      </c>
      <c r="G27" s="29" t="n">
        <f aca="false">Данные!F37-Данные!E37</f>
        <v>108635.659</v>
      </c>
      <c r="H27" s="29" t="n">
        <f aca="false">Данные!G37-Данные!F37</f>
        <v>138995.935</v>
      </c>
      <c r="I27" s="29" t="n">
        <f aca="false">Данные!H37-Данные!F37</f>
        <v>-23764.82195</v>
      </c>
      <c r="J27" s="29" t="n">
        <f aca="false">Данные!I37-Данные!F37</f>
        <v>-229213.065</v>
      </c>
      <c r="K27" s="29" t="n">
        <f aca="false">Данные!J37-Данные!F37</f>
        <v>-345538.065</v>
      </c>
      <c r="L27" s="29" t="n">
        <f aca="false">Данные!K37-Данные!F37</f>
        <v>-345487.065</v>
      </c>
    </row>
    <row r="28" customFormat="false" ht="30" hidden="false" customHeight="true" outlineLevel="0" collapsed="false">
      <c r="A28" s="40" t="s">
        <v>161</v>
      </c>
      <c r="B28" s="46" t="s">
        <v>162</v>
      </c>
      <c r="C28" s="17" t="s">
        <v>28</v>
      </c>
      <c r="D28" s="17" t="s">
        <v>163</v>
      </c>
      <c r="E28" s="29" t="n">
        <f aca="false">Данные!D38/Данные!D36*100</f>
        <v>0</v>
      </c>
      <c r="F28" s="29" t="n">
        <f aca="false">Данные!E38/Данные!E36*100</f>
        <v>0</v>
      </c>
      <c r="G28" s="29" t="n">
        <f aca="false">Данные!F38/Данные!F36*100</f>
        <v>0</v>
      </c>
      <c r="H28" s="29" t="n">
        <f aca="false">Данные!G38/Данные!G36*100</f>
        <v>0</v>
      </c>
      <c r="I28" s="29" t="n">
        <f aca="false">Данные!H38/Данные!H36*100</f>
        <v>0</v>
      </c>
      <c r="J28" s="29" t="n">
        <f aca="false">Данные!I38/Данные!I36*100</f>
        <v>0</v>
      </c>
      <c r="K28" s="29" t="n">
        <f aca="false">Данные!J38/Данные!J36*100</f>
        <v>0</v>
      </c>
      <c r="L28" s="29" t="n">
        <f aca="false">Данные!K38/Данные!K36*100</f>
        <v>0</v>
      </c>
    </row>
    <row r="29" customFormat="false" ht="30.75" hidden="false" customHeight="true" outlineLevel="0" collapsed="false">
      <c r="A29" s="40" t="s">
        <v>164</v>
      </c>
      <c r="B29" s="46" t="s">
        <v>165</v>
      </c>
      <c r="C29" s="17" t="s">
        <v>58</v>
      </c>
      <c r="D29" s="17" t="s">
        <v>166</v>
      </c>
      <c r="E29" s="47" t="s">
        <v>95</v>
      </c>
      <c r="F29" s="29" t="n">
        <f aca="false">Данные!E38-Данные!D38</f>
        <v>0</v>
      </c>
      <c r="G29" s="29" t="n">
        <f aca="false">Данные!F38-Данные!E38</f>
        <v>0</v>
      </c>
      <c r="H29" s="29" t="n">
        <f aca="false">Данные!G38-Данные!F38</f>
        <v>0</v>
      </c>
      <c r="I29" s="29" t="n">
        <f aca="false">Данные!H38-Данные!G38</f>
        <v>0</v>
      </c>
      <c r="J29" s="29" t="n">
        <f aca="false">Данные!I38-Данные!H38</f>
        <v>0</v>
      </c>
      <c r="K29" s="29" t="n">
        <f aca="false">Данные!J38-Данные!I38</f>
        <v>0</v>
      </c>
      <c r="L29" s="29" t="n">
        <f aca="false">Данные!K38-Данные!J38</f>
        <v>0</v>
      </c>
    </row>
    <row r="30" customFormat="false" ht="36" hidden="false" customHeight="true" outlineLevel="0" collapsed="false">
      <c r="A30" s="42" t="s">
        <v>167</v>
      </c>
      <c r="B30" s="46" t="s">
        <v>168</v>
      </c>
      <c r="C30" s="17" t="s">
        <v>28</v>
      </c>
      <c r="D30" s="17" t="s">
        <v>169</v>
      </c>
      <c r="E30" s="29" t="n">
        <f aca="false">(Данные!D40/Данные!D39)*100</f>
        <v>0</v>
      </c>
      <c r="F30" s="29" t="n">
        <f aca="false">(Данные!E40/Данные!E39)*100</f>
        <v>0</v>
      </c>
      <c r="G30" s="29" t="n">
        <f aca="false">(Данные!F40/Данные!F39)*100</f>
        <v>0</v>
      </c>
      <c r="H30" s="29" t="n">
        <f aca="false">(Данные!G40/Данные!G39)*100</f>
        <v>0</v>
      </c>
      <c r="I30" s="29" t="n">
        <f aca="false">(Данные!H40/Данные!H39)*100</f>
        <v>1.0989010989011</v>
      </c>
      <c r="J30" s="29" t="n">
        <f aca="false">(Данные!I40/Данные!I39)*100</f>
        <v>100</v>
      </c>
      <c r="K30" s="29" t="n">
        <f aca="false">(Данные!J40/Данные!J39)*100</f>
        <v>100</v>
      </c>
      <c r="L30" s="29" t="n">
        <f aca="false">(Данные!K40/Данные!K39)*100</f>
        <v>100</v>
      </c>
    </row>
    <row r="31" customFormat="false" ht="24" hidden="false" customHeight="true" outlineLevel="0" collapsed="false">
      <c r="A31" s="42" t="s">
        <v>170</v>
      </c>
      <c r="B31" s="46" t="s">
        <v>171</v>
      </c>
      <c r="C31" s="17" t="s">
        <v>172</v>
      </c>
      <c r="D31" s="17" t="s">
        <v>173</v>
      </c>
      <c r="E31" s="29" t="n">
        <f aca="false">Данные!D41</f>
        <v>0</v>
      </c>
      <c r="F31" s="29" t="n">
        <f aca="false">Данные!E41</f>
        <v>0</v>
      </c>
      <c r="G31" s="29" t="n">
        <f aca="false">Данные!F41</f>
        <v>0</v>
      </c>
      <c r="H31" s="29" t="n">
        <f aca="false">Данные!G41</f>
        <v>0</v>
      </c>
      <c r="I31" s="29" t="n">
        <f aca="false">Данные!H41</f>
        <v>0</v>
      </c>
      <c r="J31" s="29" t="n">
        <f aca="false">Данные!I41</f>
        <v>20</v>
      </c>
      <c r="K31" s="29" t="n">
        <f aca="false">Данные!J41</f>
        <v>40</v>
      </c>
      <c r="L31" s="29" t="n">
        <f aca="false">Данные!K41</f>
        <v>120</v>
      </c>
    </row>
    <row r="32" customFormat="false" ht="33" hidden="false" customHeight="true" outlineLevel="0" collapsed="false">
      <c r="A32" s="42" t="s">
        <v>174</v>
      </c>
      <c r="B32" s="46" t="s">
        <v>175</v>
      </c>
      <c r="C32" s="17" t="s">
        <v>28</v>
      </c>
      <c r="D32" s="17" t="s">
        <v>176</v>
      </c>
      <c r="E32" s="29" t="n">
        <f aca="false">(Данные!D43/Данные!D42)*100</f>
        <v>0</v>
      </c>
      <c r="F32" s="29" t="n">
        <f aca="false">(Данные!E43/Данные!E42)*100</f>
        <v>0</v>
      </c>
      <c r="G32" s="29" t="n">
        <f aca="false">(Данные!F43/Данные!F42)*100</f>
        <v>0</v>
      </c>
      <c r="H32" s="29" t="n">
        <f aca="false">(Данные!G43/Данные!G42)*100</f>
        <v>0</v>
      </c>
      <c r="I32" s="29" t="n">
        <f aca="false">(Данные!H43/Данные!H42)*100</f>
        <v>0</v>
      </c>
      <c r="J32" s="29" t="n">
        <f aca="false">(Данные!I43/Данные!I42)*100</f>
        <v>7.32600732600733</v>
      </c>
      <c r="K32" s="29" t="n">
        <f aca="false">(Данные!J43/Данные!J42)*100</f>
        <v>14.6520146520147</v>
      </c>
      <c r="L32" s="29" t="n">
        <f aca="false">(Данные!K43/Данные!K42)*100</f>
        <v>43.956043956044</v>
      </c>
    </row>
    <row r="33" customFormat="false" ht="42" hidden="false" customHeight="true" outlineLevel="0" collapsed="false">
      <c r="A33" s="42" t="s">
        <v>177</v>
      </c>
      <c r="B33" s="46" t="s">
        <v>178</v>
      </c>
      <c r="C33" s="17" t="s">
        <v>28</v>
      </c>
      <c r="D33" s="17" t="s">
        <v>179</v>
      </c>
      <c r="E33" s="29" t="n">
        <f aca="false">(Данные!D45/Данные!D44)*100</f>
        <v>0</v>
      </c>
      <c r="F33" s="29" t="n">
        <f aca="false">(Данные!E45/Данные!E44)*100</f>
        <v>0</v>
      </c>
      <c r="G33" s="29" t="n">
        <f aca="false">(Данные!F45/Данные!F44)*100</f>
        <v>0</v>
      </c>
      <c r="H33" s="29" t="n">
        <f aca="false">(Данные!G45/Данные!G44)*100</f>
        <v>0</v>
      </c>
      <c r="I33" s="29" t="n">
        <f aca="false">(Данные!H45/Данные!H44)*100</f>
        <v>1.97195560743665</v>
      </c>
      <c r="J33" s="29" t="n">
        <f aca="false">(Данные!I45/Данные!I44)*100</f>
        <v>0.0211004642336581</v>
      </c>
      <c r="K33" s="29" t="n">
        <f aca="false">(Данные!J45/Данные!J44)*100</f>
        <v>0.0257894562855821</v>
      </c>
      <c r="L33" s="29" t="n">
        <f aca="false">(Данные!K45/Данные!K44)*100</f>
        <v>0.0304784483375061</v>
      </c>
    </row>
    <row r="34" customFormat="false" ht="42" hidden="false" customHeight="true" outlineLevel="0" collapsed="false">
      <c r="A34" s="42" t="s">
        <v>180</v>
      </c>
      <c r="B34" s="46" t="s">
        <v>181</v>
      </c>
      <c r="C34" s="17" t="s">
        <v>182</v>
      </c>
      <c r="D34" s="17" t="s">
        <v>18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</row>
    <row r="36" customFormat="false" ht="9.75" hidden="false" customHeight="false" outlineLevel="0" collapsed="false">
      <c r="A36" s="2" t="s">
        <v>184</v>
      </c>
      <c r="B36" s="11"/>
      <c r="C36" s="11"/>
      <c r="D36" s="11"/>
      <c r="E36" s="11"/>
      <c r="F36" s="50"/>
      <c r="G36" s="50"/>
      <c r="H36" s="1"/>
      <c r="I36" s="1"/>
    </row>
    <row r="37" customFormat="false" ht="9.75" hidden="false" customHeight="false" outlineLevel="0" collapsed="false">
      <c r="A37" s="11"/>
      <c r="B37" s="11"/>
      <c r="C37" s="11"/>
      <c r="D37" s="11"/>
      <c r="E37" s="50"/>
      <c r="F37" s="11"/>
      <c r="G37" s="11"/>
      <c r="H37" s="11"/>
    </row>
  </sheetData>
  <mergeCells count="1">
    <mergeCell ref="A1:K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pane xSplit="0" ySplit="3" topLeftCell="BM19" activePane="bottomLeft" state="frozen"/>
      <selection pane="topLeft" activeCell="A1" activeCellId="0" sqref="A1"/>
      <selection pane="bottomLeft" activeCell="I5" activeCellId="0" sqref="I5"/>
    </sheetView>
  </sheetViews>
  <sheetFormatPr defaultColWidth="9.13671875" defaultRowHeight="9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2" width="27.7"/>
    <col collapsed="false" customWidth="true" hidden="false" outlineLevel="0" max="3" min="3" style="51" width="5.85"/>
    <col collapsed="false" customWidth="true" hidden="false" outlineLevel="0" max="4" min="4" style="52" width="16.42"/>
    <col collapsed="false" customWidth="true" hidden="false" outlineLevel="0" max="12" min="5" style="52" width="10.71"/>
    <col collapsed="false" customWidth="true" hidden="false" outlineLevel="0" max="13" min="13" style="52" width="4.7"/>
    <col collapsed="false" customWidth="false" hidden="false" outlineLevel="0" max="257" min="14" style="52" width="9.14"/>
  </cols>
  <sheetData>
    <row r="1" s="54" customFormat="true" ht="39.95" hidden="false" customHeight="true" outlineLevel="0" collapsed="false">
      <c r="A1" s="53" t="s">
        <v>18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4" t="s">
        <v>186</v>
      </c>
    </row>
    <row r="3" customFormat="false" ht="21" hidden="false" customHeight="true" outlineLevel="0" collapsed="false">
      <c r="A3" s="31" t="s">
        <v>9</v>
      </c>
      <c r="B3" s="31" t="s">
        <v>10</v>
      </c>
      <c r="C3" s="31" t="s">
        <v>11</v>
      </c>
      <c r="D3" s="31" t="s">
        <v>12</v>
      </c>
      <c r="E3" s="32" t="s">
        <v>13</v>
      </c>
      <c r="F3" s="32" t="s">
        <v>14</v>
      </c>
      <c r="G3" s="32" t="s">
        <v>15</v>
      </c>
      <c r="H3" s="32" t="s">
        <v>16</v>
      </c>
      <c r="I3" s="32" t="s">
        <v>17</v>
      </c>
      <c r="J3" s="32" t="s">
        <v>18</v>
      </c>
      <c r="K3" s="32" t="s">
        <v>19</v>
      </c>
      <c r="L3" s="32" t="s">
        <v>20</v>
      </c>
    </row>
    <row r="4" customFormat="false" ht="66" hidden="false" customHeight="true" outlineLevel="0" collapsed="false">
      <c r="A4" s="42" t="s">
        <v>187</v>
      </c>
      <c r="B4" s="46" t="s">
        <v>188</v>
      </c>
      <c r="C4" s="17" t="s">
        <v>28</v>
      </c>
      <c r="D4" s="17" t="s">
        <v>189</v>
      </c>
      <c r="E4" s="29" t="n">
        <f aca="false">Данные!D49/Данные!D48*100</f>
        <v>97.491629360861</v>
      </c>
      <c r="F4" s="29" t="n">
        <f aca="false">Данные!E49/Данные!E48*100</f>
        <v>97.4500001679618</v>
      </c>
      <c r="G4" s="29" t="n">
        <f aca="false">Данные!F49/Данные!F48*100</f>
        <v>97.6399999639903</v>
      </c>
      <c r="H4" s="29" t="n">
        <f aca="false">Данные!G49/Данные!G48*100</f>
        <v>97.7999997766897</v>
      </c>
      <c r="I4" s="29" t="n">
        <f aca="false">Данные!H49/Данные!H48*100</f>
        <v>97.9000001762437</v>
      </c>
      <c r="J4" s="29" t="n">
        <f aca="false">Данные!I49/Данные!I48*100</f>
        <v>98.0999995125961</v>
      </c>
      <c r="K4" s="29" t="n">
        <f aca="false">Данные!J49/Данные!J48*100</f>
        <v>98.3000000978337</v>
      </c>
      <c r="L4" s="29" t="n">
        <f aca="false">Данные!K49/Данные!K48*100</f>
        <v>98.2999999135785</v>
      </c>
    </row>
    <row r="5" customFormat="false" ht="57" hidden="false" customHeight="true" outlineLevel="0" collapsed="false">
      <c r="A5" s="42" t="s">
        <v>190</v>
      </c>
      <c r="B5" s="46" t="s">
        <v>191</v>
      </c>
      <c r="C5" s="17" t="s">
        <v>28</v>
      </c>
      <c r="D5" s="17" t="s">
        <v>192</v>
      </c>
      <c r="E5" s="29" t="n">
        <f aca="false">Данные!D51/Данные!D50*100</f>
        <v>99.9999992332834</v>
      </c>
      <c r="F5" s="29" t="n">
        <f aca="false">Данные!E51/Данные!E50*100</f>
        <v>100</v>
      </c>
      <c r="G5" s="29" t="n">
        <f aca="false">Данные!F51/Данные!F50*100</f>
        <v>100</v>
      </c>
      <c r="H5" s="29" t="n">
        <f aca="false">Данные!G51/Данные!G50*100</f>
        <v>100</v>
      </c>
      <c r="I5" s="29" t="n">
        <f aca="false">Данные!H51/Данные!H50*100</f>
        <v>100</v>
      </c>
      <c r="J5" s="29" t="n">
        <f aca="false">Данные!I51/Данные!I50*100</f>
        <v>100</v>
      </c>
      <c r="K5" s="29" t="n">
        <f aca="false">Данные!J51/Данные!J50*100</f>
        <v>100</v>
      </c>
      <c r="L5" s="29" t="n">
        <f aca="false">Данные!K51/Данные!K50*100</f>
        <v>100</v>
      </c>
    </row>
    <row r="6" customFormat="false" ht="62.25" hidden="false" customHeight="true" outlineLevel="0" collapsed="false">
      <c r="A6" s="42" t="s">
        <v>193</v>
      </c>
      <c r="B6" s="46" t="s">
        <v>194</v>
      </c>
      <c r="C6" s="17" t="s">
        <v>28</v>
      </c>
      <c r="D6" s="17" t="s">
        <v>195</v>
      </c>
      <c r="E6" s="29" t="n">
        <f aca="false">Данные!D52/Данные!D50*100</f>
        <v>24.2599102657101</v>
      </c>
      <c r="F6" s="29" t="n">
        <f aca="false">Данные!E52/Данные!E50*100</f>
        <v>25.8739892157505</v>
      </c>
      <c r="G6" s="29" t="n">
        <f aca="false">Данные!F52/Данные!F50*100</f>
        <v>27.3490949179867</v>
      </c>
      <c r="H6" s="29" t="n">
        <f aca="false">Данные!G52/Данные!G50*100</f>
        <v>31.1370466356486</v>
      </c>
      <c r="I6" s="29" t="n">
        <f aca="false">Данные!H52/Данные!H50*100</f>
        <v>34.5430376014419</v>
      </c>
      <c r="J6" s="29" t="n">
        <f aca="false">Данные!I52/Данные!I50*100</f>
        <v>72.6793415570157</v>
      </c>
      <c r="K6" s="29" t="n">
        <f aca="false">Данные!J52/Данные!J50*100</f>
        <v>85.7349821473955</v>
      </c>
      <c r="L6" s="29" t="n">
        <f aca="false">Данные!K52/Данные!K50*100</f>
        <v>97.6653612815922</v>
      </c>
    </row>
    <row r="7" customFormat="false" ht="57" hidden="false" customHeight="true" outlineLevel="0" collapsed="false">
      <c r="A7" s="42" t="s">
        <v>196</v>
      </c>
      <c r="B7" s="46" t="s">
        <v>197</v>
      </c>
      <c r="C7" s="17" t="s">
        <v>28</v>
      </c>
      <c r="D7" s="17" t="s">
        <v>198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</row>
    <row r="8" customFormat="false" ht="57" hidden="false" customHeight="true" outlineLevel="0" collapsed="false">
      <c r="A8" s="42" t="s">
        <v>199</v>
      </c>
      <c r="B8" s="46" t="s">
        <v>200</v>
      </c>
      <c r="C8" s="17" t="s">
        <v>28</v>
      </c>
      <c r="D8" s="17" t="s">
        <v>201</v>
      </c>
      <c r="E8" s="29" t="n">
        <f aca="false">Данные!D56/Данные!D55*100</f>
        <v>0.045</v>
      </c>
      <c r="F8" s="29" t="n">
        <f aca="false">Данные!E56/Данные!E55*100</f>
        <v>1.65246190388412</v>
      </c>
      <c r="G8" s="29" t="n">
        <f aca="false">Данные!F56/Данные!F55*100</f>
        <v>3.48669159851505</v>
      </c>
      <c r="H8" s="29" t="n">
        <f aca="false">Данные!G56/Данные!G55*100</f>
        <v>27.2647332200522</v>
      </c>
      <c r="I8" s="29" t="n">
        <f aca="false">Данные!H56/Данные!H55*100</f>
        <v>55.4854909189505</v>
      </c>
      <c r="J8" s="29" t="n">
        <f aca="false">Данные!I56/Данные!I55*100</f>
        <v>68.9929279126326</v>
      </c>
      <c r="K8" s="29" t="n">
        <f aca="false">Данные!J56/Данные!J55*100</f>
        <v>95.3023289820088</v>
      </c>
      <c r="L8" s="29" t="n">
        <f aca="false">Данные!K56/Данные!K55*100</f>
        <v>100</v>
      </c>
    </row>
    <row r="9" customFormat="false" ht="62.25" hidden="false" customHeight="true" outlineLevel="0" collapsed="false">
      <c r="A9" s="42" t="s">
        <v>202</v>
      </c>
      <c r="B9" s="46" t="s">
        <v>203</v>
      </c>
      <c r="C9" s="17" t="s">
        <v>28</v>
      </c>
      <c r="D9" s="17" t="s">
        <v>204</v>
      </c>
      <c r="E9" s="29" t="n">
        <f aca="false">Данные!D58/Данные!D57*100</f>
        <v>44.0449696113937</v>
      </c>
      <c r="F9" s="29" t="n">
        <f aca="false">Данные!E58/Данные!E57*100</f>
        <v>26.9600963179777</v>
      </c>
      <c r="G9" s="29" t="n">
        <f aca="false">Данные!F58/Данные!F57*100</f>
        <v>27.9793428385871</v>
      </c>
      <c r="H9" s="29" t="n">
        <f aca="false">Данные!G58/Данные!G57*100</f>
        <v>29.3147017215916</v>
      </c>
      <c r="I9" s="29" t="n">
        <f aca="false">Данные!H58/Данные!H57*100</f>
        <v>34.6917043529768</v>
      </c>
      <c r="J9" s="29" t="n">
        <f aca="false">Данные!I58/Данные!I57*100</f>
        <v>36.8002273373117</v>
      </c>
      <c r="K9" s="29" t="n">
        <f aca="false">Данные!J58/Данные!J57*100</f>
        <v>39.3405343945424</v>
      </c>
      <c r="L9" s="29" t="n">
        <f aca="false">Данные!K58/Данные!K57*100</f>
        <v>39.8521887436043</v>
      </c>
    </row>
    <row r="10" customFormat="false" ht="57.75" hidden="false" customHeight="true" outlineLevel="0" collapsed="false">
      <c r="A10" s="42" t="s">
        <v>205</v>
      </c>
      <c r="B10" s="46" t="s">
        <v>206</v>
      </c>
      <c r="C10" s="17" t="s">
        <v>28</v>
      </c>
      <c r="D10" s="17" t="s">
        <v>207</v>
      </c>
      <c r="E10" s="29" t="n">
        <f aca="false">Данные!D60/Данные!D59*100</f>
        <v>12.9459582630746</v>
      </c>
      <c r="F10" s="29" t="n">
        <f aca="false">Данные!E60/Данные!E59*100</f>
        <v>16.9117403647054</v>
      </c>
      <c r="G10" s="29" t="n">
        <f aca="false">Данные!F60/Данные!F59*100</f>
        <v>22.8981879196432</v>
      </c>
      <c r="H10" s="29" t="n">
        <f aca="false">Данные!G60/Данные!G59*100</f>
        <v>22.5160709453085</v>
      </c>
      <c r="I10" s="29" t="n">
        <f aca="false">Данные!H60/Данные!H59*100</f>
        <v>44.3980371752162</v>
      </c>
      <c r="J10" s="29" t="n">
        <f aca="false">Данные!I60/Данные!I59*100</f>
        <v>59.0389840329642</v>
      </c>
      <c r="K10" s="29" t="n">
        <f aca="false">Данные!J60/Данные!J59*100</f>
        <v>76.9074631777743</v>
      </c>
      <c r="L10" s="29" t="n">
        <f aca="false">Данные!K60/Данные!K59*100</f>
        <v>100</v>
      </c>
    </row>
    <row r="11" customFormat="false" ht="66" hidden="false" customHeight="true" outlineLevel="0" collapsed="false">
      <c r="A11" s="42" t="s">
        <v>208</v>
      </c>
      <c r="B11" s="46" t="s">
        <v>209</v>
      </c>
      <c r="C11" s="17" t="s">
        <v>28</v>
      </c>
      <c r="D11" s="17" t="s">
        <v>210</v>
      </c>
      <c r="E11" s="29" t="n">
        <f aca="false">Данные!D61/Данные!D59*100</f>
        <v>7.76658927443415</v>
      </c>
      <c r="F11" s="29" t="n">
        <f aca="false">Данные!E61/Данные!E59*100</f>
        <v>10.6579913464397</v>
      </c>
      <c r="G11" s="29" t="n">
        <f aca="false">Данные!F61/Данные!F59*100</f>
        <v>12.7832092275906</v>
      </c>
      <c r="H11" s="29" t="n">
        <f aca="false">Данные!G61/Данные!G59*100</f>
        <v>13.6401666250632</v>
      </c>
      <c r="I11" s="29" t="n">
        <f aca="false">Данные!H61/Данные!H59*100</f>
        <v>24.4392325201523</v>
      </c>
      <c r="J11" s="29" t="n">
        <f aca="false">Данные!I61/Данные!I59*100</f>
        <v>34.3199677415039</v>
      </c>
      <c r="K11" s="29" t="n">
        <f aca="false">Данные!J61/Данные!J59*100</f>
        <v>44.0841870652615</v>
      </c>
      <c r="L11" s="29" t="n">
        <f aca="false">Данные!K61/Данные!K59*100</f>
        <v>52.7411126108073</v>
      </c>
    </row>
    <row r="12" customFormat="false" ht="66" hidden="false" customHeight="true" outlineLevel="0" collapsed="false">
      <c r="A12" s="42" t="s">
        <v>211</v>
      </c>
      <c r="B12" s="46" t="s">
        <v>212</v>
      </c>
      <c r="C12" s="17" t="s">
        <v>28</v>
      </c>
      <c r="D12" s="17" t="s">
        <v>213</v>
      </c>
      <c r="E12" s="29" t="n">
        <f aca="false">Данные!D63/Данные!D62*100</f>
        <v>62.7895137877758</v>
      </c>
      <c r="F12" s="29" t="n">
        <f aca="false">Данные!E63/Данные!E62*100</f>
        <v>67.3284561774853</v>
      </c>
      <c r="G12" s="29" t="n">
        <f aca="false">Данные!F63/Данные!F62*100</f>
        <v>70.2073242053598</v>
      </c>
      <c r="H12" s="29" t="n">
        <f aca="false">Данные!G63/Данные!G62*100</f>
        <v>75.6185629583436</v>
      </c>
      <c r="I12" s="29" t="n">
        <f aca="false">Данные!H63/Данные!H62*100</f>
        <v>80.3691341075279</v>
      </c>
      <c r="J12" s="29" t="n">
        <f aca="false">Данные!I63/Данные!I62*100</f>
        <v>82.2590107135356</v>
      </c>
      <c r="K12" s="29" t="n">
        <f aca="false">Данные!J63/Данные!J62*100</f>
        <v>88.2366295867597</v>
      </c>
      <c r="L12" s="29" t="n">
        <f aca="false">Данные!K63/Данные!K62*100</f>
        <v>94.248089854102</v>
      </c>
    </row>
    <row r="13" customFormat="false" ht="66" hidden="false" customHeight="true" outlineLevel="0" collapsed="false">
      <c r="A13" s="42" t="s">
        <v>214</v>
      </c>
      <c r="B13" s="46" t="s">
        <v>215</v>
      </c>
      <c r="C13" s="17" t="s">
        <v>28</v>
      </c>
      <c r="D13" s="17" t="s">
        <v>216</v>
      </c>
      <c r="E13" s="29" t="n">
        <f aca="false">Данные!D65/Данные!D64*100</f>
        <v>1.88656057261846</v>
      </c>
      <c r="F13" s="29" t="n">
        <f aca="false">Данные!E65/Данные!E64*100</f>
        <v>1.58245820841459</v>
      </c>
      <c r="G13" s="29" t="n">
        <f aca="false">Данные!F65/Данные!F64*100</f>
        <v>3.44853892604973</v>
      </c>
      <c r="H13" s="29" t="n">
        <f aca="false">Данные!G65/Данные!G64*100</f>
        <v>3.8302644679171</v>
      </c>
      <c r="I13" s="29" t="n">
        <f aca="false">Данные!H65/Данные!H64*100</f>
        <v>6.89461340228194</v>
      </c>
      <c r="J13" s="29" t="n">
        <f aca="false">Данные!I65/Данные!I64*100</f>
        <v>8.61325451370699</v>
      </c>
      <c r="K13" s="29" t="n">
        <f aca="false">Данные!J65/Данные!J64*100</f>
        <v>10.331895625132</v>
      </c>
      <c r="L13" s="29" t="n">
        <f aca="false">Данные!K65/Данные!K64*100</f>
        <v>12.0505367365571</v>
      </c>
    </row>
    <row r="14" customFormat="false" ht="27.75" hidden="false" customHeight="true" outlineLevel="0" collapsed="false">
      <c r="A14" s="42" t="s">
        <v>217</v>
      </c>
      <c r="B14" s="46" t="s">
        <v>218</v>
      </c>
      <c r="C14" s="17" t="s">
        <v>172</v>
      </c>
      <c r="D14" s="17" t="s">
        <v>219</v>
      </c>
      <c r="E14" s="55" t="n">
        <f aca="false">Данные!D67</f>
        <v>0</v>
      </c>
      <c r="F14" s="55" t="n">
        <f aca="false">Данные!E67</f>
        <v>0</v>
      </c>
      <c r="G14" s="55" t="n">
        <f aca="false">Данные!F67</f>
        <v>0</v>
      </c>
      <c r="H14" s="55" t="n">
        <f aca="false">Данные!G67</f>
        <v>0</v>
      </c>
      <c r="I14" s="55" t="n">
        <f aca="false">Данные!H67</f>
        <v>0</v>
      </c>
      <c r="J14" s="55" t="n">
        <f aca="false">Данные!I67</f>
        <v>10</v>
      </c>
      <c r="K14" s="55" t="n">
        <f aca="false">Данные!J67</f>
        <v>23</v>
      </c>
      <c r="L14" s="55" t="n">
        <f aca="false">Данные!K67</f>
        <v>113</v>
      </c>
    </row>
    <row r="15" customFormat="false" ht="26.25" hidden="false" customHeight="true" outlineLevel="0" collapsed="false">
      <c r="A15" s="42" t="s">
        <v>220</v>
      </c>
      <c r="B15" s="46" t="s">
        <v>221</v>
      </c>
      <c r="C15" s="17" t="s">
        <v>28</v>
      </c>
      <c r="D15" s="17" t="s">
        <v>222</v>
      </c>
      <c r="E15" s="55" t="n">
        <f aca="false">Данные!D67/Данные!D66*100</f>
        <v>0</v>
      </c>
      <c r="F15" s="55" t="n">
        <f aca="false">Данные!E67/Данные!E66*100</f>
        <v>0</v>
      </c>
      <c r="G15" s="55" t="n">
        <f aca="false">Данные!F67/Данные!F66*100</f>
        <v>0</v>
      </c>
      <c r="H15" s="55" t="n">
        <f aca="false">Данные!G67/Данные!G66*100</f>
        <v>0</v>
      </c>
      <c r="I15" s="55" t="n">
        <f aca="false">Данные!H67/Данные!H66*100</f>
        <v>0</v>
      </c>
      <c r="J15" s="55" t="n">
        <f aca="false">Данные!I67/Данные!I66*100</f>
        <v>0.449438202247191</v>
      </c>
      <c r="K15" s="55" t="n">
        <f aca="false">Данные!J67/Данные!J66*100</f>
        <v>1.03139013452915</v>
      </c>
      <c r="L15" s="55" t="n">
        <f aca="false">Данные!K67/Данные!K66*100</f>
        <v>5.05592841163311</v>
      </c>
    </row>
    <row r="16" customFormat="false" ht="66" hidden="false" customHeight="true" outlineLevel="0" collapsed="false">
      <c r="A16" s="42" t="s">
        <v>223</v>
      </c>
      <c r="B16" s="46" t="s">
        <v>224</v>
      </c>
      <c r="C16" s="17" t="s">
        <v>87</v>
      </c>
      <c r="D16" s="17" t="s">
        <v>225</v>
      </c>
      <c r="E16" s="29" t="n">
        <f aca="false">(Данные!D54+Данные!D56)/Данные!D68</f>
        <v>0.0342898811011702</v>
      </c>
      <c r="F16" s="29" t="n">
        <f aca="false">(Данные!E54+Данные!E56)/Данные!E68</f>
        <v>0.0333968021632059</v>
      </c>
      <c r="G16" s="29" t="n">
        <f aca="false">(Данные!F54+Данные!F56)/Данные!F68</f>
        <v>0.0653823595773786</v>
      </c>
      <c r="H16" s="29" t="n">
        <f aca="false">(Данные!G54+Данные!G56)/Данные!G68</f>
        <v>0.331740762913298</v>
      </c>
      <c r="I16" s="29" t="n">
        <f aca="false">(Данные!H54+Данные!H56)/Данные!H68</f>
        <v>0.25969621403859</v>
      </c>
      <c r="J16" s="29" t="n">
        <f aca="false">(Данные!I54+Данные!I56)/Данные!I68</f>
        <v>0.28233395263463</v>
      </c>
      <c r="K16" s="29" t="n">
        <f aca="false">(Данные!J54+Данные!J56)/Данные!J68</f>
        <v>0.243586240854349</v>
      </c>
      <c r="L16" s="29" t="n">
        <f aca="false">(Данные!K54+Данные!K56)/Данные!K68</f>
        <v>0.212030839497648</v>
      </c>
    </row>
    <row r="17" customFormat="false" ht="39.75" hidden="false" customHeight="true" outlineLevel="0" collapsed="false">
      <c r="A17" s="42" t="s">
        <v>226</v>
      </c>
      <c r="B17" s="46" t="s">
        <v>227</v>
      </c>
      <c r="C17" s="17" t="s">
        <v>87</v>
      </c>
      <c r="D17" s="17" t="s">
        <v>228</v>
      </c>
      <c r="E17" s="29" t="n">
        <f aca="false">(Данные!D55-Данные!D56)/Данные!D69</f>
        <v>0.298257864013701</v>
      </c>
      <c r="F17" s="29" t="n">
        <f aca="false">(Данные!E55-Данные!E56)/Данные!E69</f>
        <v>0.287042087403782</v>
      </c>
      <c r="G17" s="29" t="n">
        <f aca="false">(Данные!F55-Данные!F56)/Данные!F69</f>
        <v>0.285265021170257</v>
      </c>
      <c r="H17" s="29" t="n">
        <f aca="false">(Данные!G55-Данные!G56)/Данные!G69</f>
        <v>0.233650644123829</v>
      </c>
      <c r="I17" s="29" t="n">
        <f aca="false">(Данные!H55-Данные!H56)/Данные!H69</f>
        <v>0.215050316120251</v>
      </c>
      <c r="J17" s="29" t="n">
        <f aca="false">(Данные!I55-Данные!I56)/Данные!I69</f>
        <v>0.152006082401145</v>
      </c>
      <c r="K17" s="29" t="n">
        <f aca="false">(Данные!J55-Данные!J56)/Данные!J69</f>
        <v>0.0548324403299109</v>
      </c>
      <c r="L17" s="29" t="n">
        <f aca="false">(Данные!K55-Данные!K56)/Данные!K69</f>
        <v>0</v>
      </c>
    </row>
    <row r="18" customFormat="false" ht="57" hidden="false" customHeight="true" outlineLevel="0" collapsed="false">
      <c r="A18" s="40" t="s">
        <v>229</v>
      </c>
      <c r="B18" s="46" t="s">
        <v>230</v>
      </c>
      <c r="C18" s="17"/>
      <c r="D18" s="17"/>
      <c r="E18" s="47"/>
      <c r="F18" s="56"/>
      <c r="G18" s="56"/>
      <c r="H18" s="29"/>
      <c r="I18" s="29"/>
      <c r="J18" s="29"/>
      <c r="K18" s="29"/>
      <c r="L18" s="29"/>
    </row>
    <row r="19" customFormat="false" ht="32.25" hidden="false" customHeight="true" outlineLevel="0" collapsed="false">
      <c r="A19" s="40" t="s">
        <v>231</v>
      </c>
      <c r="B19" s="49" t="s">
        <v>150</v>
      </c>
      <c r="C19" s="17" t="s">
        <v>87</v>
      </c>
      <c r="D19" s="17" t="s">
        <v>232</v>
      </c>
      <c r="E19" s="47" t="s">
        <v>95</v>
      </c>
      <c r="F19" s="55" t="n">
        <f aca="false">F16-E16</f>
        <v>-0.000893078937964288</v>
      </c>
      <c r="G19" s="55" t="n">
        <f aca="false">G16-F16</f>
        <v>0.0319855574141727</v>
      </c>
      <c r="H19" s="55" t="n">
        <f aca="false">H16-G16</f>
        <v>0.26635840333592</v>
      </c>
      <c r="I19" s="55" t="n">
        <f aca="false">I16-H16</f>
        <v>-0.0720445488747087</v>
      </c>
      <c r="J19" s="55" t="n">
        <f aca="false">J16-I16</f>
        <v>0.0226377385960406</v>
      </c>
      <c r="K19" s="55" t="n">
        <f aca="false">K16-J16</f>
        <v>-0.0387477117802817</v>
      </c>
      <c r="L19" s="55" t="n">
        <f aca="false">L16-K16</f>
        <v>-0.0315554013567009</v>
      </c>
    </row>
    <row r="20" customFormat="false" ht="17.25" hidden="false" customHeight="true" outlineLevel="0" collapsed="false">
      <c r="A20" s="40" t="s">
        <v>233</v>
      </c>
      <c r="B20" s="49" t="s">
        <v>153</v>
      </c>
      <c r="C20" s="17" t="s">
        <v>87</v>
      </c>
      <c r="D20" s="17" t="s">
        <v>234</v>
      </c>
      <c r="E20" s="55" t="n">
        <f aca="false">E16-F16</f>
        <v>0.000893078937964288</v>
      </c>
      <c r="F20" s="55" t="n">
        <f aca="false">F16-F16</f>
        <v>0</v>
      </c>
      <c r="G20" s="55" t="n">
        <f aca="false">G16-F16</f>
        <v>0.0319855574141727</v>
      </c>
      <c r="H20" s="55" t="n">
        <f aca="false">H16-F16</f>
        <v>0.298343960750093</v>
      </c>
      <c r="I20" s="55" t="n">
        <f aca="false">I16-F16</f>
        <v>0.226299411875384</v>
      </c>
      <c r="J20" s="55" t="n">
        <f aca="false">J16-F16</f>
        <v>0.248937150471424</v>
      </c>
      <c r="K20" s="55" t="n">
        <f aca="false">K16-F16</f>
        <v>0.210189438691143</v>
      </c>
      <c r="L20" s="55" t="n">
        <f aca="false">L16-F16</f>
        <v>0.178634037334442</v>
      </c>
    </row>
    <row r="21" customFormat="false" ht="44.25" hidden="false" customHeight="true" outlineLevel="0" collapsed="false">
      <c r="A21" s="40" t="s">
        <v>235</v>
      </c>
      <c r="B21" s="46" t="s">
        <v>236</v>
      </c>
      <c r="C21" s="17"/>
      <c r="D21" s="17"/>
      <c r="E21" s="47"/>
      <c r="F21" s="56"/>
      <c r="G21" s="56"/>
      <c r="H21" s="29"/>
      <c r="I21" s="29"/>
      <c r="J21" s="29"/>
      <c r="K21" s="29"/>
      <c r="L21" s="29"/>
    </row>
    <row r="22" customFormat="false" ht="27" hidden="false" customHeight="true" outlineLevel="0" collapsed="false">
      <c r="A22" s="40" t="s">
        <v>237</v>
      </c>
      <c r="B22" s="49" t="s">
        <v>150</v>
      </c>
      <c r="C22" s="17" t="s">
        <v>87</v>
      </c>
      <c r="D22" s="17" t="s">
        <v>238</v>
      </c>
      <c r="E22" s="47" t="s">
        <v>95</v>
      </c>
      <c r="F22" s="55" t="n">
        <f aca="false">F17-E17</f>
        <v>-0.0112157766099188</v>
      </c>
      <c r="G22" s="55" t="n">
        <f aca="false">G17-F17</f>
        <v>-0.00177706623352503</v>
      </c>
      <c r="H22" s="55" t="n">
        <f aca="false">H17-G17</f>
        <v>-0.0516143770464285</v>
      </c>
      <c r="I22" s="55" t="n">
        <f aca="false">I17-H17</f>
        <v>-0.0186003280035779</v>
      </c>
      <c r="J22" s="55" t="n">
        <f aca="false">J17-I17</f>
        <v>-0.0630442337191058</v>
      </c>
      <c r="K22" s="55" t="n">
        <f aca="false">K17-J17</f>
        <v>-0.0971736420712341</v>
      </c>
      <c r="L22" s="55" t="n">
        <f aca="false">L17-K17</f>
        <v>-0.0548324403299109</v>
      </c>
    </row>
    <row r="23" customFormat="false" ht="21" hidden="false" customHeight="true" outlineLevel="0" collapsed="false">
      <c r="A23" s="40" t="s">
        <v>239</v>
      </c>
      <c r="B23" s="49" t="s">
        <v>153</v>
      </c>
      <c r="C23" s="17" t="s">
        <v>87</v>
      </c>
      <c r="D23" s="17" t="s">
        <v>240</v>
      </c>
      <c r="E23" s="55" t="n">
        <f aca="false">E17-G17</f>
        <v>0.0129928428434439</v>
      </c>
      <c r="F23" s="55" t="n">
        <f aca="false">F17-G17</f>
        <v>0.00177706623352503</v>
      </c>
      <c r="G23" s="55" t="n">
        <f aca="false">G17-G17</f>
        <v>0</v>
      </c>
      <c r="H23" s="55" t="n">
        <f aca="false">H17-G17</f>
        <v>-0.0516143770464285</v>
      </c>
      <c r="I23" s="55" t="n">
        <f aca="false">I17-G17</f>
        <v>-0.0702147050500065</v>
      </c>
      <c r="J23" s="55" t="n">
        <f aca="false">J17-G17</f>
        <v>-0.133258938769112</v>
      </c>
      <c r="K23" s="55" t="n">
        <f aca="false">K17-G17</f>
        <v>-0.230432580840346</v>
      </c>
      <c r="L23" s="55" t="n">
        <f aca="false">L17-G17</f>
        <v>-0.285265021170257</v>
      </c>
    </row>
    <row r="24" customFormat="false" ht="55.5" hidden="false" customHeight="true" outlineLevel="0" collapsed="false">
      <c r="A24" s="40" t="s">
        <v>241</v>
      </c>
      <c r="B24" s="46" t="s">
        <v>242</v>
      </c>
      <c r="C24" s="17"/>
      <c r="D24" s="17"/>
      <c r="E24" s="47"/>
      <c r="F24" s="56"/>
      <c r="G24" s="56"/>
      <c r="H24" s="29"/>
      <c r="I24" s="29"/>
      <c r="J24" s="29"/>
      <c r="K24" s="29"/>
      <c r="L24" s="29"/>
    </row>
    <row r="25" customFormat="false" ht="22.5" hidden="false" customHeight="true" outlineLevel="0" collapsed="false">
      <c r="A25" s="40" t="s">
        <v>243</v>
      </c>
      <c r="B25" s="49" t="s">
        <v>150</v>
      </c>
      <c r="C25" s="17" t="s">
        <v>101</v>
      </c>
      <c r="D25" s="17" t="s">
        <v>244</v>
      </c>
      <c r="E25" s="55" t="n">
        <f aca="false">E17/E16</f>
        <v>8.69813059817004</v>
      </c>
      <c r="F25" s="55" t="n">
        <f aca="false">F17/F16</f>
        <v>8.59489737972649</v>
      </c>
      <c r="G25" s="55" t="n">
        <f aca="false">G17/G16</f>
        <v>4.36302732134732</v>
      </c>
      <c r="H25" s="55" t="n">
        <f aca="false">H17/H16</f>
        <v>0.704316955420079</v>
      </c>
      <c r="I25" s="55" t="n">
        <f aca="false">I17/I16</f>
        <v>0.828084140218907</v>
      </c>
      <c r="J25" s="55" t="n">
        <f aca="false">J17/J16</f>
        <v>0.538391082555546</v>
      </c>
      <c r="K25" s="55" t="n">
        <f aca="false">K17/K16</f>
        <v>0.2251048340727</v>
      </c>
      <c r="L25" s="55" t="n">
        <f aca="false">L17/L16</f>
        <v>0</v>
      </c>
    </row>
    <row r="26" customFormat="false" ht="24" hidden="false" customHeight="true" outlineLevel="0" collapsed="false">
      <c r="A26" s="40" t="s">
        <v>245</v>
      </c>
      <c r="B26" s="49" t="s">
        <v>153</v>
      </c>
      <c r="C26" s="17" t="s">
        <v>101</v>
      </c>
      <c r="D26" s="17" t="s">
        <v>246</v>
      </c>
      <c r="E26" s="55" t="n">
        <f aca="false">E17/G16</f>
        <v>4.56174824435205</v>
      </c>
      <c r="F26" s="55" t="n">
        <f aca="false">F17/G16</f>
        <v>4.39020691910139</v>
      </c>
      <c r="G26" s="55" t="n">
        <f aca="false">G17/G16</f>
        <v>4.36302732134732</v>
      </c>
      <c r="H26" s="55" t="n">
        <f aca="false">H17/G16</f>
        <v>3.57360373094685</v>
      </c>
      <c r="I26" s="55" t="n">
        <f aca="false">I17/G16</f>
        <v>3.28911831127391</v>
      </c>
      <c r="J26" s="55" t="n">
        <f aca="false">J17/G16</f>
        <v>2.32487911699255</v>
      </c>
      <c r="K26" s="55" t="n">
        <f aca="false">K17/G16</f>
        <v>0.838642726942547</v>
      </c>
      <c r="L26" s="55" t="n">
        <f aca="false">L17/G16</f>
        <v>0</v>
      </c>
    </row>
    <row r="27" customFormat="false" ht="51.75" hidden="false" customHeight="true" outlineLevel="0" collapsed="false">
      <c r="A27" s="40" t="s">
        <v>247</v>
      </c>
      <c r="B27" s="46" t="s">
        <v>248</v>
      </c>
      <c r="C27" s="17" t="s">
        <v>249</v>
      </c>
      <c r="D27" s="17" t="s">
        <v>250</v>
      </c>
      <c r="E27" s="29" t="n">
        <f aca="false">(Данные!D58+Данные!D60)/Данные!D70</f>
        <v>7.3114525627275</v>
      </c>
      <c r="F27" s="29" t="n">
        <f aca="false">(Данные!E58+Данные!E60)/Данные!E70</f>
        <v>4.80962771644312</v>
      </c>
      <c r="G27" s="29" t="n">
        <f aca="false">(Данные!F58+Данные!F60)/Данные!F70</f>
        <v>4.90727564490021</v>
      </c>
      <c r="H27" s="29" t="n">
        <f aca="false">(Данные!G58+Данные!G60)/Данные!G70</f>
        <v>2.87777011222769</v>
      </c>
      <c r="I27" s="29" t="n">
        <f aca="false">(Данные!H58+Данные!H60)/Данные!H70</f>
        <v>2.30994168774736</v>
      </c>
      <c r="J27" s="29" t="n">
        <f aca="false">(Данные!I58+Данные!I60)/Данные!I70</f>
        <v>2.49734071455817</v>
      </c>
      <c r="K27" s="29" t="n">
        <f aca="false">(Данные!J58+Данные!J60)/Данные!J70</f>
        <v>2.71624387798407</v>
      </c>
      <c r="L27" s="29" t="n">
        <f aca="false">(Данные!K58+Данные!K60)/Данные!K70</f>
        <v>2.97255139368918</v>
      </c>
    </row>
    <row r="28" customFormat="false" ht="41.25" hidden="false" customHeight="true" outlineLevel="0" collapsed="false">
      <c r="A28" s="40" t="s">
        <v>251</v>
      </c>
      <c r="B28" s="46" t="s">
        <v>252</v>
      </c>
      <c r="C28" s="17" t="s">
        <v>249</v>
      </c>
      <c r="D28" s="17" t="s">
        <v>253</v>
      </c>
      <c r="E28" s="29" t="n">
        <f aca="false">(Данные!D57-Данные!D58)/Данные!D71</f>
        <v>0.0475518988111916</v>
      </c>
      <c r="F28" s="29" t="n">
        <f aca="false">(Данные!E57-Данные!E58)/Данные!E71</f>
        <v>0.107018813036205</v>
      </c>
      <c r="G28" s="29" t="n">
        <f aca="false">(Данные!F57-Данные!F58)/Данные!F71</f>
        <v>0.110012352269398</v>
      </c>
      <c r="H28" s="29" t="n">
        <f aca="false">(Данные!G57-Данные!G58)/Данные!G71</f>
        <v>0.127344738335605</v>
      </c>
      <c r="I28" s="29" t="n">
        <f aca="false">(Данные!H57-Данные!H58)/Данные!H71</f>
        <v>0.205954932125249</v>
      </c>
      <c r="J28" s="29" t="n">
        <f aca="false">(Данные!I57-Данные!I58)/Данные!I71</f>
        <v>0.250336331683911</v>
      </c>
      <c r="K28" s="29" t="n">
        <f aca="false">(Данные!J57-Данные!J58)/Данные!J71</f>
        <v>0.437343198454926</v>
      </c>
      <c r="L28" s="29" t="n">
        <f aca="false">(Данные!K57-Данные!K58)/Данные!K71</f>
        <v>21.2730929386101</v>
      </c>
    </row>
    <row r="29" customFormat="false" ht="55.5" hidden="false" customHeight="true" outlineLevel="0" collapsed="false">
      <c r="A29" s="40" t="s">
        <v>254</v>
      </c>
      <c r="B29" s="46" t="s">
        <v>255</v>
      </c>
      <c r="C29" s="17"/>
      <c r="D29" s="17"/>
      <c r="E29" s="47"/>
      <c r="F29" s="56"/>
      <c r="G29" s="56"/>
      <c r="H29" s="29"/>
      <c r="I29" s="29"/>
      <c r="J29" s="29"/>
      <c r="K29" s="29"/>
      <c r="L29" s="29"/>
    </row>
    <row r="30" customFormat="false" ht="30.75" hidden="false" customHeight="true" outlineLevel="0" collapsed="false">
      <c r="A30" s="40" t="s">
        <v>256</v>
      </c>
      <c r="B30" s="49" t="s">
        <v>150</v>
      </c>
      <c r="C30" s="17" t="s">
        <v>249</v>
      </c>
      <c r="D30" s="17" t="s">
        <v>257</v>
      </c>
      <c r="E30" s="47" t="s">
        <v>95</v>
      </c>
      <c r="F30" s="55" t="n">
        <f aca="false">F27-E27</f>
        <v>-2.50182484628438</v>
      </c>
      <c r="G30" s="55" t="n">
        <f aca="false">G27-F27</f>
        <v>0.0976479284570928</v>
      </c>
      <c r="H30" s="55" t="n">
        <f aca="false">H27-G27</f>
        <v>-2.02950553267253</v>
      </c>
      <c r="I30" s="55" t="n">
        <f aca="false">I27-H27</f>
        <v>-0.567828424480327</v>
      </c>
      <c r="J30" s="55" t="n">
        <f aca="false">J27-I27</f>
        <v>0.18739902681081</v>
      </c>
      <c r="K30" s="55" t="n">
        <f aca="false">K27-J27</f>
        <v>0.218903163425902</v>
      </c>
      <c r="L30" s="55" t="n">
        <f aca="false">L27-K27</f>
        <v>0.256307515705106</v>
      </c>
    </row>
    <row r="31" customFormat="false" ht="21" hidden="false" customHeight="true" outlineLevel="0" collapsed="false">
      <c r="A31" s="40" t="s">
        <v>258</v>
      </c>
      <c r="B31" s="49" t="s">
        <v>153</v>
      </c>
      <c r="C31" s="17" t="s">
        <v>249</v>
      </c>
      <c r="D31" s="17" t="s">
        <v>259</v>
      </c>
      <c r="E31" s="55" t="n">
        <f aca="false">E27-G27</f>
        <v>2.40417691782729</v>
      </c>
      <c r="F31" s="55" t="n">
        <f aca="false">F27-G27</f>
        <v>-0.0976479284570928</v>
      </c>
      <c r="G31" s="55" t="n">
        <f aca="false">G27-G27</f>
        <v>0</v>
      </c>
      <c r="H31" s="55" t="n">
        <f aca="false">H27-G27</f>
        <v>-2.02950553267253</v>
      </c>
      <c r="I31" s="55" t="n">
        <f aca="false">I27-G27</f>
        <v>-2.59733395715285</v>
      </c>
      <c r="J31" s="55" t="n">
        <f aca="false">J27-G27</f>
        <v>-2.40993493034204</v>
      </c>
      <c r="K31" s="55" t="n">
        <f aca="false">K27-G27</f>
        <v>-2.19103176691614</v>
      </c>
      <c r="L31" s="55" t="n">
        <f aca="false">L27-G27</f>
        <v>-1.93472425121104</v>
      </c>
    </row>
    <row r="32" customFormat="false" ht="43.5" hidden="false" customHeight="true" outlineLevel="0" collapsed="false">
      <c r="A32" s="40" t="s">
        <v>260</v>
      </c>
      <c r="B32" s="46" t="s">
        <v>261</v>
      </c>
      <c r="C32" s="17"/>
      <c r="D32" s="17"/>
      <c r="E32" s="47"/>
      <c r="F32" s="56"/>
      <c r="G32" s="56"/>
      <c r="H32" s="29"/>
      <c r="I32" s="29"/>
      <c r="J32" s="29"/>
      <c r="K32" s="29"/>
      <c r="L32" s="29"/>
    </row>
    <row r="33" customFormat="false" ht="29.25" hidden="false" customHeight="true" outlineLevel="0" collapsed="false">
      <c r="A33" s="40" t="s">
        <v>262</v>
      </c>
      <c r="B33" s="49" t="s">
        <v>150</v>
      </c>
      <c r="C33" s="17" t="s">
        <v>249</v>
      </c>
      <c r="D33" s="17" t="s">
        <v>263</v>
      </c>
      <c r="E33" s="47" t="s">
        <v>95</v>
      </c>
      <c r="F33" s="55" t="n">
        <f aca="false">F28-E28</f>
        <v>0.059466914225013</v>
      </c>
      <c r="G33" s="55" t="n">
        <f aca="false">G28-F28</f>
        <v>0.00299353923319368</v>
      </c>
      <c r="H33" s="55" t="n">
        <f aca="false">H28-G28</f>
        <v>0.0173323860662072</v>
      </c>
      <c r="I33" s="55" t="n">
        <f aca="false">I28-H28</f>
        <v>0.0786101937896433</v>
      </c>
      <c r="J33" s="55" t="n">
        <f aca="false">J28-I28</f>
        <v>0.0443813995586624</v>
      </c>
      <c r="K33" s="55" t="n">
        <f aca="false">K28-J28</f>
        <v>0.187006866771015</v>
      </c>
      <c r="L33" s="55" t="n">
        <f aca="false">L28-K28</f>
        <v>20.8357497401552</v>
      </c>
    </row>
    <row r="34" customFormat="false" ht="21" hidden="false" customHeight="true" outlineLevel="0" collapsed="false">
      <c r="A34" s="40" t="s">
        <v>264</v>
      </c>
      <c r="B34" s="49" t="s">
        <v>153</v>
      </c>
      <c r="C34" s="17" t="s">
        <v>249</v>
      </c>
      <c r="D34" s="17" t="s">
        <v>265</v>
      </c>
      <c r="E34" s="55" t="n">
        <f aca="false">E28-G28</f>
        <v>-0.0624604534582067</v>
      </c>
      <c r="F34" s="55" t="n">
        <f aca="false">F28-G28</f>
        <v>-0.00299353923319368</v>
      </c>
      <c r="G34" s="55" t="n">
        <f aca="false">G28-G28</f>
        <v>0</v>
      </c>
      <c r="H34" s="55" t="n">
        <f aca="false">H28-G28</f>
        <v>0.0173323860662072</v>
      </c>
      <c r="I34" s="55" t="n">
        <f aca="false">I28-G28</f>
        <v>0.0959425798558505</v>
      </c>
      <c r="J34" s="55" t="n">
        <f aca="false">J28-G28</f>
        <v>0.140323979414513</v>
      </c>
      <c r="K34" s="55" t="n">
        <f aca="false">K28-G28</f>
        <v>0.327330846185528</v>
      </c>
      <c r="L34" s="55" t="n">
        <f aca="false">L28-G28</f>
        <v>21.1630805863407</v>
      </c>
    </row>
    <row r="35" customFormat="false" ht="53.25" hidden="false" customHeight="true" outlineLevel="0" collapsed="false">
      <c r="A35" s="40" t="s">
        <v>266</v>
      </c>
      <c r="B35" s="46" t="s">
        <v>267</v>
      </c>
      <c r="C35" s="17"/>
      <c r="D35" s="17"/>
      <c r="E35" s="47"/>
      <c r="F35" s="56"/>
      <c r="G35" s="56"/>
      <c r="H35" s="29"/>
      <c r="I35" s="29"/>
      <c r="J35" s="29"/>
      <c r="K35" s="29"/>
      <c r="L35" s="29"/>
    </row>
    <row r="36" customFormat="false" ht="17.25" hidden="false" customHeight="true" outlineLevel="0" collapsed="false">
      <c r="A36" s="40" t="s">
        <v>268</v>
      </c>
      <c r="B36" s="49" t="s">
        <v>150</v>
      </c>
      <c r="C36" s="17" t="s">
        <v>101</v>
      </c>
      <c r="D36" s="17" t="s">
        <v>269</v>
      </c>
      <c r="E36" s="55" t="n">
        <f aca="false">E28/E27</f>
        <v>0.00650375536232059</v>
      </c>
      <c r="F36" s="55" t="n">
        <f aca="false">F28/F27</f>
        <v>0.0222509556551185</v>
      </c>
      <c r="G36" s="55" t="n">
        <f aca="false">G28/G27</f>
        <v>0.0224182133285556</v>
      </c>
      <c r="H36" s="55" t="n">
        <f aca="false">H28/H27</f>
        <v>0.0442511852473955</v>
      </c>
      <c r="I36" s="55" t="n">
        <f aca="false">I28/I27</f>
        <v>0.0891602299822965</v>
      </c>
      <c r="J36" s="55" t="n">
        <f aca="false">J28/J27</f>
        <v>0.100241160617205</v>
      </c>
      <c r="K36" s="55" t="n">
        <f aca="false">K28/K27</f>
        <v>0.1610102840911</v>
      </c>
      <c r="L36" s="55" t="n">
        <f aca="false">L28/L27</f>
        <v>7.15650971881381</v>
      </c>
    </row>
    <row r="37" customFormat="false" ht="18" hidden="false" customHeight="true" outlineLevel="0" collapsed="false">
      <c r="A37" s="40" t="s">
        <v>270</v>
      </c>
      <c r="B37" s="49" t="s">
        <v>153</v>
      </c>
      <c r="C37" s="17" t="s">
        <v>101</v>
      </c>
      <c r="D37" s="17" t="s">
        <v>271</v>
      </c>
      <c r="E37" s="55" t="n">
        <f aca="false">E28/G27</f>
        <v>0.00969008106577606</v>
      </c>
      <c r="F37" s="55" t="n">
        <f aca="false">F28/G27</f>
        <v>0.0218081927285706</v>
      </c>
      <c r="G37" s="55" t="n">
        <f aca="false">G28/G27</f>
        <v>0.0224182133285556</v>
      </c>
      <c r="H37" s="55" t="n">
        <f aca="false">H28/G27</f>
        <v>0.025950190604831</v>
      </c>
      <c r="I37" s="55" t="n">
        <f aca="false">I28/G27</f>
        <v>0.0419693017120983</v>
      </c>
      <c r="J37" s="55" t="n">
        <f aca="false">J28/G27</f>
        <v>0.0510133014321435</v>
      </c>
      <c r="K37" s="55" t="n">
        <f aca="false">K28/G27</f>
        <v>0.0891213842673432</v>
      </c>
      <c r="L37" s="55" t="n">
        <f aca="false">L28/G27</f>
        <v>4.33501080395143</v>
      </c>
    </row>
    <row r="38" customFormat="false" ht="49.5" hidden="false" customHeight="true" outlineLevel="0" collapsed="false">
      <c r="A38" s="40" t="s">
        <v>272</v>
      </c>
      <c r="B38" s="46" t="s">
        <v>273</v>
      </c>
      <c r="C38" s="17" t="s">
        <v>274</v>
      </c>
      <c r="D38" s="17" t="s">
        <v>275</v>
      </c>
      <c r="E38" s="29" t="n">
        <f aca="false">(Данные!D49+Данные!D51)/Данные!D72</f>
        <v>75.5675354956061</v>
      </c>
      <c r="F38" s="29" t="n">
        <f aca="false">(Данные!E49+Данные!E51)/Данные!E72</f>
        <v>75.1945608213807</v>
      </c>
      <c r="G38" s="29" t="n">
        <f aca="false">(Данные!F49+Данные!F51)/Данные!F72</f>
        <v>71.1146072104619</v>
      </c>
      <c r="H38" s="29" t="n">
        <f aca="false">(Данные!G49+Данные!G51)/Данные!G72</f>
        <v>59.3377005789467</v>
      </c>
      <c r="I38" s="29" t="n">
        <f aca="false">(Данные!H49+Данные!H51)/Данные!H72</f>
        <v>57.6736378474915</v>
      </c>
      <c r="J38" s="29" t="n">
        <f aca="false">(Данные!I49+Данные!I51)/Данные!I72</f>
        <v>53.9948218745723</v>
      </c>
      <c r="K38" s="29" t="n">
        <f aca="false">(Данные!J49+Данные!J51)/Данные!J72</f>
        <v>52.7577133673771</v>
      </c>
      <c r="L38" s="29" t="n">
        <f aca="false">(Данные!K49+Данные!K51)/Данные!K72</f>
        <v>52.6327550514863</v>
      </c>
    </row>
    <row r="39" customFormat="false" ht="39" hidden="false" customHeight="true" outlineLevel="0" collapsed="false">
      <c r="A39" s="40" t="s">
        <v>276</v>
      </c>
      <c r="B39" s="46" t="s">
        <v>277</v>
      </c>
      <c r="C39" s="17" t="s">
        <v>274</v>
      </c>
      <c r="D39" s="17" t="s">
        <v>278</v>
      </c>
      <c r="E39" s="29" t="n">
        <f aca="false">(Данные!D48-Данные!D49)/Данные!D73</f>
        <v>0.582068319439691</v>
      </c>
      <c r="F39" s="29" t="n">
        <f aca="false">(Данные!E48-Данные!E49)/Данные!E73</f>
        <v>0.112672358244837</v>
      </c>
      <c r="G39" s="29" t="n">
        <f aca="false">(Данные!F48-Данные!F49)/Данные!F73</f>
        <v>0.106991240810416</v>
      </c>
      <c r="H39" s="29" t="n">
        <f aca="false">(Данные!G48-Данные!G49)/Данные!G73</f>
        <v>0.141841228909177</v>
      </c>
      <c r="I39" s="29" t="n">
        <f aca="false">(Данные!H48-Данные!H49)/Данные!H73</f>
        <v>0.164963656352752</v>
      </c>
      <c r="J39" s="29" t="n">
        <f aca="false">(Данные!I48-Данные!I49)/Данные!I73</f>
        <v>0.358625675391754</v>
      </c>
      <c r="K39" s="29" t="n">
        <f aca="false">(Данные!J48-Данные!J49)/Данные!J73</f>
        <v>0.701402402401594</v>
      </c>
      <c r="L39" s="29" t="n">
        <v>0</v>
      </c>
    </row>
    <row r="40" customFormat="false" ht="53.25" hidden="false" customHeight="true" outlineLevel="0" collapsed="false">
      <c r="A40" s="40" t="s">
        <v>279</v>
      </c>
      <c r="B40" s="46" t="s">
        <v>280</v>
      </c>
      <c r="C40" s="17"/>
      <c r="D40" s="17"/>
      <c r="E40" s="47"/>
      <c r="F40" s="56"/>
      <c r="G40" s="56"/>
      <c r="H40" s="29"/>
      <c r="I40" s="29"/>
      <c r="J40" s="29"/>
      <c r="K40" s="29"/>
      <c r="L40" s="29"/>
    </row>
    <row r="41" customFormat="false" ht="38.25" hidden="false" customHeight="true" outlineLevel="0" collapsed="false">
      <c r="A41" s="40" t="s">
        <v>281</v>
      </c>
      <c r="B41" s="49" t="s">
        <v>150</v>
      </c>
      <c r="C41" s="17" t="s">
        <v>274</v>
      </c>
      <c r="D41" s="17" t="s">
        <v>282</v>
      </c>
      <c r="E41" s="47" t="s">
        <v>95</v>
      </c>
      <c r="F41" s="55" t="n">
        <f aca="false">F38-E38</f>
        <v>-0.372974674225475</v>
      </c>
      <c r="G41" s="55" t="n">
        <f aca="false">G38-F38</f>
        <v>-4.07995361091872</v>
      </c>
      <c r="H41" s="55" t="n">
        <f aca="false">H38-G38</f>
        <v>-11.7769066315152</v>
      </c>
      <c r="I41" s="55" t="n">
        <f aca="false">I38-H38</f>
        <v>-1.66406273145519</v>
      </c>
      <c r="J41" s="55" t="n">
        <f aca="false">J38-I38</f>
        <v>-3.67881597291922</v>
      </c>
      <c r="K41" s="55" t="n">
        <f aca="false">K38-J38</f>
        <v>-1.23710850719516</v>
      </c>
      <c r="L41" s="55" t="n">
        <f aca="false">L38-K38</f>
        <v>-0.124958315890865</v>
      </c>
    </row>
    <row r="42" customFormat="false" ht="19.5" hidden="false" customHeight="true" outlineLevel="0" collapsed="false">
      <c r="A42" s="40" t="s">
        <v>283</v>
      </c>
      <c r="B42" s="49" t="s">
        <v>153</v>
      </c>
      <c r="C42" s="17" t="s">
        <v>274</v>
      </c>
      <c r="D42" s="17" t="s">
        <v>284</v>
      </c>
      <c r="E42" s="55" t="n">
        <f aca="false">E38-G38</f>
        <v>4.4529282851442</v>
      </c>
      <c r="F42" s="55" t="n">
        <f aca="false">F38-G38</f>
        <v>4.07995361091872</v>
      </c>
      <c r="G42" s="55" t="n">
        <f aca="false">G38-G38</f>
        <v>0</v>
      </c>
      <c r="H42" s="55" t="n">
        <f aca="false">H38-G38</f>
        <v>-11.7769066315152</v>
      </c>
      <c r="I42" s="55" t="n">
        <f aca="false">I38-G38</f>
        <v>-13.4409693629704</v>
      </c>
      <c r="J42" s="55" t="n">
        <f aca="false">J38-G38</f>
        <v>-17.1197853358896</v>
      </c>
      <c r="K42" s="55" t="n">
        <f aca="false">K38-G38</f>
        <v>-18.3568938430848</v>
      </c>
      <c r="L42" s="55" t="n">
        <f aca="false">L38-G38</f>
        <v>-18.4818521589757</v>
      </c>
    </row>
    <row r="43" customFormat="false" ht="43.5" hidden="false" customHeight="true" outlineLevel="0" collapsed="false">
      <c r="A43" s="40" t="s">
        <v>285</v>
      </c>
      <c r="B43" s="46" t="s">
        <v>286</v>
      </c>
      <c r="C43" s="17"/>
      <c r="D43" s="17"/>
      <c r="E43" s="47"/>
      <c r="F43" s="56"/>
      <c r="G43" s="56"/>
      <c r="H43" s="29"/>
      <c r="I43" s="29"/>
      <c r="J43" s="29"/>
      <c r="K43" s="29"/>
      <c r="L43" s="29"/>
    </row>
    <row r="44" customFormat="false" ht="27.75" hidden="false" customHeight="true" outlineLevel="0" collapsed="false">
      <c r="A44" s="40" t="s">
        <v>287</v>
      </c>
      <c r="B44" s="49" t="s">
        <v>150</v>
      </c>
      <c r="C44" s="17" t="s">
        <v>274</v>
      </c>
      <c r="D44" s="17" t="s">
        <v>288</v>
      </c>
      <c r="E44" s="47" t="s">
        <v>95</v>
      </c>
      <c r="F44" s="55" t="n">
        <f aca="false">F39-E39</f>
        <v>-0.469395961194854</v>
      </c>
      <c r="G44" s="55" t="n">
        <f aca="false">G39-F39</f>
        <v>-0.00568111743442168</v>
      </c>
      <c r="H44" s="55" t="n">
        <f aca="false">H39-G39</f>
        <v>0.0348499880987616</v>
      </c>
      <c r="I44" s="55" t="n">
        <f aca="false">I39-H39</f>
        <v>0.0231224274435743</v>
      </c>
      <c r="J44" s="55" t="n">
        <f aca="false">J39-I39</f>
        <v>0.193662019039002</v>
      </c>
      <c r="K44" s="55" t="n">
        <f aca="false">K39-J39</f>
        <v>0.34277672700984</v>
      </c>
      <c r="L44" s="55" t="n">
        <f aca="false">L39-K39</f>
        <v>-0.701402402401594</v>
      </c>
    </row>
    <row r="45" customFormat="false" ht="20.25" hidden="false" customHeight="true" outlineLevel="0" collapsed="false">
      <c r="A45" s="40" t="s">
        <v>289</v>
      </c>
      <c r="B45" s="49" t="s">
        <v>153</v>
      </c>
      <c r="C45" s="17" t="s">
        <v>274</v>
      </c>
      <c r="D45" s="17" t="s">
        <v>290</v>
      </c>
      <c r="E45" s="55" t="n">
        <f aca="false">E39-G39</f>
        <v>0.475077078629276</v>
      </c>
      <c r="F45" s="55" t="n">
        <f aca="false">F39-G39</f>
        <v>0.00568111743442168</v>
      </c>
      <c r="G45" s="55" t="n">
        <f aca="false">G39-G39</f>
        <v>0</v>
      </c>
      <c r="H45" s="55" t="n">
        <f aca="false">H39-G39</f>
        <v>0.0348499880987616</v>
      </c>
      <c r="I45" s="55" t="n">
        <f aca="false">I39-G39</f>
        <v>0.057972415542336</v>
      </c>
      <c r="J45" s="55" t="n">
        <f aca="false">J39-G39</f>
        <v>0.251634434581338</v>
      </c>
      <c r="K45" s="55" t="n">
        <f aca="false">K39-G39</f>
        <v>0.594411161591178</v>
      </c>
      <c r="L45" s="55" t="n">
        <f aca="false">L39-G39</f>
        <v>-0.106991240810416</v>
      </c>
    </row>
    <row r="46" customFormat="false" ht="53.25" hidden="false" customHeight="true" outlineLevel="0" collapsed="false">
      <c r="A46" s="40" t="s">
        <v>291</v>
      </c>
      <c r="B46" s="46" t="s">
        <v>292</v>
      </c>
      <c r="C46" s="17"/>
      <c r="D46" s="17"/>
      <c r="E46" s="47"/>
      <c r="F46" s="56"/>
      <c r="G46" s="56"/>
      <c r="H46" s="29"/>
      <c r="I46" s="29"/>
      <c r="J46" s="29"/>
      <c r="K46" s="29"/>
      <c r="L46" s="29"/>
    </row>
    <row r="47" customFormat="false" ht="19.5" hidden="false" customHeight="true" outlineLevel="0" collapsed="false">
      <c r="A47" s="40" t="s">
        <v>293</v>
      </c>
      <c r="B47" s="49" t="s">
        <v>150</v>
      </c>
      <c r="C47" s="17" t="s">
        <v>101</v>
      </c>
      <c r="D47" s="17" t="s">
        <v>294</v>
      </c>
      <c r="E47" s="55" t="n">
        <f aca="false">E39/E38</f>
        <v>0.00770262409144646</v>
      </c>
      <c r="F47" s="55" t="n">
        <f aca="false">F39/F38</f>
        <v>0.00149841101555846</v>
      </c>
      <c r="G47" s="55" t="n">
        <f aca="false">G39/G38</f>
        <v>0.00150449035728733</v>
      </c>
      <c r="H47" s="55" t="n">
        <f aca="false">H39/H38</f>
        <v>0.00239040656320112</v>
      </c>
      <c r="I47" s="55" t="n">
        <f aca="false">I39/I38</f>
        <v>0.00286029566556857</v>
      </c>
      <c r="J47" s="55" t="n">
        <f aca="false">J39/J38</f>
        <v>0.0066418531063002</v>
      </c>
      <c r="K47" s="55" t="n">
        <f aca="false">K39/K38</f>
        <v>0.013294783978172</v>
      </c>
      <c r="L47" s="55" t="n">
        <f aca="false">L39/L38</f>
        <v>0</v>
      </c>
    </row>
    <row r="48" customFormat="false" ht="19.5" hidden="false" customHeight="true" outlineLevel="0" collapsed="false">
      <c r="A48" s="40" t="s">
        <v>295</v>
      </c>
      <c r="B48" s="49" t="s">
        <v>153</v>
      </c>
      <c r="C48" s="17" t="s">
        <v>101</v>
      </c>
      <c r="D48" s="17" t="s">
        <v>296</v>
      </c>
      <c r="E48" s="55" t="n">
        <f aca="false">E39/G38</f>
        <v>0.00818493333890004</v>
      </c>
      <c r="F48" s="55" t="n">
        <f aca="false">F39/G38</f>
        <v>0.00158437714366313</v>
      </c>
      <c r="G48" s="55" t="n">
        <f aca="false">G39/G38</f>
        <v>0.00150449035728733</v>
      </c>
      <c r="H48" s="55" t="n">
        <f aca="false">H39/G38</f>
        <v>0.00199454422196837</v>
      </c>
      <c r="I48" s="55" t="n">
        <f aca="false">I39/G38</f>
        <v>0.00231968737258923</v>
      </c>
      <c r="J48" s="55" t="n">
        <f aca="false">J39/G38</f>
        <v>0.00504292563031966</v>
      </c>
      <c r="K48" s="55" t="n">
        <f aca="false">K39/G38</f>
        <v>0.00986298638092467</v>
      </c>
      <c r="L48" s="55" t="n">
        <f aca="false">L39/G38</f>
        <v>0</v>
      </c>
    </row>
    <row r="49" customFormat="false" ht="60" hidden="false" customHeight="true" outlineLevel="0" collapsed="false">
      <c r="A49" s="40" t="s">
        <v>297</v>
      </c>
      <c r="B49" s="46" t="s">
        <v>298</v>
      </c>
      <c r="C49" s="17" t="s">
        <v>299</v>
      </c>
      <c r="D49" s="17" t="s">
        <v>300</v>
      </c>
      <c r="E49" s="55" t="n">
        <f aca="false">(Данные!D63+Данные!D65)/Данные!D74</f>
        <v>0.110748160294264</v>
      </c>
      <c r="F49" s="55" t="n">
        <f aca="false">(Данные!E63+Данные!E65)/Данные!E74</f>
        <v>0.129372300846066</v>
      </c>
      <c r="G49" s="55" t="n">
        <f aca="false">(Данные!F63+Данные!F65)/Данные!F74</f>
        <v>0.068402761852855</v>
      </c>
      <c r="H49" s="55" t="n">
        <f aca="false">(Данные!G63+Данные!G65)/Данные!G74</f>
        <v>0.0482058808133443</v>
      </c>
      <c r="I49" s="55" t="n">
        <f aca="false">(Данные!H63+Данные!H65)/Данные!H74</f>
        <v>0.0388084007861919</v>
      </c>
      <c r="J49" s="55" t="n">
        <f aca="false">(Данные!I63+Данные!I65)/Данные!I74</f>
        <v>0.0320744569476094</v>
      </c>
      <c r="K49" s="55" t="n">
        <f aca="false">(Данные!J63+Данные!J65)/Данные!J74</f>
        <v>0.0287129736735481</v>
      </c>
      <c r="L49" s="55" t="n">
        <f aca="false">(Данные!K63+Данные!K65)/Данные!K74</f>
        <v>0.0263026368997368</v>
      </c>
    </row>
    <row r="50" customFormat="false" ht="47.25" hidden="false" customHeight="true" outlineLevel="0" collapsed="false">
      <c r="A50" s="40" t="s">
        <v>301</v>
      </c>
      <c r="B50" s="46" t="s">
        <v>302</v>
      </c>
      <c r="C50" s="17" t="s">
        <v>299</v>
      </c>
      <c r="D50" s="17" t="s">
        <v>303</v>
      </c>
      <c r="E50" s="55" t="n">
        <f aca="false">(Данные!D62-Данные!D63)/Данные!D75</f>
        <v>0.001244326706196</v>
      </c>
      <c r="F50" s="55" t="n">
        <f aca="false">(Данные!E62-Данные!E63)/Данные!E75</f>
        <v>0.000887384160375479</v>
      </c>
      <c r="G50" s="55" t="n">
        <f aca="false">(Данные!F62-Данные!F63)/Данные!F75</f>
        <v>0.000821252149412034</v>
      </c>
      <c r="H50" s="55" t="n">
        <f aca="false">(Данные!G62-Данные!G63)/Данные!G75</f>
        <v>0.000668150626139318</v>
      </c>
      <c r="I50" s="55" t="n">
        <f aca="false">(Данные!H62-Данные!H63)/Данные!H75</f>
        <v>0.000539347556304873</v>
      </c>
      <c r="J50" s="55" t="n">
        <f aca="false">(Данные!I62-Данные!I63)/Данные!I75</f>
        <v>0.000493342610463187</v>
      </c>
      <c r="K50" s="55" t="n">
        <f aca="false">(Данные!J62-Данные!J63)/Данные!J75</f>
        <v>0.000329922582087322</v>
      </c>
      <c r="L50" s="55" t="n">
        <f aca="false">(Данные!K62-Данные!K63)/Данные!K75</f>
        <v>0.000162777363000839</v>
      </c>
    </row>
    <row r="51" customFormat="false" ht="57.75" hidden="false" customHeight="true" outlineLevel="0" collapsed="false">
      <c r="A51" s="40" t="s">
        <v>304</v>
      </c>
      <c r="B51" s="46" t="s">
        <v>305</v>
      </c>
      <c r="C51" s="17"/>
      <c r="D51" s="17"/>
      <c r="E51" s="47"/>
      <c r="F51" s="56"/>
      <c r="G51" s="56"/>
      <c r="H51" s="29"/>
      <c r="I51" s="29"/>
      <c r="J51" s="29"/>
      <c r="K51" s="29"/>
      <c r="L51" s="29"/>
    </row>
    <row r="52" customFormat="false" ht="28.5" hidden="false" customHeight="true" outlineLevel="0" collapsed="false">
      <c r="A52" s="40" t="s">
        <v>306</v>
      </c>
      <c r="B52" s="49" t="s">
        <v>150</v>
      </c>
      <c r="C52" s="17" t="s">
        <v>299</v>
      </c>
      <c r="D52" s="17" t="s">
        <v>307</v>
      </c>
      <c r="E52" s="47" t="s">
        <v>95</v>
      </c>
      <c r="F52" s="55" t="n">
        <f aca="false">F49-E49</f>
        <v>0.0186241405518023</v>
      </c>
      <c r="G52" s="55" t="n">
        <f aca="false">G49-F49</f>
        <v>-0.0609695389932113</v>
      </c>
      <c r="H52" s="55" t="n">
        <f aca="false">H49-G49</f>
        <v>-0.0201968810395107</v>
      </c>
      <c r="I52" s="55" t="n">
        <f aca="false">I49-H49</f>
        <v>-0.00939748002715237</v>
      </c>
      <c r="J52" s="55" t="n">
        <f aca="false">J49-I49</f>
        <v>-0.00673394383858254</v>
      </c>
      <c r="K52" s="55" t="n">
        <f aca="false">K49-J49</f>
        <v>-0.00336148327406129</v>
      </c>
      <c r="L52" s="55" t="n">
        <f aca="false">L49-K49</f>
        <v>-0.00241033677381129</v>
      </c>
    </row>
    <row r="53" customFormat="false" ht="22.5" hidden="false" customHeight="true" outlineLevel="0" collapsed="false">
      <c r="A53" s="40" t="s">
        <v>308</v>
      </c>
      <c r="B53" s="49" t="s">
        <v>153</v>
      </c>
      <c r="C53" s="17" t="s">
        <v>299</v>
      </c>
      <c r="D53" s="17" t="s">
        <v>309</v>
      </c>
      <c r="E53" s="55" t="n">
        <f aca="false">E49-G49</f>
        <v>0.042345398441409</v>
      </c>
      <c r="F53" s="55" t="n">
        <f aca="false">F49-G49</f>
        <v>0.0609695389932113</v>
      </c>
      <c r="G53" s="55" t="n">
        <f aca="false">G49-G49</f>
        <v>0</v>
      </c>
      <c r="H53" s="55" t="n">
        <f aca="false">H49-G49</f>
        <v>-0.0201968810395107</v>
      </c>
      <c r="I53" s="55" t="n">
        <f aca="false">I49-G49</f>
        <v>-0.029594361066663</v>
      </c>
      <c r="J53" s="55" t="n">
        <f aca="false">J49-G49</f>
        <v>-0.0363283049052456</v>
      </c>
      <c r="K53" s="55" t="n">
        <f aca="false">K49-G49</f>
        <v>-0.0396897881793069</v>
      </c>
      <c r="L53" s="55" t="n">
        <f aca="false">L49-G49</f>
        <v>-0.0421001249531182</v>
      </c>
    </row>
    <row r="54" customFormat="false" ht="48" hidden="false" customHeight="true" outlineLevel="0" collapsed="false">
      <c r="A54" s="40" t="s">
        <v>310</v>
      </c>
      <c r="B54" s="46" t="s">
        <v>311</v>
      </c>
      <c r="C54" s="17"/>
      <c r="D54" s="17"/>
      <c r="E54" s="47"/>
      <c r="F54" s="56"/>
      <c r="G54" s="56"/>
      <c r="H54" s="29"/>
      <c r="I54" s="29"/>
      <c r="J54" s="29"/>
      <c r="K54" s="29"/>
      <c r="L54" s="29"/>
    </row>
    <row r="55" customFormat="false" ht="24" hidden="false" customHeight="true" outlineLevel="0" collapsed="false">
      <c r="A55" s="40" t="s">
        <v>312</v>
      </c>
      <c r="B55" s="49" t="s">
        <v>150</v>
      </c>
      <c r="C55" s="17" t="s">
        <v>299</v>
      </c>
      <c r="D55" s="17" t="s">
        <v>313</v>
      </c>
      <c r="E55" s="47" t="s">
        <v>95</v>
      </c>
      <c r="F55" s="55" t="n">
        <f aca="false">F50-E50</f>
        <v>-0.000356942545820519</v>
      </c>
      <c r="G55" s="55" t="n">
        <f aca="false">G50-F50</f>
        <v>-6.61320109634452E-005</v>
      </c>
      <c r="H55" s="55" t="n">
        <f aca="false">H50-G50</f>
        <v>-0.000153101523272716</v>
      </c>
      <c r="I55" s="55" t="n">
        <f aca="false">I50-H50</f>
        <v>-0.000128803069834445</v>
      </c>
      <c r="J55" s="55" t="n">
        <f aca="false">J50-I50</f>
        <v>-4.60049458416858E-005</v>
      </c>
      <c r="K55" s="55" t="n">
        <f aca="false">K50-J50</f>
        <v>-0.000163420028375865</v>
      </c>
      <c r="L55" s="55" t="n">
        <f aca="false">L50-K50</f>
        <v>-0.000167145219086483</v>
      </c>
    </row>
    <row r="56" customFormat="false" ht="25.5" hidden="false" customHeight="true" outlineLevel="0" collapsed="false">
      <c r="A56" s="40" t="s">
        <v>314</v>
      </c>
      <c r="B56" s="49" t="s">
        <v>153</v>
      </c>
      <c r="C56" s="17" t="s">
        <v>299</v>
      </c>
      <c r="D56" s="17" t="s">
        <v>315</v>
      </c>
      <c r="E56" s="55" t="n">
        <f aca="false">E50-G50</f>
        <v>0.000423074556783964</v>
      </c>
      <c r="F56" s="55" t="n">
        <f aca="false">F50-G50</f>
        <v>6.61320109634452E-005</v>
      </c>
      <c r="G56" s="55" t="n">
        <f aca="false">G50-G50</f>
        <v>0</v>
      </c>
      <c r="H56" s="55" t="n">
        <f aca="false">H50-G50</f>
        <v>-0.000153101523272716</v>
      </c>
      <c r="I56" s="55" t="n">
        <f aca="false">I50-G50</f>
        <v>-0.000281904593107161</v>
      </c>
      <c r="J56" s="55" t="n">
        <f aca="false">J50-G50</f>
        <v>-0.000327909538948847</v>
      </c>
      <c r="K56" s="55" t="n">
        <f aca="false">K50-G50</f>
        <v>-0.000491329567324712</v>
      </c>
      <c r="L56" s="55" t="n">
        <f aca="false">L50-G50</f>
        <v>-0.000658474786411195</v>
      </c>
    </row>
    <row r="57" customFormat="false" ht="58.5" hidden="false" customHeight="true" outlineLevel="0" collapsed="false">
      <c r="A57" s="40" t="s">
        <v>316</v>
      </c>
      <c r="B57" s="46" t="s">
        <v>317</v>
      </c>
      <c r="C57" s="17"/>
      <c r="D57" s="17"/>
      <c r="E57" s="47"/>
      <c r="F57" s="56"/>
      <c r="G57" s="56"/>
      <c r="H57" s="29"/>
      <c r="I57" s="29"/>
      <c r="J57" s="29"/>
      <c r="K57" s="29"/>
      <c r="L57" s="29"/>
    </row>
    <row r="58" customFormat="false" ht="16.5" hidden="false" customHeight="true" outlineLevel="0" collapsed="false">
      <c r="A58" s="40" t="s">
        <v>318</v>
      </c>
      <c r="B58" s="49" t="s">
        <v>150</v>
      </c>
      <c r="C58" s="17" t="s">
        <v>101</v>
      </c>
      <c r="D58" s="17" t="s">
        <v>319</v>
      </c>
      <c r="E58" s="55" t="n">
        <f aca="false">E50/E49</f>
        <v>0.0112356422254758</v>
      </c>
      <c r="F58" s="55" t="n">
        <f aca="false">F50/F49</f>
        <v>0.0068591511055472</v>
      </c>
      <c r="G58" s="55" t="n">
        <f aca="false">G50/G49</f>
        <v>0.0120061255885936</v>
      </c>
      <c r="H58" s="55" t="n">
        <f aca="false">H50/H49</f>
        <v>0.0138603551032795</v>
      </c>
      <c r="I58" s="55" t="n">
        <f aca="false">I50/I49</f>
        <v>0.0138977011517768</v>
      </c>
      <c r="J58" s="55" t="n">
        <f aca="false">J50/J49</f>
        <v>0.0153811679888771</v>
      </c>
      <c r="K58" s="55" t="n">
        <f aca="false">K50/K49</f>
        <v>0.0114903661960748</v>
      </c>
      <c r="L58" s="55" t="n">
        <f aca="false">L50/L49</f>
        <v>0.00618863285918182</v>
      </c>
    </row>
    <row r="59" customFormat="false" ht="18.75" hidden="false" customHeight="true" outlineLevel="0" collapsed="false">
      <c r="A59" s="40" t="s">
        <v>320</v>
      </c>
      <c r="B59" s="49" t="s">
        <v>153</v>
      </c>
      <c r="C59" s="17" t="s">
        <v>101</v>
      </c>
      <c r="D59" s="17" t="s">
        <v>321</v>
      </c>
      <c r="E59" s="55" t="n">
        <f aca="false">E50/G49</f>
        <v>0.0181911763866018</v>
      </c>
      <c r="F59" s="55" t="n">
        <f aca="false">F50/G49</f>
        <v>0.0129729288165934</v>
      </c>
      <c r="G59" s="55" t="n">
        <f aca="false">G50/G49</f>
        <v>0.0120061255885936</v>
      </c>
      <c r="H59" s="55" t="n">
        <f aca="false">H50/G49</f>
        <v>0.00976788960037336</v>
      </c>
      <c r="I59" s="55" t="n">
        <f aca="false">I50/G49</f>
        <v>0.00788487981618482</v>
      </c>
      <c r="J59" s="55" t="n">
        <f aca="false">J50/G49</f>
        <v>0.00721232004527017</v>
      </c>
      <c r="K59" s="55" t="n">
        <f aca="false">K50/G49</f>
        <v>0.00482323481027034</v>
      </c>
      <c r="L59" s="55" t="n">
        <f aca="false">L50/G49</f>
        <v>0.00237968992174613</v>
      </c>
    </row>
    <row r="61" customFormat="false" ht="9.75" hidden="false" customHeight="false" outlineLevel="0" collapsed="false">
      <c r="A61" s="52" t="s">
        <v>184</v>
      </c>
      <c r="B61" s="54"/>
      <c r="C61" s="54"/>
      <c r="D61" s="54"/>
      <c r="E61" s="54"/>
      <c r="F61" s="54"/>
    </row>
  </sheetData>
  <mergeCells count="1">
    <mergeCell ref="A1:K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99" zoomScalePageLayoutView="100" workbookViewId="0">
      <selection pane="topLeft" activeCell="D29" activeCellId="0" sqref="D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7.7"/>
    <col collapsed="false" customWidth="true" hidden="false" outlineLevel="0" max="3" min="3" style="1" width="10.41"/>
    <col collapsed="false" customWidth="true" hidden="false" outlineLevel="0" max="4" min="4" style="1" width="15.7"/>
    <col collapsed="false" customWidth="true" hidden="false" outlineLevel="0" max="5" min="5" style="2" width="15.7"/>
    <col collapsed="false" customWidth="true" hidden="false" outlineLevel="0" max="6" min="6" style="2" width="14.14"/>
    <col collapsed="false" customWidth="true" hidden="false" outlineLevel="0" max="8" min="7" style="2" width="12.85"/>
    <col collapsed="false" customWidth="true" hidden="false" outlineLevel="0" max="9" min="9" style="2" width="12.99"/>
    <col collapsed="false" customWidth="true" hidden="false" outlineLevel="0" max="10" min="10" style="2" width="12.85"/>
    <col collapsed="false" customWidth="true" hidden="false" outlineLevel="0" max="11" min="11" style="2" width="4.7"/>
    <col collapsed="false" customWidth="false" hidden="false" outlineLevel="0" max="257" min="12" style="2" width="9.14"/>
  </cols>
  <sheetData>
    <row r="1" s="59" customFormat="true" ht="29.25" hidden="false" customHeight="true" outlineLevel="0" collapsed="false">
      <c r="A1" s="10" t="s">
        <v>322</v>
      </c>
      <c r="B1" s="10"/>
      <c r="C1" s="10"/>
      <c r="D1" s="10"/>
      <c r="E1" s="10"/>
      <c r="F1" s="10"/>
      <c r="G1" s="10"/>
      <c r="H1" s="10"/>
      <c r="I1" s="10"/>
      <c r="J1" s="57" t="s">
        <v>323</v>
      </c>
      <c r="K1" s="58"/>
      <c r="L1" s="58"/>
      <c r="M1" s="58"/>
      <c r="N1" s="58"/>
    </row>
    <row r="2" customFormat="false" ht="18" hidden="false" customHeight="false" outlineLevel="0" collapsed="false">
      <c r="A2" s="60"/>
      <c r="B2" s="12" t="s">
        <v>10</v>
      </c>
      <c r="C2" s="12" t="s">
        <v>11</v>
      </c>
      <c r="D2" s="12"/>
      <c r="E2" s="12" t="s">
        <v>324</v>
      </c>
      <c r="F2" s="14" t="s">
        <v>16</v>
      </c>
      <c r="G2" s="14" t="s">
        <v>17</v>
      </c>
      <c r="H2" s="14" t="s">
        <v>18</v>
      </c>
      <c r="I2" s="14" t="s">
        <v>19</v>
      </c>
      <c r="J2" s="14" t="s">
        <v>20</v>
      </c>
    </row>
    <row r="3" customFormat="false" ht="31.5" hidden="false" customHeight="true" outlineLevel="0" collapsed="false">
      <c r="A3" s="61" t="s">
        <v>325</v>
      </c>
      <c r="B3" s="62" t="s">
        <v>326</v>
      </c>
      <c r="C3" s="63" t="s">
        <v>327</v>
      </c>
      <c r="D3" s="63" t="s">
        <v>328</v>
      </c>
      <c r="E3" s="64" t="s">
        <v>329</v>
      </c>
      <c r="F3" s="64"/>
      <c r="G3" s="64"/>
      <c r="H3" s="64"/>
      <c r="I3" s="64"/>
      <c r="J3" s="64"/>
    </row>
    <row r="4" customFormat="false" ht="29.25" hidden="false" customHeight="true" outlineLevel="0" collapsed="false">
      <c r="A4" s="61" t="s">
        <v>330</v>
      </c>
      <c r="B4" s="62" t="s">
        <v>331</v>
      </c>
      <c r="C4" s="63" t="s">
        <v>332</v>
      </c>
      <c r="D4" s="63" t="s">
        <v>333</v>
      </c>
      <c r="E4" s="65" t="n">
        <f aca="false">Данные!F77-Данные!E77</f>
        <v>0</v>
      </c>
      <c r="F4" s="65" t="n">
        <f aca="false">Данные!G77-Данные!F77</f>
        <v>0</v>
      </c>
      <c r="G4" s="65" t="n">
        <f aca="false">Данные!H77-Данные!G77</f>
        <v>0</v>
      </c>
      <c r="H4" s="65" t="n">
        <f aca="false">Данные!I77-Данные!H77</f>
        <v>0.139999999999986</v>
      </c>
      <c r="I4" s="65" t="n">
        <f aca="false">Данные!J77-Данные!I77</f>
        <v>4.06</v>
      </c>
      <c r="J4" s="65" t="n">
        <f aca="false">Данные!K77-Данные!J77</f>
        <v>0</v>
      </c>
    </row>
    <row r="5" customFormat="false" ht="37.5" hidden="false" customHeight="true" outlineLevel="0" collapsed="false">
      <c r="A5" s="61" t="s">
        <v>334</v>
      </c>
      <c r="B5" s="62" t="s">
        <v>335</v>
      </c>
      <c r="C5" s="63" t="s">
        <v>336</v>
      </c>
      <c r="D5" s="63" t="s">
        <v>337</v>
      </c>
      <c r="E5" s="66" t="n">
        <f aca="false">Данные!F78-Данные!E78</f>
        <v>29981.5079859998</v>
      </c>
      <c r="F5" s="66" t="n">
        <f aca="false">Данные!G78-Данные!F78</f>
        <v>2772.72399600002</v>
      </c>
      <c r="G5" s="66" t="n">
        <f aca="false">Данные!H78-Данные!G78</f>
        <v>9635.1249060001</v>
      </c>
      <c r="H5" s="66" t="n">
        <f aca="false">Данные!I78-Данные!H78</f>
        <v>15895.8478199999</v>
      </c>
      <c r="I5" s="66" t="n">
        <f aca="false">Данные!J78-Данные!I78</f>
        <v>5509.97722000012</v>
      </c>
      <c r="J5" s="66" t="n">
        <f aca="false">Данные!K78-Данные!J78</f>
        <v>7525.5</v>
      </c>
    </row>
    <row r="6" customFormat="false" ht="27.75" hidden="false" customHeight="true" outlineLevel="0" collapsed="false">
      <c r="A6" s="61" t="s">
        <v>338</v>
      </c>
      <c r="B6" s="62" t="s">
        <v>339</v>
      </c>
      <c r="C6" s="63" t="s">
        <v>340</v>
      </c>
      <c r="D6" s="63" t="s">
        <v>341</v>
      </c>
      <c r="E6" s="66" t="n">
        <f aca="false">Данные!F79-Данные!E79</f>
        <v>35124.23</v>
      </c>
      <c r="F6" s="66" t="n">
        <f aca="false">Данные!G79-Данные!F79</f>
        <v>-48421.84</v>
      </c>
      <c r="G6" s="66" t="n">
        <f aca="false">Данные!H79-Данные!G79</f>
        <v>-13007.46</v>
      </c>
      <c r="H6" s="66" t="n">
        <f aca="false">Данные!I79-Данные!H79</f>
        <v>-40613.5600000001</v>
      </c>
      <c r="I6" s="66" t="n">
        <f aca="false">Данные!J79-Данные!I79</f>
        <v>-56401.22</v>
      </c>
      <c r="J6" s="66" t="n">
        <f aca="false">Данные!K79-Данные!J79</f>
        <v>-3314.25</v>
      </c>
    </row>
    <row r="7" customFormat="false" ht="25.5" hidden="false" customHeight="true" outlineLevel="0" collapsed="false">
      <c r="A7" s="61" t="s">
        <v>342</v>
      </c>
      <c r="B7" s="62" t="s">
        <v>343</v>
      </c>
      <c r="C7" s="63" t="s">
        <v>344</v>
      </c>
      <c r="D7" s="63" t="s">
        <v>345</v>
      </c>
      <c r="E7" s="66" t="n">
        <f aca="false">Данные!F80-Данные!E80</f>
        <v>-837394.48</v>
      </c>
      <c r="F7" s="66" t="n">
        <f aca="false">Данные!G80-Данные!F80</f>
        <v>-497684.210000001</v>
      </c>
      <c r="G7" s="66" t="n">
        <f aca="false">Данные!H80-Данные!G80</f>
        <v>-2332046.24</v>
      </c>
      <c r="H7" s="66" t="n">
        <f aca="false">Данные!I80-Данные!H80</f>
        <v>-971075.5</v>
      </c>
      <c r="I7" s="66" t="n">
        <f aca="false">Данные!J80-Данные!I80</f>
        <v>-688190.980000002</v>
      </c>
      <c r="J7" s="66" t="n">
        <f aca="false">Данные!K80-Данные!J80</f>
        <v>-187264.409999998</v>
      </c>
      <c r="K7" s="67"/>
      <c r="L7" s="67"/>
      <c r="M7" s="67"/>
      <c r="N7" s="67"/>
      <c r="O7" s="67"/>
    </row>
    <row r="8" customFormat="false" ht="32.25" hidden="false" customHeight="true" outlineLevel="0" collapsed="false">
      <c r="A8" s="61" t="s">
        <v>346</v>
      </c>
      <c r="B8" s="62" t="s">
        <v>347</v>
      </c>
      <c r="C8" s="63" t="s">
        <v>336</v>
      </c>
      <c r="D8" s="63" t="s">
        <v>348</v>
      </c>
      <c r="E8" s="66" t="n">
        <f aca="false">Данные!F81-Данные!E81</f>
        <v>-5185925.64</v>
      </c>
      <c r="F8" s="66" t="n">
        <f aca="false">Данные!G81-Данные!F81</f>
        <v>-2590357.36999999</v>
      </c>
      <c r="G8" s="66" t="n">
        <f aca="false">Данные!H81-Данные!G81</f>
        <v>-17570959.43</v>
      </c>
      <c r="H8" s="66" t="n">
        <f aca="false">Данные!I81-Данные!H81</f>
        <v>-6154637.24</v>
      </c>
      <c r="I8" s="66" t="n">
        <f aca="false">Данные!J81-Данные!I81</f>
        <v>-4050420.77000001</v>
      </c>
      <c r="J8" s="66" t="n">
        <f aca="false">Данные!K81-Данные!J81</f>
        <v>-641273.799999997</v>
      </c>
      <c r="K8" s="67"/>
      <c r="L8" s="67"/>
      <c r="M8" s="67"/>
      <c r="N8" s="67"/>
      <c r="O8" s="67"/>
    </row>
    <row r="9" customFormat="false" ht="9.75" hidden="false" customHeight="false" outlineLevel="0" collapsed="false">
      <c r="A9" s="68"/>
      <c r="B9" s="69"/>
      <c r="C9" s="68"/>
      <c r="D9" s="68"/>
      <c r="E9" s="69"/>
      <c r="F9" s="69"/>
      <c r="G9" s="69"/>
      <c r="H9" s="69"/>
      <c r="I9" s="69"/>
      <c r="J9" s="69"/>
    </row>
    <row r="10" customFormat="false" ht="9.75" hidden="false" customHeight="false" outlineLevel="0" collapsed="false">
      <c r="A10" s="52" t="s">
        <v>184</v>
      </c>
      <c r="B10" s="70"/>
      <c r="C10" s="70"/>
      <c r="D10" s="70"/>
      <c r="E10" s="70"/>
      <c r="F10" s="70"/>
      <c r="G10" s="70"/>
      <c r="H10" s="70"/>
      <c r="I10" s="69"/>
      <c r="J10" s="69"/>
    </row>
    <row r="11" customFormat="false" ht="9.75" hidden="false" customHeight="false" outlineLevel="0" collapsed="false">
      <c r="B11" s="1"/>
      <c r="E11" s="1"/>
      <c r="F11" s="1"/>
      <c r="G11" s="1"/>
      <c r="H11" s="71"/>
      <c r="I11" s="71"/>
      <c r="J11" s="71"/>
    </row>
    <row r="12" customFormat="false" ht="9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"/>
      <c r="I12" s="1"/>
      <c r="J12" s="1"/>
    </row>
    <row r="17" customFormat="false" ht="9.75" hidden="false" customHeight="false" outlineLevel="0" collapsed="false">
      <c r="F17" s="1"/>
    </row>
  </sheetData>
  <mergeCells count="2">
    <mergeCell ref="A1:I1"/>
    <mergeCell ref="E3:J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J1" activeCellId="0" sqref="J1"/>
    </sheetView>
  </sheetViews>
  <sheetFormatPr defaultColWidth="9.13671875" defaultRowHeight="9.75" zeroHeight="false" outlineLevelRow="0" outlineLevelCol="0"/>
  <cols>
    <col collapsed="false" customWidth="true" hidden="false" outlineLevel="0" max="1" min="1" style="69" width="8.85"/>
    <col collapsed="false" customWidth="true" hidden="false" outlineLevel="0" max="2" min="2" style="69" width="48.41"/>
    <col collapsed="false" customWidth="true" hidden="false" outlineLevel="0" max="3" min="3" style="68" width="9.41"/>
    <col collapsed="false" customWidth="true" hidden="false" outlineLevel="0" max="4" min="4" style="68" width="13.99"/>
    <col collapsed="false" customWidth="true" hidden="false" outlineLevel="0" max="10" min="5" style="69" width="9.41"/>
    <col collapsed="false" customWidth="true" hidden="false" outlineLevel="0" max="11" min="11" style="69" width="4.7"/>
    <col collapsed="false" customWidth="false" hidden="false" outlineLevel="0" max="257" min="12" style="69" width="9.14"/>
  </cols>
  <sheetData>
    <row r="1" s="74" customFormat="true" ht="27.75" hidden="false" customHeight="true" outlineLevel="0" collapsed="false">
      <c r="A1" s="72" t="s">
        <v>349</v>
      </c>
      <c r="B1" s="72"/>
      <c r="C1" s="72"/>
      <c r="D1" s="72"/>
      <c r="E1" s="72"/>
      <c r="F1" s="72"/>
      <c r="G1" s="72"/>
      <c r="H1" s="72"/>
      <c r="I1" s="72"/>
      <c r="J1" s="72" t="s">
        <v>350</v>
      </c>
      <c r="K1" s="73"/>
      <c r="L1" s="73"/>
      <c r="M1" s="73"/>
    </row>
    <row r="2" customFormat="false" ht="27" hidden="false" customHeight="false" outlineLevel="0" collapsed="false">
      <c r="A2" s="60"/>
      <c r="B2" s="12" t="s">
        <v>10</v>
      </c>
      <c r="C2" s="12" t="s">
        <v>11</v>
      </c>
      <c r="D2" s="12"/>
      <c r="E2" s="12" t="s">
        <v>324</v>
      </c>
      <c r="F2" s="14" t="s">
        <v>16</v>
      </c>
      <c r="G2" s="14" t="s">
        <v>17</v>
      </c>
      <c r="H2" s="14" t="s">
        <v>18</v>
      </c>
      <c r="I2" s="14" t="s">
        <v>19</v>
      </c>
      <c r="J2" s="14" t="s">
        <v>20</v>
      </c>
    </row>
    <row r="3" customFormat="false" ht="60" hidden="false" customHeight="true" outlineLevel="0" collapsed="false">
      <c r="A3" s="61" t="s">
        <v>351</v>
      </c>
      <c r="B3" s="75" t="s">
        <v>352</v>
      </c>
      <c r="C3" s="15" t="s">
        <v>28</v>
      </c>
      <c r="D3" s="63" t="s">
        <v>353</v>
      </c>
      <c r="E3" s="76" t="s">
        <v>354</v>
      </c>
      <c r="F3" s="76"/>
      <c r="G3" s="76"/>
      <c r="H3" s="76"/>
      <c r="I3" s="76"/>
      <c r="J3" s="76"/>
    </row>
    <row r="4" customFormat="false" ht="69" hidden="false" customHeight="true" outlineLevel="0" collapsed="false">
      <c r="A4" s="77" t="s">
        <v>355</v>
      </c>
      <c r="B4" s="62" t="s">
        <v>356</v>
      </c>
      <c r="C4" s="15" t="s">
        <v>28</v>
      </c>
      <c r="D4" s="15" t="s">
        <v>357</v>
      </c>
      <c r="E4" s="78" t="n">
        <v>0</v>
      </c>
      <c r="F4" s="78" t="n">
        <f aca="false">Данные!G83-Данные!F83</f>
        <v>0</v>
      </c>
      <c r="G4" s="78" t="n">
        <f aca="false">Данные!H83-Данные!G83</f>
        <v>10</v>
      </c>
      <c r="H4" s="78" t="n">
        <f aca="false">Данные!I83-Данные!H83</f>
        <v>190</v>
      </c>
      <c r="I4" s="78" t="n">
        <f aca="false">Данные!J83-Данные!I83</f>
        <v>-200</v>
      </c>
      <c r="J4" s="78" t="n">
        <f aca="false">Данные!K83-Данные!J83</f>
        <v>0</v>
      </c>
    </row>
    <row r="6" customFormat="false" ht="9.75" hidden="false" customHeight="false" outlineLevel="0" collapsed="false">
      <c r="A6" s="69" t="s">
        <v>184</v>
      </c>
      <c r="B6" s="68"/>
      <c r="E6" s="68"/>
      <c r="F6" s="68"/>
      <c r="G6" s="68"/>
      <c r="H6" s="68"/>
      <c r="I6" s="68"/>
      <c r="J6" s="68"/>
    </row>
  </sheetData>
  <mergeCells count="2">
    <mergeCell ref="A1:I1"/>
    <mergeCell ref="E3:J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9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80" width="27.7"/>
    <col collapsed="false" customWidth="true" hidden="false" outlineLevel="0" max="3" min="3" style="79" width="7.28"/>
    <col collapsed="false" customWidth="true" hidden="false" outlineLevel="0" max="11" min="4" style="79" width="12.28"/>
    <col collapsed="false" customWidth="false" hidden="false" outlineLevel="0" max="257" min="12" style="79" width="9.14"/>
  </cols>
  <sheetData>
    <row r="1" customFormat="false" ht="41.25" hidden="false" customHeight="true" outlineLevel="0" collapsed="false">
      <c r="A1" s="81" t="s">
        <v>358</v>
      </c>
      <c r="B1" s="81"/>
      <c r="C1" s="81"/>
      <c r="D1" s="81"/>
      <c r="E1" s="81"/>
      <c r="F1" s="81"/>
      <c r="G1" s="81"/>
      <c r="H1" s="81"/>
      <c r="I1" s="81"/>
      <c r="J1" s="81"/>
      <c r="K1" s="81" t="s">
        <v>359</v>
      </c>
    </row>
    <row r="2" s="84" customFormat="true" ht="29.25" hidden="false" customHeight="true" outlineLevel="0" collapsed="false">
      <c r="A2" s="82" t="s">
        <v>360</v>
      </c>
      <c r="B2" s="82" t="s">
        <v>358</v>
      </c>
      <c r="C2" s="82" t="s">
        <v>361</v>
      </c>
      <c r="D2" s="83" t="n">
        <v>2007</v>
      </c>
      <c r="E2" s="83" t="n">
        <v>2008</v>
      </c>
      <c r="F2" s="83" t="n">
        <v>2009</v>
      </c>
      <c r="G2" s="83" t="n">
        <v>2010</v>
      </c>
      <c r="H2" s="83" t="n">
        <v>2011</v>
      </c>
      <c r="I2" s="83" t="n">
        <v>2012</v>
      </c>
      <c r="J2" s="83" t="n">
        <v>2013</v>
      </c>
      <c r="K2" s="83" t="n">
        <v>2014</v>
      </c>
    </row>
    <row r="3" s="84" customFormat="true" ht="15" hidden="false" customHeight="true" outlineLevel="0" collapsed="false">
      <c r="A3" s="31" t="n">
        <v>1</v>
      </c>
      <c r="B3" s="31" t="n">
        <v>2</v>
      </c>
      <c r="C3" s="31" t="n">
        <v>3</v>
      </c>
      <c r="D3" s="32" t="n">
        <v>4</v>
      </c>
      <c r="E3" s="32" t="n">
        <v>5</v>
      </c>
      <c r="F3" s="32" t="n">
        <v>6</v>
      </c>
      <c r="G3" s="32" t="n">
        <v>7</v>
      </c>
      <c r="H3" s="32" t="n">
        <v>8</v>
      </c>
      <c r="I3" s="32" t="n">
        <v>9</v>
      </c>
      <c r="J3" s="32" t="n">
        <v>10</v>
      </c>
      <c r="K3" s="32" t="n">
        <v>11</v>
      </c>
    </row>
    <row r="4" s="88" customFormat="true" ht="31.5" hidden="false" customHeight="true" outlineLevel="0" collapsed="false">
      <c r="A4" s="42" t="s">
        <v>362</v>
      </c>
      <c r="B4" s="85" t="s">
        <v>363</v>
      </c>
      <c r="C4" s="86" t="s">
        <v>364</v>
      </c>
      <c r="D4" s="87" t="n">
        <v>262.912</v>
      </c>
      <c r="E4" s="87" t="n">
        <v>287.149</v>
      </c>
      <c r="F4" s="87" t="n">
        <v>175.492</v>
      </c>
      <c r="G4" s="87" t="n">
        <v>254.609</v>
      </c>
      <c r="H4" s="87" t="n">
        <v>338.551</v>
      </c>
      <c r="I4" s="87" t="n">
        <v>357.363</v>
      </c>
      <c r="J4" s="87" t="n">
        <v>385.781</v>
      </c>
      <c r="K4" s="87" t="n">
        <v>418.676</v>
      </c>
    </row>
    <row r="5" s="88" customFormat="true" ht="29.25" hidden="false" customHeight="false" outlineLevel="0" collapsed="false">
      <c r="A5" s="42" t="s">
        <v>365</v>
      </c>
      <c r="B5" s="89" t="s">
        <v>366</v>
      </c>
      <c r="C5" s="86" t="s">
        <v>367</v>
      </c>
      <c r="D5" s="87" t="n">
        <v>6311.41</v>
      </c>
      <c r="E5" s="87" t="n">
        <v>6211.57</v>
      </c>
      <c r="F5" s="87" t="n">
        <v>5559.6</v>
      </c>
      <c r="G5" s="87" t="n">
        <v>5565.17</v>
      </c>
      <c r="H5" s="87" t="n">
        <v>5557.13</v>
      </c>
      <c r="I5" s="87" t="n">
        <v>5554.29</v>
      </c>
      <c r="J5" s="87" t="n">
        <v>5550.85</v>
      </c>
      <c r="K5" s="87" t="n">
        <v>5547.37</v>
      </c>
    </row>
    <row r="6" s="88" customFormat="true" ht="29.25" hidden="false" customHeight="false" outlineLevel="0" collapsed="false">
      <c r="A6" s="42" t="s">
        <v>368</v>
      </c>
      <c r="B6" s="89" t="s">
        <v>369</v>
      </c>
      <c r="C6" s="42" t="s">
        <v>370</v>
      </c>
      <c r="D6" s="87" t="n">
        <v>4846192.1</v>
      </c>
      <c r="E6" s="87" t="n">
        <v>5004492.014</v>
      </c>
      <c r="F6" s="87" t="n">
        <v>5242492.01</v>
      </c>
      <c r="G6" s="87" t="n">
        <v>5261354.082</v>
      </c>
      <c r="H6" s="87" t="n">
        <v>5363384.76</v>
      </c>
      <c r="I6" s="87" t="n">
        <v>5472260.43</v>
      </c>
      <c r="J6" s="87" t="n">
        <v>5510000</v>
      </c>
      <c r="K6" s="87" t="n">
        <v>5599900</v>
      </c>
    </row>
    <row r="7" s="88" customFormat="true" ht="19.5" hidden="false" customHeight="false" outlineLevel="0" collapsed="false">
      <c r="A7" s="42" t="s">
        <v>371</v>
      </c>
      <c r="B7" s="89" t="s">
        <v>372</v>
      </c>
      <c r="C7" s="42" t="s">
        <v>373</v>
      </c>
      <c r="D7" s="87" t="n">
        <v>6446.944</v>
      </c>
      <c r="E7" s="87" t="n">
        <v>5881.824</v>
      </c>
      <c r="F7" s="87" t="n">
        <v>6145.916</v>
      </c>
      <c r="G7" s="87" t="n">
        <v>5781.842</v>
      </c>
      <c r="H7" s="87" t="n">
        <v>5662.753</v>
      </c>
      <c r="I7" s="87" t="n">
        <v>5419.424</v>
      </c>
      <c r="J7" s="87" t="n">
        <v>5030.25</v>
      </c>
      <c r="K7" s="87" t="n">
        <v>5043.45</v>
      </c>
    </row>
    <row r="8" s="88" customFormat="true" ht="18" hidden="false" customHeight="true" outlineLevel="0" collapsed="false">
      <c r="A8" s="42" t="s">
        <v>374</v>
      </c>
      <c r="B8" s="18" t="s">
        <v>375</v>
      </c>
      <c r="C8" s="90" t="s">
        <v>376</v>
      </c>
      <c r="D8" s="87" t="n">
        <v>71610.8</v>
      </c>
      <c r="E8" s="87" t="n">
        <v>87237.214</v>
      </c>
      <c r="F8" s="87" t="n">
        <v>83533.75</v>
      </c>
      <c r="G8" s="87" t="n">
        <v>81665.859</v>
      </c>
      <c r="H8" s="87" t="n">
        <v>68616.538</v>
      </c>
      <c r="I8" s="87" t="n">
        <v>63724.2</v>
      </c>
      <c r="J8" s="87" t="n">
        <v>60834.56</v>
      </c>
      <c r="K8" s="87" t="n">
        <v>60806.39</v>
      </c>
    </row>
    <row r="9" s="88" customFormat="true" ht="9.75" hidden="false" customHeight="false" outlineLevel="0" collapsed="false">
      <c r="A9" s="42" t="s">
        <v>377</v>
      </c>
      <c r="B9" s="18" t="s">
        <v>378</v>
      </c>
      <c r="C9" s="90" t="s">
        <v>376</v>
      </c>
      <c r="D9" s="87" t="n">
        <v>5067500</v>
      </c>
      <c r="E9" s="87" t="n">
        <v>4948300</v>
      </c>
      <c r="F9" s="87" t="n">
        <v>4358900</v>
      </c>
      <c r="G9" s="87" t="n">
        <v>4358940</v>
      </c>
      <c r="H9" s="87" t="n">
        <v>4358940</v>
      </c>
      <c r="I9" s="87" t="n">
        <v>4358940</v>
      </c>
      <c r="J9" s="87" t="n">
        <v>4358940</v>
      </c>
      <c r="K9" s="87" t="n">
        <v>4358940</v>
      </c>
    </row>
    <row r="10" s="88" customFormat="true" ht="33" hidden="false" customHeight="true" outlineLevel="0" collapsed="false">
      <c r="A10" s="42" t="s">
        <v>379</v>
      </c>
      <c r="B10" s="89" t="s">
        <v>380</v>
      </c>
      <c r="C10" s="42" t="s">
        <v>370</v>
      </c>
      <c r="D10" s="87" t="n">
        <v>4839469.31</v>
      </c>
      <c r="E10" s="87" t="n">
        <v>5134019.456</v>
      </c>
      <c r="F10" s="87" t="n">
        <v>5235219.456</v>
      </c>
      <c r="G10" s="87" t="n">
        <v>5254629.215</v>
      </c>
      <c r="H10" s="87" t="n">
        <v>5322171.325</v>
      </c>
      <c r="I10" s="87" t="n">
        <v>5464996.72</v>
      </c>
      <c r="J10" s="87" t="n">
        <v>5502435.242</v>
      </c>
      <c r="K10" s="87" t="n">
        <v>5591883.266</v>
      </c>
    </row>
    <row r="11" s="88" customFormat="true" ht="31.5" hidden="false" customHeight="true" outlineLevel="0" collapsed="false">
      <c r="A11" s="42" t="s">
        <v>381</v>
      </c>
      <c r="B11" s="89" t="s">
        <v>382</v>
      </c>
      <c r="C11" s="42" t="s">
        <v>373</v>
      </c>
      <c r="D11" s="87" t="n">
        <v>179.19156</v>
      </c>
      <c r="E11" s="87" t="n">
        <v>1535.351</v>
      </c>
      <c r="F11" s="87" t="n">
        <v>1885.059</v>
      </c>
      <c r="G11" s="87" t="n">
        <v>2201.786</v>
      </c>
      <c r="H11" s="87" t="n">
        <v>3157.359</v>
      </c>
      <c r="I11" s="87" t="n">
        <v>3919.47</v>
      </c>
      <c r="J11" s="87" t="n">
        <v>5030.25</v>
      </c>
      <c r="K11" s="87" t="n">
        <v>5043.45</v>
      </c>
    </row>
    <row r="12" s="88" customFormat="true" ht="36.75" hidden="false" customHeight="true" outlineLevel="0" collapsed="false">
      <c r="A12" s="42" t="s">
        <v>383</v>
      </c>
      <c r="B12" s="89" t="s">
        <v>384</v>
      </c>
      <c r="C12" s="42" t="s">
        <v>376</v>
      </c>
      <c r="D12" s="87" t="n">
        <v>2184.37901</v>
      </c>
      <c r="E12" s="87" t="n">
        <v>22398.5</v>
      </c>
      <c r="F12" s="87" t="n">
        <v>27620.4</v>
      </c>
      <c r="G12" s="87" t="n">
        <v>31318</v>
      </c>
      <c r="H12" s="87" t="n">
        <v>44807.8</v>
      </c>
      <c r="I12" s="87" t="n">
        <v>54288.92</v>
      </c>
      <c r="J12" s="87" t="n">
        <v>60834.56</v>
      </c>
      <c r="K12" s="87" t="n">
        <v>60806.39</v>
      </c>
    </row>
    <row r="13" s="88" customFormat="true" ht="31.5" hidden="false" customHeight="true" outlineLevel="0" collapsed="false">
      <c r="A13" s="42" t="s">
        <v>385</v>
      </c>
      <c r="B13" s="89" t="s">
        <v>386</v>
      </c>
      <c r="C13" s="42" t="s">
        <v>376</v>
      </c>
      <c r="D13" s="87" t="n">
        <v>27195.173</v>
      </c>
      <c r="E13" s="87" t="n">
        <v>29267.985</v>
      </c>
      <c r="F13" s="87" t="n">
        <v>31038.572</v>
      </c>
      <c r="G13" s="87" t="n">
        <v>58042.12964</v>
      </c>
      <c r="H13" s="87" t="n">
        <v>112601.7315016</v>
      </c>
      <c r="I13" s="87" t="n">
        <v>180162.77040256</v>
      </c>
      <c r="J13" s="87" t="n">
        <v>261236.017083712</v>
      </c>
      <c r="K13" s="87" t="n">
        <v>363118.06374636</v>
      </c>
    </row>
    <row r="14" s="88" customFormat="true" ht="9.75" hidden="false" customHeight="false" outlineLevel="0" collapsed="false">
      <c r="A14" s="42" t="s">
        <v>387</v>
      </c>
      <c r="B14" s="89" t="s">
        <v>388</v>
      </c>
      <c r="C14" s="42" t="s">
        <v>389</v>
      </c>
      <c r="D14" s="87" t="n">
        <v>1.34</v>
      </c>
      <c r="E14" s="87" t="n">
        <v>1.48</v>
      </c>
      <c r="F14" s="87" t="n">
        <v>1.79</v>
      </c>
      <c r="G14" s="87" t="n">
        <v>2.18</v>
      </c>
      <c r="H14" s="87" t="n">
        <v>2.41</v>
      </c>
      <c r="I14" s="87" t="n">
        <v>2.38</v>
      </c>
      <c r="J14" s="87" t="n">
        <v>2.34</v>
      </c>
      <c r="K14" s="87" t="n">
        <v>2.31</v>
      </c>
    </row>
    <row r="15" s="88" customFormat="true" ht="9.75" hidden="false" customHeight="false" outlineLevel="0" collapsed="false">
      <c r="A15" s="42" t="s">
        <v>390</v>
      </c>
      <c r="B15" s="89" t="s">
        <v>391</v>
      </c>
      <c r="C15" s="42" t="s">
        <v>392</v>
      </c>
      <c r="D15" s="87" t="n">
        <v>503.73</v>
      </c>
      <c r="E15" s="87" t="n">
        <v>590.2</v>
      </c>
      <c r="F15" s="87" t="n">
        <v>703.44</v>
      </c>
      <c r="G15" s="87" t="n">
        <v>802.03</v>
      </c>
      <c r="H15" s="87" t="n">
        <v>920.36</v>
      </c>
      <c r="I15" s="87" t="n">
        <v>960.161557012973</v>
      </c>
      <c r="J15" s="87" t="n">
        <v>1070.49</v>
      </c>
      <c r="K15" s="87" t="n">
        <v>1193.64</v>
      </c>
      <c r="L15" s="91"/>
      <c r="M15" s="92"/>
    </row>
    <row r="16" s="88" customFormat="true" ht="9.75" hidden="false" customHeight="false" outlineLevel="0" collapsed="false">
      <c r="A16" s="42" t="s">
        <v>393</v>
      </c>
      <c r="B16" s="89" t="s">
        <v>394</v>
      </c>
      <c r="C16" s="42" t="s">
        <v>395</v>
      </c>
      <c r="D16" s="87" t="n">
        <v>6.95</v>
      </c>
      <c r="E16" s="87" t="n">
        <v>17.0594246599034</v>
      </c>
      <c r="F16" s="87" t="n">
        <v>19.5278256450988</v>
      </c>
      <c r="G16" s="87" t="n">
        <v>20.0549909037533</v>
      </c>
      <c r="H16" s="87" t="n">
        <v>21.7817598448397</v>
      </c>
      <c r="I16" s="87" t="n">
        <v>22.0047104407917</v>
      </c>
      <c r="J16" s="87" t="n">
        <v>25.3128980387846</v>
      </c>
      <c r="K16" s="87" t="n">
        <v>28.5339048230509</v>
      </c>
    </row>
    <row r="17" s="88" customFormat="true" ht="19.5" hidden="false" customHeight="false" outlineLevel="0" collapsed="false">
      <c r="A17" s="42" t="s">
        <v>396</v>
      </c>
      <c r="B17" s="89" t="s">
        <v>397</v>
      </c>
      <c r="C17" s="17" t="s">
        <v>398</v>
      </c>
      <c r="D17" s="87" t="n">
        <v>1814.8</v>
      </c>
      <c r="E17" s="87" t="n">
        <v>2238.19</v>
      </c>
      <c r="F17" s="87" t="n">
        <v>2719.48</v>
      </c>
      <c r="G17" s="87" t="n">
        <v>3102</v>
      </c>
      <c r="H17" s="87" t="n">
        <v>3558</v>
      </c>
      <c r="I17" s="87" t="n">
        <v>3713</v>
      </c>
      <c r="J17" s="87" t="n">
        <v>4010</v>
      </c>
      <c r="K17" s="87" t="n">
        <v>4330</v>
      </c>
    </row>
    <row r="18" s="88" customFormat="true" ht="48.75" hidden="false" customHeight="false" outlineLevel="0" collapsed="false">
      <c r="A18" s="42" t="s">
        <v>399</v>
      </c>
      <c r="B18" s="89" t="s">
        <v>400</v>
      </c>
      <c r="C18" s="42" t="s">
        <v>44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</row>
    <row r="19" s="88" customFormat="true" ht="19.5" hidden="false" customHeight="false" outlineLevel="0" collapsed="false">
      <c r="A19" s="42" t="s">
        <v>401</v>
      </c>
      <c r="B19" s="89" t="s">
        <v>402</v>
      </c>
      <c r="C19" s="42" t="s">
        <v>44</v>
      </c>
      <c r="D19" s="87" t="n">
        <v>6311.4131658784</v>
      </c>
      <c r="E19" s="87" t="n">
        <v>6211.56818574</v>
      </c>
      <c r="F19" s="87" t="n">
        <v>5559.59593424</v>
      </c>
      <c r="G19" s="87" t="n">
        <v>5565.171352884</v>
      </c>
      <c r="H19" s="87" t="n">
        <v>5557.12836237</v>
      </c>
      <c r="I19" s="87" t="n">
        <v>5554.294967</v>
      </c>
      <c r="J19" s="87" t="n">
        <v>5550.849967</v>
      </c>
      <c r="K19" s="87" t="n">
        <v>5547.370517</v>
      </c>
    </row>
    <row r="20" s="88" customFormat="true" ht="30.75" hidden="false" customHeight="true" outlineLevel="0" collapsed="false">
      <c r="A20" s="42" t="s">
        <v>403</v>
      </c>
      <c r="B20" s="89" t="s">
        <v>404</v>
      </c>
      <c r="C20" s="42" t="s">
        <v>364</v>
      </c>
      <c r="D20" s="87" t="n">
        <v>0</v>
      </c>
      <c r="E20" s="87" t="n">
        <v>0</v>
      </c>
      <c r="F20" s="87" t="n">
        <v>0.10767399</v>
      </c>
      <c r="G20" s="87" t="n">
        <v>0.698093</v>
      </c>
      <c r="H20" s="87" t="n">
        <v>1.054972</v>
      </c>
      <c r="I20" s="87" t="n">
        <v>1.045709</v>
      </c>
      <c r="J20" s="87" t="n">
        <v>1.032601</v>
      </c>
      <c r="K20" s="87" t="n">
        <v>1.058026</v>
      </c>
    </row>
    <row r="21" s="88" customFormat="true" ht="39" hidden="false" customHeight="true" outlineLevel="0" collapsed="false">
      <c r="A21" s="42" t="s">
        <v>405</v>
      </c>
      <c r="B21" s="89" t="s">
        <v>406</v>
      </c>
      <c r="C21" s="42" t="s">
        <v>364</v>
      </c>
      <c r="D21" s="87" t="n">
        <v>0</v>
      </c>
      <c r="E21" s="87" t="n">
        <v>0</v>
      </c>
      <c r="F21" s="87" t="n">
        <v>0.01343744</v>
      </c>
      <c r="G21" s="87" t="n">
        <v>0.686843</v>
      </c>
      <c r="H21" s="87" t="n">
        <v>0.953394</v>
      </c>
      <c r="I21" s="87" t="n">
        <v>0.922022</v>
      </c>
      <c r="J21" s="87" t="n">
        <v>0.970332</v>
      </c>
      <c r="K21" s="87" t="n">
        <v>0.990729</v>
      </c>
    </row>
    <row r="22" s="88" customFormat="true" ht="38.25" hidden="false" customHeight="true" outlineLevel="0" collapsed="false">
      <c r="A22" s="42" t="s">
        <v>407</v>
      </c>
      <c r="B22" s="89" t="s">
        <v>408</v>
      </c>
      <c r="C22" s="42" t="s">
        <v>340</v>
      </c>
      <c r="D22" s="87" t="n">
        <v>50218.31</v>
      </c>
      <c r="E22" s="87" t="n">
        <v>50086.35</v>
      </c>
      <c r="F22" s="87" t="n">
        <v>93433.74</v>
      </c>
      <c r="G22" s="87" t="n">
        <v>166813.49</v>
      </c>
      <c r="H22" s="87" t="n">
        <v>340661</v>
      </c>
      <c r="I22" s="87" t="n">
        <v>513070.31</v>
      </c>
      <c r="J22" s="87" t="n">
        <v>499225.2</v>
      </c>
      <c r="K22" s="87" t="n">
        <v>485048.82</v>
      </c>
    </row>
    <row r="23" s="88" customFormat="true" ht="39" hidden="false" customHeight="true" outlineLevel="0" collapsed="false">
      <c r="A23" s="42" t="s">
        <v>409</v>
      </c>
      <c r="B23" s="89" t="s">
        <v>410</v>
      </c>
      <c r="C23" s="42" t="s">
        <v>411</v>
      </c>
      <c r="D23" s="87" t="n">
        <v>413942.84</v>
      </c>
      <c r="E23" s="87" t="n">
        <v>570725.05</v>
      </c>
      <c r="F23" s="87" t="n">
        <v>694381.4</v>
      </c>
      <c r="G23" s="87" t="n">
        <v>905882.74</v>
      </c>
      <c r="H23" s="87" t="n">
        <v>1283890.1</v>
      </c>
      <c r="I23" s="87" t="n">
        <v>1768116.83</v>
      </c>
      <c r="J23" s="87" t="n">
        <v>1783710.17</v>
      </c>
      <c r="K23" s="87" t="n">
        <v>1782727.86</v>
      </c>
    </row>
    <row r="24" s="88" customFormat="true" ht="29.25" hidden="false" customHeight="false" outlineLevel="0" collapsed="false">
      <c r="A24" s="42" t="s">
        <v>412</v>
      </c>
      <c r="B24" s="89" t="s">
        <v>413</v>
      </c>
      <c r="C24" s="42" t="s">
        <v>340</v>
      </c>
      <c r="D24" s="87" t="n">
        <v>401711.97</v>
      </c>
      <c r="E24" s="87" t="n">
        <v>398702.41</v>
      </c>
      <c r="F24" s="87" t="n">
        <v>330281.26</v>
      </c>
      <c r="G24" s="87" t="n">
        <v>264283.07</v>
      </c>
      <c r="H24" s="87" t="n">
        <v>149328.06</v>
      </c>
      <c r="I24" s="87" t="n">
        <v>19787.48</v>
      </c>
      <c r="J24" s="87" t="n">
        <v>15108.43</v>
      </c>
      <c r="K24" s="87" t="n">
        <v>14707.18</v>
      </c>
    </row>
    <row r="25" s="88" customFormat="true" ht="29.25" hidden="false" customHeight="false" outlineLevel="0" collapsed="false">
      <c r="A25" s="42" t="s">
        <v>414</v>
      </c>
      <c r="B25" s="89" t="s">
        <v>415</v>
      </c>
      <c r="C25" s="42" t="s">
        <v>411</v>
      </c>
      <c r="D25" s="87" t="n">
        <v>1326251.29</v>
      </c>
      <c r="E25" s="87" t="n">
        <v>1326251.29</v>
      </c>
      <c r="F25" s="87" t="n">
        <v>1141776.64</v>
      </c>
      <c r="G25" s="87" t="n">
        <v>930798</v>
      </c>
      <c r="H25" s="87" t="n">
        <v>562790.64</v>
      </c>
      <c r="I25" s="87" t="n">
        <v>78563.99</v>
      </c>
      <c r="J25" s="87" t="n">
        <v>62970.5700000001</v>
      </c>
      <c r="K25" s="87" t="n">
        <v>63952.87</v>
      </c>
    </row>
    <row r="26" s="88" customFormat="true" ht="40.5" hidden="false" customHeight="true" outlineLevel="0" collapsed="false">
      <c r="A26" s="42" t="s">
        <v>416</v>
      </c>
      <c r="B26" s="89" t="s">
        <v>417</v>
      </c>
      <c r="C26" s="42" t="s">
        <v>344</v>
      </c>
      <c r="D26" s="87" t="n">
        <v>1675000</v>
      </c>
      <c r="E26" s="87" t="n">
        <v>1814297.86</v>
      </c>
      <c r="F26" s="87" t="n">
        <v>2012746.42</v>
      </c>
      <c r="G26" s="87" t="n">
        <v>2094376.56</v>
      </c>
      <c r="H26" s="87" t="n">
        <v>2488515.82</v>
      </c>
      <c r="I26" s="87" t="n">
        <v>2981337.26</v>
      </c>
      <c r="J26" s="87" t="n">
        <v>2912549.76</v>
      </c>
      <c r="K26" s="87" t="n">
        <v>2813724.2</v>
      </c>
    </row>
    <row r="27" s="88" customFormat="true" ht="40.5" hidden="false" customHeight="true" outlineLevel="0" collapsed="false">
      <c r="A27" s="42" t="s">
        <v>418</v>
      </c>
      <c r="B27" s="89" t="s">
        <v>419</v>
      </c>
      <c r="C27" s="42" t="s">
        <v>420</v>
      </c>
      <c r="D27" s="87" t="n">
        <v>11810</v>
      </c>
      <c r="E27" s="87" t="n">
        <v>12518</v>
      </c>
      <c r="F27" s="87" t="n">
        <v>12752</v>
      </c>
      <c r="G27" s="87" t="n">
        <v>13249</v>
      </c>
      <c r="H27" s="87" t="n">
        <v>13576</v>
      </c>
      <c r="I27" s="87" t="n">
        <v>15931</v>
      </c>
      <c r="J27" s="87" t="n">
        <v>17207</v>
      </c>
      <c r="K27" s="87" t="n">
        <v>17267</v>
      </c>
    </row>
    <row r="28" s="88" customFormat="true" ht="41.25" hidden="false" customHeight="true" outlineLevel="0" collapsed="false">
      <c r="A28" s="42" t="s">
        <v>421</v>
      </c>
      <c r="B28" s="89" t="s">
        <v>422</v>
      </c>
      <c r="C28" s="42" t="s">
        <v>344</v>
      </c>
      <c r="D28" s="87" t="n">
        <v>1596209.02</v>
      </c>
      <c r="E28" s="87" t="n">
        <v>1404408.88</v>
      </c>
      <c r="F28" s="87" t="n">
        <v>1298105.82</v>
      </c>
      <c r="G28" s="87" t="n">
        <v>968564.02</v>
      </c>
      <c r="H28" s="87" t="n">
        <v>541081.66</v>
      </c>
      <c r="I28" s="87" t="n">
        <v>31538.06</v>
      </c>
      <c r="J28" s="87" t="n">
        <v>1000</v>
      </c>
      <c r="K28" s="87" t="n">
        <v>500</v>
      </c>
    </row>
    <row r="29" s="88" customFormat="true" ht="39" hidden="false" customHeight="false" outlineLevel="0" collapsed="false">
      <c r="A29" s="42" t="s">
        <v>423</v>
      </c>
      <c r="B29" s="89" t="s">
        <v>424</v>
      </c>
      <c r="C29" s="42" t="s">
        <v>420</v>
      </c>
      <c r="D29" s="87" t="n">
        <v>7956</v>
      </c>
      <c r="E29" s="87" t="n">
        <v>7248</v>
      </c>
      <c r="F29" s="87" t="n">
        <v>6824</v>
      </c>
      <c r="G29" s="87" t="n">
        <v>6327</v>
      </c>
      <c r="H29" s="87" t="n">
        <v>3719</v>
      </c>
      <c r="I29" s="87" t="n">
        <v>1376</v>
      </c>
      <c r="J29" s="87" t="n">
        <v>112</v>
      </c>
      <c r="K29" s="87" t="n">
        <v>64</v>
      </c>
    </row>
    <row r="30" s="88" customFormat="true" ht="44.25" hidden="false" customHeight="true" outlineLevel="0" collapsed="false">
      <c r="A30" s="42" t="s">
        <v>425</v>
      </c>
      <c r="B30" s="89" t="s">
        <v>426</v>
      </c>
      <c r="C30" s="42" t="s">
        <v>336</v>
      </c>
      <c r="D30" s="87" t="n">
        <v>56839607.09</v>
      </c>
      <c r="E30" s="87" t="n">
        <v>58391483.94</v>
      </c>
      <c r="F30" s="87" t="n">
        <v>61354589.92</v>
      </c>
      <c r="G30" s="87" t="n">
        <v>58449768.44</v>
      </c>
      <c r="H30" s="87" t="n">
        <v>54488572.96</v>
      </c>
      <c r="I30" s="87" t="n">
        <v>55984764.4</v>
      </c>
      <c r="J30" s="87" t="n">
        <v>54140275.2</v>
      </c>
      <c r="K30" s="87" t="n">
        <v>52294584</v>
      </c>
    </row>
    <row r="31" s="88" customFormat="true" ht="36" hidden="false" customHeight="true" outlineLevel="0" collapsed="false">
      <c r="A31" s="42" t="s">
        <v>427</v>
      </c>
      <c r="B31" s="89" t="s">
        <v>428</v>
      </c>
      <c r="C31" s="42" t="s">
        <v>420</v>
      </c>
      <c r="D31" s="87" t="n">
        <v>18884</v>
      </c>
      <c r="E31" s="87" t="n">
        <v>18898</v>
      </c>
      <c r="F31" s="87" t="n">
        <v>19012</v>
      </c>
      <c r="G31" s="87" t="n">
        <v>19244</v>
      </c>
      <c r="H31" s="87" t="n">
        <v>17025</v>
      </c>
      <c r="I31" s="87" t="n">
        <v>17257</v>
      </c>
      <c r="J31" s="87" t="n">
        <v>17319</v>
      </c>
      <c r="K31" s="87" t="n">
        <v>17331</v>
      </c>
    </row>
    <row r="32" s="88" customFormat="true" ht="39" hidden="false" customHeight="false" outlineLevel="0" collapsed="false">
      <c r="A32" s="42" t="s">
        <v>429</v>
      </c>
      <c r="B32" s="89" t="s">
        <v>430</v>
      </c>
      <c r="C32" s="42" t="s">
        <v>336</v>
      </c>
      <c r="D32" s="87" t="n">
        <v>273145.11</v>
      </c>
      <c r="E32" s="87" t="n">
        <v>261273.95</v>
      </c>
      <c r="F32" s="87" t="n">
        <v>168450.08</v>
      </c>
      <c r="G32" s="87" t="n">
        <v>30123.56</v>
      </c>
      <c r="H32" s="87" t="n">
        <v>23613.61</v>
      </c>
      <c r="I32" s="87" t="n">
        <v>1202</v>
      </c>
      <c r="J32" s="87" t="n">
        <v>0</v>
      </c>
      <c r="K32" s="87" t="n">
        <v>0</v>
      </c>
    </row>
    <row r="33" s="88" customFormat="true" ht="39" hidden="false" customHeight="false" outlineLevel="0" collapsed="false">
      <c r="A33" s="42" t="s">
        <v>431</v>
      </c>
      <c r="B33" s="89" t="s">
        <v>432</v>
      </c>
      <c r="C33" s="42" t="s">
        <v>420</v>
      </c>
      <c r="D33" s="87" t="n">
        <v>882</v>
      </c>
      <c r="E33" s="87" t="n">
        <v>868</v>
      </c>
      <c r="F33" s="87" t="n">
        <v>564</v>
      </c>
      <c r="G33" s="87" t="n">
        <v>332</v>
      </c>
      <c r="H33" s="87" t="n">
        <v>270</v>
      </c>
      <c r="I33" s="87" t="n">
        <v>50</v>
      </c>
      <c r="J33" s="87" t="n">
        <v>0</v>
      </c>
      <c r="K33" s="87" t="n">
        <v>0</v>
      </c>
    </row>
    <row r="34" s="88" customFormat="true" ht="29.25" hidden="false" customHeight="false" outlineLevel="0" collapsed="false">
      <c r="A34" s="42" t="s">
        <v>433</v>
      </c>
      <c r="B34" s="89" t="s">
        <v>434</v>
      </c>
      <c r="C34" s="42" t="s">
        <v>376</v>
      </c>
      <c r="D34" s="87" t="n">
        <v>364</v>
      </c>
      <c r="E34" s="87" t="n">
        <v>353.2</v>
      </c>
      <c r="F34" s="87" t="n">
        <v>384.8</v>
      </c>
      <c r="G34" s="87" t="n">
        <v>328.85</v>
      </c>
      <c r="H34" s="87" t="n">
        <v>331.85</v>
      </c>
      <c r="I34" s="87" t="n">
        <v>321.26</v>
      </c>
      <c r="J34" s="87" t="n">
        <v>310.67</v>
      </c>
      <c r="K34" s="87" t="n">
        <v>300.08</v>
      </c>
    </row>
    <row r="35" s="88" customFormat="true" ht="48.75" hidden="false" customHeight="true" outlineLevel="0" collapsed="false">
      <c r="A35" s="42" t="s">
        <v>435</v>
      </c>
      <c r="B35" s="89" t="s">
        <v>436</v>
      </c>
      <c r="C35" s="42" t="s">
        <v>376</v>
      </c>
      <c r="D35" s="87" t="n">
        <v>364</v>
      </c>
      <c r="E35" s="87" t="n">
        <v>353.2</v>
      </c>
      <c r="F35" s="87" t="n">
        <v>384.8</v>
      </c>
      <c r="G35" s="87" t="n">
        <v>328.85</v>
      </c>
      <c r="H35" s="87" t="n">
        <v>331.85</v>
      </c>
      <c r="I35" s="87" t="n">
        <v>321.26</v>
      </c>
      <c r="J35" s="87" t="n">
        <v>310.67</v>
      </c>
      <c r="K35" s="87" t="n">
        <v>300.08</v>
      </c>
    </row>
    <row r="36" s="88" customFormat="true" ht="12" hidden="false" customHeight="true" outlineLevel="0" collapsed="false">
      <c r="A36" s="42" t="s">
        <v>437</v>
      </c>
      <c r="B36" s="89" t="s">
        <v>438</v>
      </c>
      <c r="C36" s="42" t="s">
        <v>439</v>
      </c>
      <c r="D36" s="87" t="n">
        <v>7471545</v>
      </c>
      <c r="E36" s="87" t="n">
        <v>7595380</v>
      </c>
      <c r="F36" s="87" t="n">
        <v>7564141</v>
      </c>
      <c r="G36" s="87" t="n">
        <v>10288336</v>
      </c>
      <c r="H36" s="87" t="n">
        <v>9630570</v>
      </c>
      <c r="I36" s="87" t="n">
        <v>10893433</v>
      </c>
      <c r="J36" s="87" t="n">
        <v>7298031</v>
      </c>
      <c r="K36" s="87" t="n">
        <v>7585790</v>
      </c>
    </row>
    <row r="37" s="88" customFormat="true" ht="29.25" hidden="false" customHeight="false" outlineLevel="0" collapsed="false">
      <c r="A37" s="42" t="s">
        <v>440</v>
      </c>
      <c r="B37" s="89" t="s">
        <v>441</v>
      </c>
      <c r="C37" s="42" t="s">
        <v>439</v>
      </c>
      <c r="D37" s="87" t="n">
        <v>362079</v>
      </c>
      <c r="E37" s="87" t="n">
        <v>454205.406</v>
      </c>
      <c r="F37" s="87" t="n">
        <v>562841.065</v>
      </c>
      <c r="G37" s="87" t="n">
        <v>701837</v>
      </c>
      <c r="H37" s="87" t="n">
        <v>539076.24305</v>
      </c>
      <c r="I37" s="87" t="n">
        <v>333628</v>
      </c>
      <c r="J37" s="87" t="n">
        <v>217303</v>
      </c>
      <c r="K37" s="87" t="n">
        <v>217354</v>
      </c>
    </row>
    <row r="38" s="88" customFormat="true" ht="29.25" hidden="false" customHeight="false" outlineLevel="0" collapsed="false">
      <c r="A38" s="42" t="s">
        <v>442</v>
      </c>
      <c r="B38" s="89" t="s">
        <v>443</v>
      </c>
      <c r="C38" s="42" t="s">
        <v>439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</row>
    <row r="39" s="88" customFormat="true" ht="19.5" hidden="false" customHeight="false" outlineLevel="0" collapsed="false">
      <c r="A39" s="42" t="s">
        <v>444</v>
      </c>
      <c r="B39" s="89" t="s">
        <v>445</v>
      </c>
      <c r="C39" s="42" t="s">
        <v>446</v>
      </c>
      <c r="D39" s="87" t="n">
        <v>312</v>
      </c>
      <c r="E39" s="87" t="n">
        <v>312</v>
      </c>
      <c r="F39" s="87" t="n">
        <v>273</v>
      </c>
      <c r="G39" s="87" t="n">
        <v>273</v>
      </c>
      <c r="H39" s="87" t="n">
        <v>273</v>
      </c>
      <c r="I39" s="87" t="n">
        <v>273</v>
      </c>
      <c r="J39" s="87" t="n">
        <v>273</v>
      </c>
      <c r="K39" s="87" t="n">
        <v>273</v>
      </c>
    </row>
    <row r="40" s="88" customFormat="true" ht="39" hidden="false" customHeight="false" outlineLevel="0" collapsed="false">
      <c r="A40" s="42" t="s">
        <v>447</v>
      </c>
      <c r="B40" s="89" t="s">
        <v>448</v>
      </c>
      <c r="C40" s="42" t="s">
        <v>446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3</v>
      </c>
      <c r="I40" s="87" t="n">
        <v>273</v>
      </c>
      <c r="J40" s="87" t="n">
        <v>273</v>
      </c>
      <c r="K40" s="87" t="n">
        <v>273</v>
      </c>
    </row>
    <row r="41" s="88" customFormat="true" ht="29.25" hidden="false" customHeight="false" outlineLevel="0" collapsed="false">
      <c r="A41" s="42" t="s">
        <v>173</v>
      </c>
      <c r="B41" s="89" t="s">
        <v>171</v>
      </c>
      <c r="C41" s="42" t="s">
        <v>446</v>
      </c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20</v>
      </c>
      <c r="J41" s="87" t="n">
        <v>40</v>
      </c>
      <c r="K41" s="87" t="n">
        <v>120</v>
      </c>
    </row>
    <row r="42" s="88" customFormat="true" ht="19.5" hidden="false" customHeight="false" outlineLevel="0" collapsed="false">
      <c r="A42" s="42" t="s">
        <v>449</v>
      </c>
      <c r="B42" s="89" t="s">
        <v>450</v>
      </c>
      <c r="C42" s="42" t="s">
        <v>446</v>
      </c>
      <c r="D42" s="87" t="n">
        <v>312</v>
      </c>
      <c r="E42" s="87" t="n">
        <v>312</v>
      </c>
      <c r="F42" s="87" t="n">
        <v>273</v>
      </c>
      <c r="G42" s="87" t="n">
        <v>273</v>
      </c>
      <c r="H42" s="87" t="n">
        <v>273</v>
      </c>
      <c r="I42" s="87" t="n">
        <v>273</v>
      </c>
      <c r="J42" s="87" t="n">
        <v>273</v>
      </c>
      <c r="K42" s="87" t="n">
        <v>273</v>
      </c>
    </row>
    <row r="43" s="88" customFormat="true" ht="29.25" hidden="false" customHeight="false" outlineLevel="0" collapsed="false">
      <c r="A43" s="42" t="s">
        <v>451</v>
      </c>
      <c r="B43" s="89" t="s">
        <v>452</v>
      </c>
      <c r="C43" s="42" t="s">
        <v>446</v>
      </c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20</v>
      </c>
      <c r="J43" s="87" t="n">
        <v>40</v>
      </c>
      <c r="K43" s="87" t="n">
        <v>120</v>
      </c>
    </row>
    <row r="44" s="88" customFormat="true" ht="19.5" hidden="false" customHeight="false" outlineLevel="0" collapsed="false">
      <c r="A44" s="42" t="s">
        <v>453</v>
      </c>
      <c r="B44" s="89" t="s">
        <v>454</v>
      </c>
      <c r="C44" s="42" t="s">
        <v>439</v>
      </c>
      <c r="D44" s="87" t="n">
        <v>2576826</v>
      </c>
      <c r="E44" s="87" t="n">
        <v>2588281</v>
      </c>
      <c r="F44" s="87" t="n">
        <v>3611945</v>
      </c>
      <c r="G44" s="87" t="n">
        <v>4241381</v>
      </c>
      <c r="H44" s="87" t="n">
        <v>4265309</v>
      </c>
      <c r="I44" s="87" t="n">
        <v>4265309</v>
      </c>
      <c r="J44" s="87" t="n">
        <v>4265309</v>
      </c>
      <c r="K44" s="87" t="n">
        <v>4265309</v>
      </c>
    </row>
    <row r="45" s="88" customFormat="true" ht="39" hidden="false" customHeight="false" outlineLevel="0" collapsed="false">
      <c r="A45" s="42" t="s">
        <v>455</v>
      </c>
      <c r="B45" s="89" t="s">
        <v>456</v>
      </c>
      <c r="C45" s="42" t="s">
        <v>439</v>
      </c>
      <c r="D45" s="87" t="n">
        <v>0</v>
      </c>
      <c r="E45" s="87" t="n">
        <v>0</v>
      </c>
      <c r="F45" s="87" t="n">
        <v>0</v>
      </c>
      <c r="G45" s="87" t="n">
        <v>0</v>
      </c>
      <c r="H45" s="87" t="n">
        <v>84110</v>
      </c>
      <c r="I45" s="87" t="n">
        <v>900</v>
      </c>
      <c r="J45" s="87" t="n">
        <v>1100</v>
      </c>
      <c r="K45" s="87" t="n">
        <v>1300</v>
      </c>
    </row>
    <row r="46" s="88" customFormat="true" ht="39" hidden="false" customHeight="false" outlineLevel="0" collapsed="false">
      <c r="A46" s="42" t="s">
        <v>457</v>
      </c>
      <c r="B46" s="89" t="s">
        <v>458</v>
      </c>
      <c r="C46" s="42" t="s">
        <v>439</v>
      </c>
      <c r="D46" s="87" t="n">
        <v>676435</v>
      </c>
      <c r="E46" s="87" t="n">
        <v>306265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</row>
    <row r="47" s="88" customFormat="true" ht="39" hidden="false" customHeight="false" outlineLevel="0" collapsed="false">
      <c r="A47" s="42" t="s">
        <v>459</v>
      </c>
      <c r="B47" s="89" t="s">
        <v>460</v>
      </c>
      <c r="C47" s="42" t="s">
        <v>420</v>
      </c>
      <c r="D47" s="87" t="n">
        <v>23182</v>
      </c>
      <c r="E47" s="87" t="n">
        <v>13198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</row>
    <row r="48" s="88" customFormat="true" ht="32.25" hidden="false" customHeight="true" outlineLevel="0" collapsed="false">
      <c r="A48" s="42" t="s">
        <v>461</v>
      </c>
      <c r="B48" s="89" t="s">
        <v>462</v>
      </c>
      <c r="C48" s="42" t="s">
        <v>336</v>
      </c>
      <c r="D48" s="87" t="n">
        <v>16688510.6</v>
      </c>
      <c r="E48" s="87" t="n">
        <v>16670456</v>
      </c>
      <c r="F48" s="87" t="n">
        <v>16662165</v>
      </c>
      <c r="G48" s="87" t="n">
        <v>16121062</v>
      </c>
      <c r="H48" s="87" t="n">
        <v>18724073</v>
      </c>
      <c r="I48" s="87" t="n">
        <v>19593605.5</v>
      </c>
      <c r="J48" s="87" t="n">
        <v>20442860</v>
      </c>
      <c r="K48" s="87" t="n">
        <v>20828146</v>
      </c>
    </row>
    <row r="49" s="88" customFormat="true" ht="48.75" hidden="false" customHeight="false" outlineLevel="0" collapsed="false">
      <c r="A49" s="42" t="s">
        <v>463</v>
      </c>
      <c r="B49" s="89" t="s">
        <v>464</v>
      </c>
      <c r="C49" s="42" t="s">
        <v>336</v>
      </c>
      <c r="D49" s="87" t="n">
        <v>16269900.9</v>
      </c>
      <c r="E49" s="87" t="n">
        <v>16245359.4</v>
      </c>
      <c r="F49" s="87" t="n">
        <v>16268937.9</v>
      </c>
      <c r="G49" s="87" t="n">
        <v>15766398.6</v>
      </c>
      <c r="H49" s="87" t="n">
        <v>18330867.5</v>
      </c>
      <c r="I49" s="87" t="n">
        <v>19221326.9</v>
      </c>
      <c r="J49" s="87" t="n">
        <v>20095331.4</v>
      </c>
      <c r="K49" s="87" t="n">
        <v>20474067.5</v>
      </c>
    </row>
    <row r="50" s="88" customFormat="true" ht="21.75" hidden="false" customHeight="true" outlineLevel="0" collapsed="false">
      <c r="A50" s="42" t="s">
        <v>465</v>
      </c>
      <c r="B50" s="89" t="s">
        <v>466</v>
      </c>
      <c r="C50" s="42" t="s">
        <v>336</v>
      </c>
      <c r="D50" s="87" t="n">
        <v>912984012.2</v>
      </c>
      <c r="E50" s="87" t="n">
        <v>901267727</v>
      </c>
      <c r="F50" s="87" t="n">
        <v>860955998</v>
      </c>
      <c r="G50" s="87" t="n">
        <v>785901624</v>
      </c>
      <c r="H50" s="87" t="n">
        <v>767593623</v>
      </c>
      <c r="I50" s="87" t="n">
        <v>789222600</v>
      </c>
      <c r="J50" s="87" t="n">
        <v>800350000</v>
      </c>
      <c r="K50" s="87" t="n">
        <v>826000000</v>
      </c>
    </row>
    <row r="51" s="88" customFormat="true" ht="48.75" hidden="false" customHeight="false" outlineLevel="0" collapsed="false">
      <c r="A51" s="42" t="s">
        <v>467</v>
      </c>
      <c r="B51" s="89" t="s">
        <v>468</v>
      </c>
      <c r="C51" s="42" t="s">
        <v>336</v>
      </c>
      <c r="D51" s="87" t="n">
        <v>912984005.2</v>
      </c>
      <c r="E51" s="87" t="n">
        <v>901267727</v>
      </c>
      <c r="F51" s="87" t="n">
        <v>860955998</v>
      </c>
      <c r="G51" s="87" t="n">
        <v>785901624</v>
      </c>
      <c r="H51" s="87" t="n">
        <v>767593623</v>
      </c>
      <c r="I51" s="87" t="n">
        <v>789222600</v>
      </c>
      <c r="J51" s="87" t="n">
        <v>800350000</v>
      </c>
      <c r="K51" s="87" t="n">
        <v>826000000</v>
      </c>
    </row>
    <row r="52" s="88" customFormat="true" ht="58.5" hidden="false" customHeight="false" outlineLevel="0" collapsed="false">
      <c r="A52" s="42" t="s">
        <v>469</v>
      </c>
      <c r="B52" s="89" t="s">
        <v>470</v>
      </c>
      <c r="C52" s="42" t="s">
        <v>336</v>
      </c>
      <c r="D52" s="87" t="n">
        <v>221489102.1</v>
      </c>
      <c r="E52" s="87" t="n">
        <v>233193914.48902</v>
      </c>
      <c r="F52" s="87" t="n">
        <v>235463673.09512</v>
      </c>
      <c r="G52" s="87" t="n">
        <v>244706555.1752</v>
      </c>
      <c r="H52" s="87" t="n">
        <v>265150153.81916</v>
      </c>
      <c r="I52" s="87" t="n">
        <v>573601789.09916</v>
      </c>
      <c r="J52" s="87" t="n">
        <v>686179929.61668</v>
      </c>
      <c r="K52" s="87" t="n">
        <v>806715884.185952</v>
      </c>
    </row>
    <row r="53" s="88" customFormat="true" ht="19.5" hidden="false" customHeight="false" outlineLevel="0" collapsed="false">
      <c r="A53" s="42" t="s">
        <v>471</v>
      </c>
      <c r="B53" s="89" t="s">
        <v>472</v>
      </c>
      <c r="C53" s="42" t="s">
        <v>340</v>
      </c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</row>
    <row r="54" s="88" customFormat="true" ht="39" hidden="false" customHeight="false" outlineLevel="0" collapsed="false">
      <c r="A54" s="42" t="s">
        <v>473</v>
      </c>
      <c r="B54" s="89" t="s">
        <v>474</v>
      </c>
      <c r="C54" s="42" t="s">
        <v>340</v>
      </c>
      <c r="D54" s="87" t="n">
        <v>0</v>
      </c>
      <c r="E54" s="87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</row>
    <row r="55" s="88" customFormat="true" ht="21.75" hidden="false" customHeight="true" outlineLevel="0" collapsed="false">
      <c r="A55" s="42" t="s">
        <v>475</v>
      </c>
      <c r="B55" s="89" t="s">
        <v>476</v>
      </c>
      <c r="C55" s="42" t="s">
        <v>340</v>
      </c>
      <c r="D55" s="87" t="n">
        <v>4463231</v>
      </c>
      <c r="E55" s="87" t="n">
        <v>4074103</v>
      </c>
      <c r="F55" s="87" t="n">
        <v>4087944</v>
      </c>
      <c r="G55" s="87" t="n">
        <v>4068934</v>
      </c>
      <c r="H55" s="87" t="n">
        <v>3806168</v>
      </c>
      <c r="I55" s="87" t="n">
        <v>3571007.92</v>
      </c>
      <c r="J55" s="87" t="n">
        <v>3364646</v>
      </c>
      <c r="K55" s="87" t="n">
        <v>3349346</v>
      </c>
    </row>
    <row r="56" s="88" customFormat="true" ht="48.75" hidden="false" customHeight="false" outlineLevel="0" collapsed="false">
      <c r="A56" s="42" t="s">
        <v>477</v>
      </c>
      <c r="B56" s="89" t="s">
        <v>478</v>
      </c>
      <c r="C56" s="42" t="s">
        <v>340</v>
      </c>
      <c r="D56" s="87" t="n">
        <v>2008.45395</v>
      </c>
      <c r="E56" s="87" t="n">
        <v>67323</v>
      </c>
      <c r="F56" s="87" t="n">
        <v>142534</v>
      </c>
      <c r="G56" s="87" t="n">
        <v>1109384</v>
      </c>
      <c r="H56" s="87" t="n">
        <v>2111871</v>
      </c>
      <c r="I56" s="87" t="n">
        <v>2463742.92</v>
      </c>
      <c r="J56" s="87" t="n">
        <v>3206586</v>
      </c>
      <c r="K56" s="87" t="n">
        <v>3349346</v>
      </c>
    </row>
    <row r="57" s="88" customFormat="true" ht="39" hidden="false" customHeight="false" outlineLevel="0" collapsed="false">
      <c r="A57" s="42" t="s">
        <v>479</v>
      </c>
      <c r="B57" s="89" t="s">
        <v>480</v>
      </c>
      <c r="C57" s="42" t="s">
        <v>344</v>
      </c>
      <c r="D57" s="87" t="n">
        <v>1199783.55</v>
      </c>
      <c r="E57" s="87" t="n">
        <v>2008854.47</v>
      </c>
      <c r="F57" s="87" t="n">
        <v>2006250.48</v>
      </c>
      <c r="G57" s="87" t="n">
        <v>1929087</v>
      </c>
      <c r="H57" s="87" t="n">
        <v>1803042</v>
      </c>
      <c r="I57" s="87" t="n">
        <v>1759500</v>
      </c>
      <c r="J57" s="87" t="n">
        <v>1759000</v>
      </c>
      <c r="K57" s="87" t="n">
        <v>1759000</v>
      </c>
    </row>
    <row r="58" s="88" customFormat="true" ht="59.25" hidden="false" customHeight="true" outlineLevel="0" collapsed="false">
      <c r="A58" s="42" t="s">
        <v>481</v>
      </c>
      <c r="B58" s="89" t="s">
        <v>482</v>
      </c>
      <c r="C58" s="42" t="s">
        <v>344</v>
      </c>
      <c r="D58" s="87" t="n">
        <v>528444.3</v>
      </c>
      <c r="E58" s="87" t="n">
        <v>541589.1</v>
      </c>
      <c r="F58" s="87" t="n">
        <v>561335.7</v>
      </c>
      <c r="G58" s="87" t="n">
        <v>565506.1</v>
      </c>
      <c r="H58" s="87" t="n">
        <v>625506</v>
      </c>
      <c r="I58" s="87" t="n">
        <v>647500</v>
      </c>
      <c r="J58" s="87" t="n">
        <v>692000</v>
      </c>
      <c r="K58" s="87" t="n">
        <v>701000</v>
      </c>
    </row>
    <row r="59" s="88" customFormat="true" ht="29.25" hidden="false" customHeight="false" outlineLevel="0" collapsed="false">
      <c r="A59" s="42" t="s">
        <v>483</v>
      </c>
      <c r="B59" s="89" t="s">
        <v>484</v>
      </c>
      <c r="C59" s="42" t="s">
        <v>344</v>
      </c>
      <c r="D59" s="87" t="n">
        <v>55932766.45</v>
      </c>
      <c r="E59" s="87" t="n">
        <v>61195020.6</v>
      </c>
      <c r="F59" s="87" t="n">
        <v>59196011.7</v>
      </c>
      <c r="G59" s="87" t="n">
        <v>65264566.0768</v>
      </c>
      <c r="H59" s="87" t="n">
        <v>52144848</v>
      </c>
      <c r="I59" s="87" t="n">
        <v>47838560</v>
      </c>
      <c r="J59" s="87" t="n">
        <v>47157660</v>
      </c>
      <c r="K59" s="87" t="n">
        <v>46957660</v>
      </c>
    </row>
    <row r="60" s="88" customFormat="true" ht="58.5" hidden="false" customHeight="false" outlineLevel="0" collapsed="false">
      <c r="A60" s="42" t="s">
        <v>485</v>
      </c>
      <c r="B60" s="89" t="s">
        <v>486</v>
      </c>
      <c r="C60" s="42" t="s">
        <v>344</v>
      </c>
      <c r="D60" s="87" t="n">
        <v>7241032.6</v>
      </c>
      <c r="E60" s="87" t="n">
        <v>10349143</v>
      </c>
      <c r="F60" s="87" t="n">
        <v>13554814</v>
      </c>
      <c r="G60" s="87" t="n">
        <v>14695016</v>
      </c>
      <c r="H60" s="87" t="n">
        <v>23151289</v>
      </c>
      <c r="I60" s="87" t="n">
        <v>28243399.8</v>
      </c>
      <c r="J60" s="87" t="n">
        <v>36267760</v>
      </c>
      <c r="K60" s="87" t="n">
        <v>46957660</v>
      </c>
    </row>
    <row r="61" s="88" customFormat="true" ht="58.5" hidden="false" customHeight="false" outlineLevel="0" collapsed="false">
      <c r="A61" s="42" t="s">
        <v>487</v>
      </c>
      <c r="B61" s="89" t="s">
        <v>488</v>
      </c>
      <c r="C61" s="42" t="s">
        <v>344</v>
      </c>
      <c r="D61" s="87" t="n">
        <v>4344068.24</v>
      </c>
      <c r="E61" s="87" t="n">
        <v>6522160</v>
      </c>
      <c r="F61" s="87" t="n">
        <v>7567150.03</v>
      </c>
      <c r="G61" s="87" t="n">
        <v>8902195.56</v>
      </c>
      <c r="H61" s="87" t="n">
        <v>12743800.65</v>
      </c>
      <c r="I61" s="87" t="n">
        <v>16418178.36</v>
      </c>
      <c r="J61" s="87" t="n">
        <v>20789071.05</v>
      </c>
      <c r="K61" s="87" t="n">
        <v>24765992.34</v>
      </c>
    </row>
    <row r="62" s="88" customFormat="true" ht="39" hidden="false" customHeight="false" outlineLevel="0" collapsed="false">
      <c r="A62" s="42" t="s">
        <v>489</v>
      </c>
      <c r="B62" s="89" t="s">
        <v>490</v>
      </c>
      <c r="C62" s="42" t="s">
        <v>376</v>
      </c>
      <c r="D62" s="87" t="n">
        <v>42705.22</v>
      </c>
      <c r="E62" s="87" t="n">
        <v>42774.93</v>
      </c>
      <c r="F62" s="87" t="n">
        <v>42883.56</v>
      </c>
      <c r="G62" s="87" t="n">
        <v>42012.7</v>
      </c>
      <c r="H62" s="87" t="n">
        <v>41496.03</v>
      </c>
      <c r="I62" s="87" t="n">
        <v>41371.03</v>
      </c>
      <c r="J62" s="87" t="n">
        <v>41184.03</v>
      </c>
      <c r="K62" s="87" t="n">
        <v>41006.03</v>
      </c>
    </row>
    <row r="63" s="88" customFormat="true" ht="57.75" hidden="false" customHeight="true" outlineLevel="0" collapsed="false">
      <c r="A63" s="42" t="s">
        <v>491</v>
      </c>
      <c r="B63" s="89" t="s">
        <v>492</v>
      </c>
      <c r="C63" s="42" t="s">
        <v>376</v>
      </c>
      <c r="D63" s="87" t="n">
        <v>26814.4</v>
      </c>
      <c r="E63" s="87" t="n">
        <v>28799.7</v>
      </c>
      <c r="F63" s="87" t="n">
        <v>30107.4</v>
      </c>
      <c r="G63" s="87" t="n">
        <v>31769.4</v>
      </c>
      <c r="H63" s="87" t="n">
        <v>33350</v>
      </c>
      <c r="I63" s="87" t="n">
        <v>34031.4</v>
      </c>
      <c r="J63" s="87" t="n">
        <v>36339.4</v>
      </c>
      <c r="K63" s="87" t="n">
        <v>38647.4</v>
      </c>
    </row>
    <row r="64" s="88" customFormat="true" ht="30.75" hidden="false" customHeight="true" outlineLevel="0" collapsed="false">
      <c r="A64" s="42" t="s">
        <v>493</v>
      </c>
      <c r="B64" s="89" t="s">
        <v>494</v>
      </c>
      <c r="C64" s="42" t="s">
        <v>376</v>
      </c>
      <c r="D64" s="87" t="n">
        <v>20179.58</v>
      </c>
      <c r="E64" s="87" t="n">
        <v>27027.57</v>
      </c>
      <c r="F64" s="87" t="n">
        <v>27002.74</v>
      </c>
      <c r="G64" s="87" t="n">
        <v>26214.9</v>
      </c>
      <c r="H64" s="87" t="n">
        <v>26934.07</v>
      </c>
      <c r="I64" s="87" t="n">
        <v>26934.07</v>
      </c>
      <c r="J64" s="87" t="n">
        <v>26934.07</v>
      </c>
      <c r="K64" s="87" t="n">
        <v>26934.07</v>
      </c>
    </row>
    <row r="65" s="88" customFormat="true" ht="68.25" hidden="false" customHeight="false" outlineLevel="0" collapsed="false">
      <c r="A65" s="42" t="s">
        <v>495</v>
      </c>
      <c r="B65" s="89" t="s">
        <v>496</v>
      </c>
      <c r="C65" s="42" t="s">
        <v>376</v>
      </c>
      <c r="D65" s="87" t="n">
        <v>380.7</v>
      </c>
      <c r="E65" s="87" t="n">
        <v>427.7</v>
      </c>
      <c r="F65" s="87" t="n">
        <v>931.2</v>
      </c>
      <c r="G65" s="87" t="n">
        <v>1004.1</v>
      </c>
      <c r="H65" s="87" t="n">
        <v>1857</v>
      </c>
      <c r="I65" s="87" t="n">
        <v>2319.9</v>
      </c>
      <c r="J65" s="87" t="n">
        <v>2782.8</v>
      </c>
      <c r="K65" s="87" t="n">
        <v>3245.7</v>
      </c>
    </row>
    <row r="66" s="88" customFormat="true" ht="9.75" hidden="false" customHeight="false" outlineLevel="0" collapsed="false">
      <c r="A66" s="42" t="s">
        <v>497</v>
      </c>
      <c r="B66" s="89" t="s">
        <v>498</v>
      </c>
      <c r="C66" s="42" t="s">
        <v>446</v>
      </c>
      <c r="D66" s="87" t="n">
        <v>2201</v>
      </c>
      <c r="E66" s="87" t="n">
        <v>2220</v>
      </c>
      <c r="F66" s="87" t="n">
        <v>2225</v>
      </c>
      <c r="G66" s="87" t="n">
        <v>2225</v>
      </c>
      <c r="H66" s="87" t="n">
        <v>2225</v>
      </c>
      <c r="I66" s="87" t="n">
        <v>2225</v>
      </c>
      <c r="J66" s="87" t="n">
        <v>2230</v>
      </c>
      <c r="K66" s="87" t="n">
        <v>2235</v>
      </c>
    </row>
    <row r="67" s="88" customFormat="true" ht="29.25" hidden="false" customHeight="false" outlineLevel="0" collapsed="false">
      <c r="A67" s="42" t="s">
        <v>219</v>
      </c>
      <c r="B67" s="89" t="s">
        <v>499</v>
      </c>
      <c r="C67" s="42" t="s">
        <v>446</v>
      </c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10</v>
      </c>
      <c r="J67" s="87" t="n">
        <v>23</v>
      </c>
      <c r="K67" s="87" t="n">
        <v>113</v>
      </c>
    </row>
    <row r="68" s="88" customFormat="true" ht="68.25" hidden="false" customHeight="true" outlineLevel="0" collapsed="false">
      <c r="A68" s="42" t="s">
        <v>500</v>
      </c>
      <c r="B68" s="89" t="s">
        <v>501</v>
      </c>
      <c r="C68" s="42" t="s">
        <v>411</v>
      </c>
      <c r="D68" s="87" t="n">
        <v>58572.7884</v>
      </c>
      <c r="E68" s="87" t="n">
        <v>2015851.68756581</v>
      </c>
      <c r="F68" s="87" t="n">
        <v>2180006.97621373</v>
      </c>
      <c r="G68" s="87" t="n">
        <v>3344129.28413606</v>
      </c>
      <c r="H68" s="87" t="n">
        <v>8132082.35560255</v>
      </c>
      <c r="I68" s="87" t="n">
        <v>8726343.03104289</v>
      </c>
      <c r="J68" s="87" t="n">
        <v>13164068.6631285</v>
      </c>
      <c r="K68" s="87" t="n">
        <v>15796503.9799654</v>
      </c>
    </row>
    <row r="69" s="88" customFormat="true" ht="48.75" hidden="false" customHeight="true" outlineLevel="0" collapsed="false">
      <c r="A69" s="42" t="s">
        <v>502</v>
      </c>
      <c r="B69" s="89" t="s">
        <v>503</v>
      </c>
      <c r="C69" s="42" t="s">
        <v>411</v>
      </c>
      <c r="D69" s="87" t="n">
        <v>14957602.4116</v>
      </c>
      <c r="E69" s="87" t="n">
        <v>13958858.9124342</v>
      </c>
      <c r="F69" s="87" t="n">
        <v>13830682.7237863</v>
      </c>
      <c r="G69" s="87" t="n">
        <v>12666560.4158639</v>
      </c>
      <c r="H69" s="87" t="n">
        <v>7878607.34439745</v>
      </c>
      <c r="I69" s="87" t="n">
        <v>7284346.66895711</v>
      </c>
      <c r="J69" s="87" t="n">
        <v>2882600.13687151</v>
      </c>
      <c r="K69" s="87" t="n">
        <v>286143.920034589</v>
      </c>
    </row>
    <row r="70" s="88" customFormat="true" ht="58.5" hidden="false" customHeight="false" outlineLevel="0" collapsed="false">
      <c r="A70" s="42" t="s">
        <v>504</v>
      </c>
      <c r="B70" s="89" t="s">
        <v>505</v>
      </c>
      <c r="C70" s="42" t="s">
        <v>411</v>
      </c>
      <c r="D70" s="87" t="n">
        <v>1062644.78</v>
      </c>
      <c r="E70" s="87" t="n">
        <v>2264360.72437932</v>
      </c>
      <c r="F70" s="87" t="n">
        <v>2876575.66468065</v>
      </c>
      <c r="G70" s="87" t="n">
        <v>5302898.25276794</v>
      </c>
      <c r="H70" s="87" t="n">
        <v>10293244.6849717</v>
      </c>
      <c r="I70" s="87" t="n">
        <v>11568665.673683</v>
      </c>
      <c r="J70" s="87" t="n">
        <v>13606937.2487387</v>
      </c>
      <c r="K70" s="87" t="n">
        <v>16032913.7121669</v>
      </c>
    </row>
    <row r="71" s="88" customFormat="true" ht="39" hidden="false" customHeight="false" outlineLevel="0" collapsed="false">
      <c r="A71" s="42" t="s">
        <v>506</v>
      </c>
      <c r="B71" s="89" t="s">
        <v>507</v>
      </c>
      <c r="C71" s="42" t="s">
        <v>411</v>
      </c>
      <c r="D71" s="87" t="n">
        <v>14118032.44</v>
      </c>
      <c r="E71" s="87" t="n">
        <v>13710349.8756207</v>
      </c>
      <c r="F71" s="87" t="n">
        <v>13134114.0353193</v>
      </c>
      <c r="G71" s="87" t="n">
        <v>10707791.4472321</v>
      </c>
      <c r="H71" s="87" t="n">
        <v>5717445.01502832</v>
      </c>
      <c r="I71" s="87" t="n">
        <v>4442024.02631702</v>
      </c>
      <c r="J71" s="87" t="n">
        <v>2439731.55126126</v>
      </c>
      <c r="K71" s="87" t="n">
        <v>49734.187833108</v>
      </c>
    </row>
    <row r="72" s="88" customFormat="true" ht="58.5" hidden="false" customHeight="false" outlineLevel="0" collapsed="false">
      <c r="A72" s="42" t="s">
        <v>508</v>
      </c>
      <c r="B72" s="89" t="s">
        <v>509</v>
      </c>
      <c r="C72" s="42" t="s">
        <v>411</v>
      </c>
      <c r="D72" s="87" t="n">
        <v>12296998.9692734</v>
      </c>
      <c r="E72" s="87" t="n">
        <v>12201854.4476839</v>
      </c>
      <c r="F72" s="87" t="n">
        <v>12335369.2062711</v>
      </c>
      <c r="G72" s="87" t="n">
        <v>13510264.3813002</v>
      </c>
      <c r="H72" s="87" t="n">
        <v>13627101.0436042</v>
      </c>
      <c r="I72" s="87" t="n">
        <v>14972619.5741136</v>
      </c>
      <c r="J72" s="87" t="n">
        <v>15551192.0254551</v>
      </c>
      <c r="K72" s="87" t="n">
        <v>16082647.9</v>
      </c>
    </row>
    <row r="73" s="88" customFormat="true" ht="41.25" hidden="false" customHeight="true" outlineLevel="0" collapsed="false">
      <c r="A73" s="42" t="s">
        <v>510</v>
      </c>
      <c r="B73" s="89" t="s">
        <v>511</v>
      </c>
      <c r="C73" s="42" t="s">
        <v>411</v>
      </c>
      <c r="D73" s="87" t="n">
        <v>719176.230726592</v>
      </c>
      <c r="E73" s="87" t="n">
        <v>3772856.15231611</v>
      </c>
      <c r="F73" s="87" t="n">
        <v>3675320.49372885</v>
      </c>
      <c r="G73" s="87" t="n">
        <v>2500425.3186998</v>
      </c>
      <c r="H73" s="87" t="n">
        <v>2383588.65639584</v>
      </c>
      <c r="I73" s="87" t="n">
        <v>1038070.12588637</v>
      </c>
      <c r="J73" s="87" t="n">
        <v>495476.774544923</v>
      </c>
      <c r="K73" s="87" t="n">
        <v>0</v>
      </c>
    </row>
    <row r="74" s="88" customFormat="true" ht="69" hidden="false" customHeight="true" outlineLevel="0" collapsed="false">
      <c r="A74" s="42" t="s">
        <v>512</v>
      </c>
      <c r="B74" s="89" t="s">
        <v>513</v>
      </c>
      <c r="C74" s="42" t="s">
        <v>411</v>
      </c>
      <c r="D74" s="87" t="n">
        <v>245558.029386142</v>
      </c>
      <c r="E74" s="87" t="n">
        <v>225916.983843213</v>
      </c>
      <c r="F74" s="87" t="n">
        <v>453762.379752573</v>
      </c>
      <c r="G74" s="87" t="n">
        <v>679865.183397451</v>
      </c>
      <c r="H74" s="87" t="n">
        <v>907200.484605557</v>
      </c>
      <c r="I74" s="87" t="n">
        <v>1133341.09005731</v>
      </c>
      <c r="J74" s="87" t="n">
        <v>1362526.93450701</v>
      </c>
      <c r="K74" s="87" t="n">
        <v>1592733.84488759</v>
      </c>
    </row>
    <row r="75" s="88" customFormat="true" ht="29.25" hidden="false" customHeight="false" outlineLevel="0" collapsed="false">
      <c r="A75" s="42" t="s">
        <v>514</v>
      </c>
      <c r="B75" s="89" t="s">
        <v>515</v>
      </c>
      <c r="C75" s="42" t="s">
        <v>411</v>
      </c>
      <c r="D75" s="87" t="n">
        <v>12770617.1706139</v>
      </c>
      <c r="E75" s="87" t="n">
        <v>15748793.6161568</v>
      </c>
      <c r="F75" s="87" t="n">
        <v>15556927.3202474</v>
      </c>
      <c r="G75" s="87" t="n">
        <v>15330824.5166025</v>
      </c>
      <c r="H75" s="87" t="n">
        <v>15103489.2153944</v>
      </c>
      <c r="I75" s="87" t="n">
        <v>14877348.6099427</v>
      </c>
      <c r="J75" s="87" t="n">
        <v>14684141.865493</v>
      </c>
      <c r="K75" s="87" t="n">
        <v>14489914.0551124</v>
      </c>
    </row>
    <row r="76" s="88" customFormat="true" ht="19.5" hidden="false" customHeight="false" outlineLevel="0" collapsed="false">
      <c r="A76" s="42" t="s">
        <v>516</v>
      </c>
      <c r="B76" s="89" t="s">
        <v>517</v>
      </c>
      <c r="C76" s="42" t="s">
        <v>518</v>
      </c>
      <c r="D76" s="87" t="s">
        <v>519</v>
      </c>
      <c r="E76" s="87" t="s">
        <v>519</v>
      </c>
      <c r="F76" s="87" t="s">
        <v>519</v>
      </c>
      <c r="G76" s="87" t="s">
        <v>519</v>
      </c>
      <c r="H76" s="87" t="s">
        <v>519</v>
      </c>
      <c r="I76" s="87" t="s">
        <v>519</v>
      </c>
      <c r="J76" s="87" t="s">
        <v>519</v>
      </c>
      <c r="K76" s="87" t="s">
        <v>519</v>
      </c>
    </row>
    <row r="77" s="88" customFormat="true" ht="19.5" hidden="false" customHeight="false" outlineLevel="0" collapsed="false">
      <c r="A77" s="42" t="s">
        <v>520</v>
      </c>
      <c r="B77" s="89" t="s">
        <v>521</v>
      </c>
      <c r="C77" s="42" t="s">
        <v>522</v>
      </c>
      <c r="D77" s="87" t="n">
        <v>155.1</v>
      </c>
      <c r="E77" s="87" t="n">
        <v>160.8</v>
      </c>
      <c r="F77" s="87" t="n">
        <v>160.8</v>
      </c>
      <c r="G77" s="87" t="n">
        <v>160.8</v>
      </c>
      <c r="H77" s="87" t="n">
        <v>160.8</v>
      </c>
      <c r="I77" s="87" t="n">
        <v>160.94</v>
      </c>
      <c r="J77" s="87" t="n">
        <v>165</v>
      </c>
      <c r="K77" s="87" t="n">
        <v>165</v>
      </c>
    </row>
    <row r="78" s="88" customFormat="true" ht="19.5" hidden="false" customHeight="false" outlineLevel="0" collapsed="false">
      <c r="A78" s="42" t="s">
        <v>523</v>
      </c>
      <c r="B78" s="89" t="s">
        <v>524</v>
      </c>
      <c r="C78" s="42" t="s">
        <v>336</v>
      </c>
      <c r="D78" s="87" t="n">
        <v>717236.4308</v>
      </c>
      <c r="E78" s="87" t="n">
        <v>740664.818072</v>
      </c>
      <c r="F78" s="87" t="n">
        <v>770646.326058</v>
      </c>
      <c r="G78" s="87" t="n">
        <v>773419.050054</v>
      </c>
      <c r="H78" s="87" t="n">
        <v>783054.17496</v>
      </c>
      <c r="I78" s="87" t="n">
        <v>798950.02278</v>
      </c>
      <c r="J78" s="87" t="n">
        <v>804460</v>
      </c>
      <c r="K78" s="87" t="n">
        <v>811985.5</v>
      </c>
    </row>
    <row r="79" s="88" customFormat="true" ht="12" hidden="false" customHeight="true" outlineLevel="0" collapsed="false">
      <c r="A79" s="42" t="s">
        <v>525</v>
      </c>
      <c r="B79" s="89" t="s">
        <v>526</v>
      </c>
      <c r="C79" s="42" t="s">
        <v>340</v>
      </c>
      <c r="D79" s="87" t="n">
        <v>857443.5</v>
      </c>
      <c r="E79" s="87" t="n">
        <v>782282.6</v>
      </c>
      <c r="F79" s="87" t="n">
        <v>817406.83</v>
      </c>
      <c r="G79" s="87" t="n">
        <v>768984.99</v>
      </c>
      <c r="H79" s="87" t="n">
        <v>755977.53</v>
      </c>
      <c r="I79" s="87" t="n">
        <v>715363.97</v>
      </c>
      <c r="J79" s="87" t="n">
        <v>658962.75</v>
      </c>
      <c r="K79" s="87" t="n">
        <v>655648.5</v>
      </c>
    </row>
    <row r="80" s="88" customFormat="true" ht="12" hidden="false" customHeight="true" outlineLevel="0" collapsed="false">
      <c r="A80" s="42" t="s">
        <v>527</v>
      </c>
      <c r="B80" s="89" t="s">
        <v>528</v>
      </c>
      <c r="C80" s="42" t="s">
        <v>344</v>
      </c>
      <c r="D80" s="87" t="n">
        <v>13104776.4</v>
      </c>
      <c r="E80" s="87" t="n">
        <v>15789935.73</v>
      </c>
      <c r="F80" s="87" t="n">
        <v>14952541.25</v>
      </c>
      <c r="G80" s="87" t="n">
        <v>14454857.04</v>
      </c>
      <c r="H80" s="87" t="n">
        <v>12122810.8</v>
      </c>
      <c r="I80" s="87" t="n">
        <v>11151735.3</v>
      </c>
      <c r="J80" s="87" t="n">
        <v>10463544.32</v>
      </c>
      <c r="K80" s="87" t="n">
        <v>10276279.91</v>
      </c>
    </row>
    <row r="81" s="88" customFormat="true" ht="21.75" hidden="false" customHeight="true" outlineLevel="0" collapsed="false">
      <c r="A81" s="42" t="s">
        <v>529</v>
      </c>
      <c r="B81" s="89" t="s">
        <v>530</v>
      </c>
      <c r="C81" s="42" t="s">
        <v>336</v>
      </c>
      <c r="D81" s="87" t="n">
        <v>88270677.68</v>
      </c>
      <c r="E81" s="87" t="n">
        <v>107270783.44</v>
      </c>
      <c r="F81" s="87" t="n">
        <v>102084857.8</v>
      </c>
      <c r="G81" s="87" t="n">
        <v>99494500.43</v>
      </c>
      <c r="H81" s="87" t="n">
        <v>81923541</v>
      </c>
      <c r="I81" s="87" t="n">
        <v>75768903.76</v>
      </c>
      <c r="J81" s="87" t="n">
        <v>71718482.99</v>
      </c>
      <c r="K81" s="87" t="n">
        <v>71077209.19</v>
      </c>
    </row>
    <row r="82" s="88" customFormat="true" ht="57.75" hidden="false" customHeight="true" outlineLevel="0" collapsed="false">
      <c r="A82" s="42" t="s">
        <v>531</v>
      </c>
      <c r="B82" s="89" t="s">
        <v>532</v>
      </c>
      <c r="C82" s="42" t="s">
        <v>446</v>
      </c>
      <c r="D82" s="93" t="s">
        <v>533</v>
      </c>
      <c r="E82" s="93"/>
      <c r="F82" s="93"/>
      <c r="G82" s="93"/>
      <c r="H82" s="93"/>
      <c r="I82" s="93"/>
      <c r="J82" s="93"/>
      <c r="K82" s="93"/>
    </row>
    <row r="83" s="88" customFormat="true" ht="79.5" hidden="false" customHeight="true" outlineLevel="0" collapsed="false">
      <c r="A83" s="42" t="s">
        <v>534</v>
      </c>
      <c r="B83" s="89" t="s">
        <v>535</v>
      </c>
      <c r="C83" s="42" t="s">
        <v>446</v>
      </c>
      <c r="D83" s="93" t="n">
        <v>0</v>
      </c>
      <c r="E83" s="93" t="n">
        <v>0</v>
      </c>
      <c r="F83" s="93" t="n">
        <v>0</v>
      </c>
      <c r="G83" s="93" t="n">
        <v>0</v>
      </c>
      <c r="H83" s="94" t="n">
        <v>10</v>
      </c>
      <c r="I83" s="94" t="n">
        <v>200</v>
      </c>
      <c r="J83" s="94" t="n">
        <v>0</v>
      </c>
      <c r="K83" s="95" t="n">
        <v>0</v>
      </c>
    </row>
    <row r="85" customFormat="false" ht="22.5" hidden="false" customHeight="true" outlineLevel="0" collapsed="false">
      <c r="B85" s="96" t="s">
        <v>536</v>
      </c>
      <c r="C85" s="96"/>
      <c r="D85" s="96"/>
      <c r="E85" s="96"/>
      <c r="F85" s="96"/>
      <c r="G85" s="96"/>
      <c r="H85" s="96"/>
      <c r="I85" s="96"/>
      <c r="J85" s="96"/>
      <c r="K85" s="96"/>
    </row>
  </sheetData>
  <mergeCells count="3">
    <mergeCell ref="A1:J1"/>
    <mergeCell ref="D82:K82"/>
    <mergeCell ref="B85:K85"/>
  </mergeCells>
  <printOptions headings="tru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5:59:09Z</dcterms:created>
  <dc:creator>с</dc:creator>
  <dc:description/>
  <dc:language>en-US</dc:language>
  <cp:lastModifiedBy>пользователь</cp:lastModifiedBy>
  <cp:lastPrinted>2012-10-30T06:38:13Z</cp:lastPrinted>
  <dcterms:modified xsi:type="dcterms:W3CDTF">2012-12-17T10:36:47Z</dcterms:modified>
  <cp:revision>0</cp:revision>
  <dc:subject/>
  <dc:title/>
</cp:coreProperties>
</file>