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КС 2012-2014" sheetId="1" state="visible" r:id="rId2"/>
    <sheet name="ТЕВИС 2012-2014 " sheetId="2" state="visible" r:id="rId3"/>
  </sheets>
  <definedNames>
    <definedName function="false" hidden="false" localSheetId="0" name="_xlnm.Print_Titles" vbProcedure="false">'ВоКС 2012-2014'!$10:$14</definedName>
    <definedName function="false" hidden="false" localSheetId="1" name="_xlnm.Print_Area" vbProcedure="false">'ТЕВИС 2012-2014 '!$A$1:$J$486</definedName>
    <definedName function="false" hidden="false" localSheetId="1" name="_xlnm.Print_Titles" vbProcedure="false">'ТЕВИС 2012-2014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680">
  <si>
    <t xml:space="preserve">           Приложение № 3</t>
  </si>
  <si>
    <t xml:space="preserve">                              к постановлению мэриии </t>
  </si>
  <si>
    <t xml:space="preserve">             городского округа Тольятти</t>
  </si>
  <si>
    <t xml:space="preserve">от 14.12.2012 г. № 3556-п/1</t>
  </si>
  <si>
    <t xml:space="preserve">Приложение 3
к долгосрочной целевой программе
"Об энергосбережении и о повышении энергетической
эффективности в городском округе Тольятти на 2010-2014 гг."</t>
  </si>
  <si>
    <t xml:space="preserve">Таблица № 1</t>
  </si>
  <si>
    <t xml:space="preserve">Мероприятия по энергосбережению и порвышению энергетической эффективности в коммунальной сфере </t>
  </si>
  <si>
    <t xml:space="preserve">                                                                                                   ООО "Волжские коммунальные системы"</t>
  </si>
  <si>
    <t xml:space="preserve">№ п/п</t>
  </si>
  <si>
    <t xml:space="preserve">Наименование мероприятия</t>
  </si>
  <si>
    <t xml:space="preserve">Ед. изм. </t>
  </si>
  <si>
    <t xml:space="preserve">Кол-во</t>
  </si>
  <si>
    <t xml:space="preserve">Ориентировочные затраты по годам, тыс. руб.</t>
  </si>
  <si>
    <t xml:space="preserve">Общая стои-мость, тыс. руб.</t>
  </si>
  <si>
    <t xml:space="preserve">Источник финансирования</t>
  </si>
  <si>
    <t xml:space="preserve">Годовой экономический эффект</t>
  </si>
  <si>
    <t xml:space="preserve">срок окупаемости, лет</t>
  </si>
  <si>
    <t xml:space="preserve">тыс. кВт, Гкал, тыс. куб.м</t>
  </si>
  <si>
    <t xml:space="preserve">тыс. руб.</t>
  </si>
  <si>
    <t xml:space="preserve">ВОДОСНАБЖЕНИЕ</t>
  </si>
  <si>
    <t xml:space="preserve">Модернизация насосной станции 2-го подъема в/з «Комсомольский», внедрение ЧРП </t>
  </si>
  <si>
    <t xml:space="preserve">пр</t>
  </si>
  <si>
    <t xml:space="preserve">прибыль</t>
  </si>
  <si>
    <t xml:space="preserve">Установка приборов учета ХВС на ЦТП</t>
  </si>
  <si>
    <t xml:space="preserve">шт</t>
  </si>
  <si>
    <t xml:space="preserve">нет</t>
  </si>
  <si>
    <t xml:space="preserve">Внедрение комплексных систем диспетчеризации и управления водозабора "Прибрежный"</t>
  </si>
  <si>
    <t xml:space="preserve">шт.</t>
  </si>
  <si>
    <t xml:space="preserve">Проектирование и монтаж приборов учета на арт. скважинах ПК «Ягодинский»</t>
  </si>
  <si>
    <t xml:space="preserve">Установка фотореле в сетях наружного и внутреннего освещения</t>
  </si>
  <si>
    <t xml:space="preserve">Замена ламп накаливания на энергосберегающие в сетях наружного и внутреннего освещения.</t>
  </si>
  <si>
    <t xml:space="preserve">Реконструкция здания станции     2-ого подъема водозабора «Портовый» (1-ый этап)</t>
  </si>
  <si>
    <t xml:space="preserve">Всего по разделу водоснабжение:</t>
  </si>
  <si>
    <t xml:space="preserve">ВОДООТВЕДЕНИЕ</t>
  </si>
  <si>
    <t xml:space="preserve">Реконструкция РНС-4 Комсомольского района с заменой насосного и электросилового оборудования с установкой  плавного пуска .</t>
  </si>
  <si>
    <t xml:space="preserve">Реконструкция КНС-125 (ЦНС-2) с заменой насосных агрегатов, электротехнического оборудования с использованием частотно — регулируемых приводов</t>
  </si>
  <si>
    <t xml:space="preserve">Установка насосов с частотным регулированием на КНС-6 п. Поволжский.</t>
  </si>
  <si>
    <t xml:space="preserve">Установка насосов с частотным регулированием на КНС-9 п. Поволжский.</t>
  </si>
  <si>
    <t xml:space="preserve">Модернизация КНС-6 Центрального района с заменой технологического электросилового оборудования и системы автоматики.</t>
  </si>
  <si>
    <t xml:space="preserve">Реконструкция РНС-7 Центрального района с заменой насосного и электросилового оборудования с одновременным увеличением производительности</t>
  </si>
  <si>
    <t xml:space="preserve">ед.</t>
  </si>
  <si>
    <t xml:space="preserve">Установка приборов учета на напорных коллекторах на КНС-125</t>
  </si>
  <si>
    <t xml:space="preserve">Всего по разделу водоотведение:</t>
  </si>
  <si>
    <t xml:space="preserve">ТЕПЛОСНАБЖЕНИЕ</t>
  </si>
  <si>
    <t xml:space="preserve"> 1.1</t>
  </si>
  <si>
    <t xml:space="preserve">Техническое перевооружение систем газоснабжения и АСУ ТП к/агрегатов на котельных</t>
  </si>
  <si>
    <t xml:space="preserve"> 1.1.1</t>
  </si>
  <si>
    <t xml:space="preserve">Техническое перевооружение систем газоснабжения и АСУ ТП к/а КВГМ-100 № 3 на котельной № 2 </t>
  </si>
  <si>
    <t xml:space="preserve"> 1.1.2</t>
  </si>
  <si>
    <t xml:space="preserve">Техническое перевооружение систем газоснабжения и АСУ ТП к/а ДКВР 20/13 №№ 2,3 на котельной № 2 </t>
  </si>
  <si>
    <t xml:space="preserve"> 1.1.3</t>
  </si>
  <si>
    <t xml:space="preserve">Техническое перевооружение систем газоснабжения и АСУ ТП к/а ДКВР 20/13 №№ 1,2,3 на котельной № 8 </t>
  </si>
  <si>
    <t xml:space="preserve"> 1.1.4</t>
  </si>
  <si>
    <t xml:space="preserve">Техническое перевооружение систем газоснабжения и АСУ ТП к/а ДКВР 10/13 №№1, 2, 3 ПК "Ягодинский"; перевод на водогрейный режим к/а ДКВР 10/13 №№1, 3; мазутного хозяйства; контура регулирования ГВС на ЦТП ПК "Ягодинский" </t>
  </si>
  <si>
    <t xml:space="preserve"> 1.1.5</t>
  </si>
  <si>
    <t xml:space="preserve">Техническое перевооружение систем газоснабжения и АСУ ТП к/а ПТВМ-30 №1 на котельной № 2 </t>
  </si>
  <si>
    <t xml:space="preserve"> 1.1.6</t>
  </si>
  <si>
    <t xml:space="preserve">Техническое перевооружение систем газоснабжения и АСУ ТП к/а ДКВР-20/13 № 1, 2, 3 на котельной № 1 </t>
  </si>
  <si>
    <t xml:space="preserve"> 1.1.7</t>
  </si>
  <si>
    <t xml:space="preserve">Техническое перевооружение систем газоснабжения и АСУ ТП к/а ДКВР-20/13 №1 на котельной № 2 с восстановлением проектной мощности котельной</t>
  </si>
  <si>
    <t xml:space="preserve"> 1.2</t>
  </si>
  <si>
    <t xml:space="preserve">Техническое перевооружение оборудования (с заменой газоиспользующего оборудования) на котельных </t>
  </si>
  <si>
    <t xml:space="preserve"> 1.2.1</t>
  </si>
  <si>
    <t xml:space="preserve">Техническое перевооружение оборудования на котельной № 4 (ул. Телеграфная, 34) с заменой газоиспользующего оборудования </t>
  </si>
  <si>
    <t xml:space="preserve"> 1.2.2</t>
  </si>
  <si>
    <t xml:space="preserve">Техническое перевооружение оборудования на котельной № 7 (ул. Ингельберга, 9А) с заменой газоиспользующего оборудования</t>
  </si>
  <si>
    <t xml:space="preserve"> 1.2.3</t>
  </si>
  <si>
    <t xml:space="preserve">Техническое перевооружение оборудования на котельной № 14 (Комсомольское шоссе, 6А) с заменой газоиспользующего оборудования </t>
  </si>
  <si>
    <t xml:space="preserve"> 1.3</t>
  </si>
  <si>
    <t xml:space="preserve">Техническое перевооружение (автоматизация) контура регулирования ГВС на ЦТП</t>
  </si>
  <si>
    <t xml:space="preserve"> 1.3.1</t>
  </si>
  <si>
    <t xml:space="preserve">Техническое перевооружение (автоматизация) контура регулирования ГВС на ЦТП № 2 Комсомольского района </t>
  </si>
  <si>
    <t xml:space="preserve"> 1.3.2</t>
  </si>
  <si>
    <t xml:space="preserve">Автоматизация с элементами диспетчеризации ЦТП № 1 Комсомольского района </t>
  </si>
  <si>
    <t xml:space="preserve"> 1.3.3</t>
  </si>
  <si>
    <t xml:space="preserve">Автоматизация контуров регулирования ГВС и независимых схем отопления на ЦТП Комсомольского района</t>
  </si>
  <si>
    <t xml:space="preserve"> 1.4</t>
  </si>
  <si>
    <t xml:space="preserve">Монтаж приборов учета  </t>
  </si>
  <si>
    <t xml:space="preserve"> 1.4.1</t>
  </si>
  <si>
    <t xml:space="preserve">Монтаж узлов учета отпускаемой тепловой энергии с котельных №№ 1,2,3 и ПК "Ягодинский" </t>
  </si>
  <si>
    <t xml:space="preserve"> -</t>
  </si>
  <si>
    <t xml:space="preserve"> 1.4.2</t>
  </si>
  <si>
    <t xml:space="preserve">Монтаж узлов учета подпитки сетевой воды на котельных №№ 1,2,3,8, ПК "Ягодинский" </t>
  </si>
  <si>
    <t xml:space="preserve"> 1.5</t>
  </si>
  <si>
    <t xml:space="preserve">Реконструкция оборудования ЦТП с заменой кожухо-трубных теплообменников на пластинчатые   </t>
  </si>
  <si>
    <t xml:space="preserve"> 1.6</t>
  </si>
  <si>
    <t xml:space="preserve">Ремонт тепловых сетей и оборудования</t>
  </si>
  <si>
    <t xml:space="preserve"> 1.6.1</t>
  </si>
  <si>
    <t xml:space="preserve">Кап. ремонт теплоизоляции наружных трубопроводов сетевой воды по ул.Громовой </t>
  </si>
  <si>
    <t xml:space="preserve">капитальный ремонт</t>
  </si>
  <si>
    <t xml:space="preserve"> 1.6.2</t>
  </si>
  <si>
    <t xml:space="preserve">Проведение режимно-наладочных испытаний котлов</t>
  </si>
  <si>
    <t xml:space="preserve"> 1.6.3</t>
  </si>
  <si>
    <t xml:space="preserve">Ремонт изоляции на сетях ГВС и отопления пос. Поволжский</t>
  </si>
  <si>
    <t xml:space="preserve">Всего по разделу теплоснабжение: </t>
  </si>
  <si>
    <t xml:space="preserve">в том числе:</t>
  </si>
  <si>
    <t xml:space="preserve">Итого по разделам:</t>
  </si>
  <si>
    <t xml:space="preserve">электроэнергия</t>
  </si>
  <si>
    <t xml:space="preserve">тыс. кВт</t>
  </si>
  <si>
    <t xml:space="preserve">тепловая энергия</t>
  </si>
  <si>
    <t xml:space="preserve">Гкал</t>
  </si>
  <si>
    <t xml:space="preserve">стоки</t>
  </si>
  <si>
    <t xml:space="preserve">тыс. куб.м</t>
  </si>
  <si>
    <t xml:space="preserve">природный газ</t>
  </si>
  <si>
    <t xml:space="preserve">Таблица № 2</t>
  </si>
  <si>
    <t xml:space="preserve">Cводный план мероприятий по энергосбережению </t>
  </si>
  <si>
    <t xml:space="preserve">и повышению энергоэффективности   ОАО " ТЕВИС" на 2012-2014гг.</t>
  </si>
  <si>
    <t xml:space="preserve">(показатели в натуральном и стоимостном выражении)</t>
  </si>
  <si>
    <t xml:space="preserve">№</t>
  </si>
  <si>
    <t xml:space="preserve">Мероприятия</t>
  </si>
  <si>
    <t xml:space="preserve">Ед.</t>
  </si>
  <si>
    <t xml:space="preserve">Выполнение</t>
  </si>
  <si>
    <t xml:space="preserve">ТАРИФЫ</t>
  </si>
  <si>
    <t xml:space="preserve">п.п.</t>
  </si>
  <si>
    <t xml:space="preserve">изм.</t>
  </si>
  <si>
    <t xml:space="preserve">ВСЕГО</t>
  </si>
  <si>
    <t xml:space="preserve">2012 г.</t>
  </si>
  <si>
    <t xml:space="preserve">2013 г.</t>
  </si>
  <si>
    <t xml:space="preserve">2014 г.</t>
  </si>
  <si>
    <t xml:space="preserve">Откорректированные мероприятия</t>
  </si>
  <si>
    <t xml:space="preserve">Ремонт  и реконструкция сетей</t>
  </si>
  <si>
    <t xml:space="preserve">Реализация мероприятия</t>
  </si>
  <si>
    <t xml:space="preserve">ХОВ</t>
  </si>
  <si>
    <t xml:space="preserve">руб</t>
  </si>
  <si>
    <t xml:space="preserve"> - в натуральном выражении</t>
  </si>
  <si>
    <t xml:space="preserve">ТЭ в ГВС</t>
  </si>
  <si>
    <t xml:space="preserve">Ду 1200мм</t>
  </si>
  <si>
    <t xml:space="preserve">м</t>
  </si>
  <si>
    <t xml:space="preserve">Ду 1000мм</t>
  </si>
  <si>
    <t xml:space="preserve">ТЕПЛО:</t>
  </si>
  <si>
    <t xml:space="preserve">Ду 900мм</t>
  </si>
  <si>
    <t xml:space="preserve">ВН</t>
  </si>
  <si>
    <t xml:space="preserve">Ду 800мм</t>
  </si>
  <si>
    <t xml:space="preserve">СН</t>
  </si>
  <si>
    <t xml:space="preserve">Ду 700мм</t>
  </si>
  <si>
    <t xml:space="preserve">НН</t>
  </si>
  <si>
    <t xml:space="preserve">Ду 600мм</t>
  </si>
  <si>
    <t xml:space="preserve">Ду 500мм</t>
  </si>
  <si>
    <t xml:space="preserve">Ду 400мм</t>
  </si>
  <si>
    <t xml:space="preserve">ХПВ</t>
  </si>
  <si>
    <t xml:space="preserve">Ду 300мм</t>
  </si>
  <si>
    <t xml:space="preserve">СТОКИ</t>
  </si>
  <si>
    <t xml:space="preserve">Ду 250мм</t>
  </si>
  <si>
    <t xml:space="preserve">Ду 200мм</t>
  </si>
  <si>
    <t xml:space="preserve">ВОДА:</t>
  </si>
  <si>
    <t xml:space="preserve">Ду 150мм</t>
  </si>
  <si>
    <t xml:space="preserve">Ду 125мм</t>
  </si>
  <si>
    <t xml:space="preserve">Ду 100мм</t>
  </si>
  <si>
    <t xml:space="preserve">Ду 80мм</t>
  </si>
  <si>
    <t xml:space="preserve">Ду 65мм</t>
  </si>
  <si>
    <t xml:space="preserve">Ду 50мм и менее</t>
  </si>
  <si>
    <t xml:space="preserve"> - в стоимостном выражении</t>
  </si>
  <si>
    <t xml:space="preserve"> 1.1.2.1</t>
  </si>
  <si>
    <t xml:space="preserve">реконструкция</t>
  </si>
  <si>
    <t xml:space="preserve">тыс.руб.</t>
  </si>
  <si>
    <t xml:space="preserve"> 1.1.2.2</t>
  </si>
  <si>
    <t xml:space="preserve">капремонт</t>
  </si>
  <si>
    <t xml:space="preserve"> 1.1.2.2а</t>
  </si>
  <si>
    <t xml:space="preserve">источник финансирования:</t>
  </si>
  <si>
    <t xml:space="preserve"> 1.1.3.1</t>
  </si>
  <si>
    <t xml:space="preserve">себестоимость - амортизация</t>
  </si>
  <si>
    <t xml:space="preserve"> 1.1.3.2</t>
  </si>
  <si>
    <t xml:space="preserve">себестоимость - капремонт</t>
  </si>
  <si>
    <t xml:space="preserve"> 1.1.3.3</t>
  </si>
  <si>
    <t xml:space="preserve">За счет прибыли</t>
  </si>
  <si>
    <t xml:space="preserve">Экономия энергетических ресурсов:</t>
  </si>
  <si>
    <t xml:space="preserve"> - в натуральном выражении ХОВ</t>
  </si>
  <si>
    <t xml:space="preserve">м3</t>
  </si>
  <si>
    <t xml:space="preserve"> 1.2.1.1.а</t>
  </si>
  <si>
    <t xml:space="preserve">Тариф</t>
  </si>
  <si>
    <t xml:space="preserve">руб/м3</t>
  </si>
  <si>
    <t xml:space="preserve"> 1.2.1.1.</t>
  </si>
  <si>
    <t xml:space="preserve">в стоимостном выражении ХОВ</t>
  </si>
  <si>
    <t xml:space="preserve">тыс.руб</t>
  </si>
  <si>
    <t xml:space="preserve"> 1.2.2.1</t>
  </si>
  <si>
    <t xml:space="preserve"> - в натуральном выражении ТЭ</t>
  </si>
  <si>
    <t xml:space="preserve"> 1.2.2.1.а</t>
  </si>
  <si>
    <t xml:space="preserve">руб/Гкал</t>
  </si>
  <si>
    <t xml:space="preserve"> 1.2.2.1.</t>
  </si>
  <si>
    <t xml:space="preserve">в стоимостном выражении ТЭ</t>
  </si>
  <si>
    <t xml:space="preserve"> - в натуральном выражении эл.энергия</t>
  </si>
  <si>
    <t xml:space="preserve">кВт*ч*год</t>
  </si>
  <si>
    <t xml:space="preserve"> 1.2.3.1.а</t>
  </si>
  <si>
    <t xml:space="preserve">руб/кВт*ч</t>
  </si>
  <si>
    <t xml:space="preserve"> 1.2.3.1.</t>
  </si>
  <si>
    <t xml:space="preserve">в стоимостном выражении эл.энергия</t>
  </si>
  <si>
    <t xml:space="preserve"> 1.2.4</t>
  </si>
  <si>
    <t xml:space="preserve"> - в стоимостном выражении - всего</t>
  </si>
  <si>
    <t xml:space="preserve"> 1.2.5</t>
  </si>
  <si>
    <t xml:space="preserve"> - срок окупаемости</t>
  </si>
  <si>
    <t xml:space="preserve">год</t>
  </si>
  <si>
    <t xml:space="preserve">Замена изоляции</t>
  </si>
  <si>
    <t xml:space="preserve"> 2.1</t>
  </si>
  <si>
    <t xml:space="preserve"> 2.1.1</t>
  </si>
  <si>
    <t xml:space="preserve">Ду1000 мм</t>
  </si>
  <si>
    <t xml:space="preserve">Ду900 мм</t>
  </si>
  <si>
    <t xml:space="preserve">Ду800 мм</t>
  </si>
  <si>
    <t xml:space="preserve">Ду700 мм</t>
  </si>
  <si>
    <t xml:space="preserve">Ду600 мм</t>
  </si>
  <si>
    <t xml:space="preserve">Ду500 мм и Ду100 мм</t>
  </si>
  <si>
    <t xml:space="preserve"> 2.1.2</t>
  </si>
  <si>
    <t xml:space="preserve"> 2.1.3</t>
  </si>
  <si>
    <t xml:space="preserve">источник финансирования</t>
  </si>
  <si>
    <t xml:space="preserve"> 2.1.3.1.</t>
  </si>
  <si>
    <t xml:space="preserve"> 2.2</t>
  </si>
  <si>
    <t xml:space="preserve">Экономия энергетических ресурсов</t>
  </si>
  <si>
    <t xml:space="preserve"> 2.2.1</t>
  </si>
  <si>
    <t xml:space="preserve">в натуральном выражении</t>
  </si>
  <si>
    <t xml:space="preserve">2.2.1.1.а</t>
  </si>
  <si>
    <t xml:space="preserve"> 2.2.1.1</t>
  </si>
  <si>
    <t xml:space="preserve">в стоимостном выражении экономия ТЭ</t>
  </si>
  <si>
    <t xml:space="preserve"> 2.2.3</t>
  </si>
  <si>
    <t xml:space="preserve">срок окупаемости</t>
  </si>
  <si>
    <t xml:space="preserve">Замена арматуры на шаровую </t>
  </si>
  <si>
    <t xml:space="preserve"> 3.1</t>
  </si>
  <si>
    <t xml:space="preserve"> 3.1.1</t>
  </si>
  <si>
    <t xml:space="preserve"> 3.1.2</t>
  </si>
  <si>
    <t xml:space="preserve"> 3.1.3</t>
  </si>
  <si>
    <t xml:space="preserve"> 3.1.3.1.</t>
  </si>
  <si>
    <t xml:space="preserve"> 3.2</t>
  </si>
  <si>
    <t xml:space="preserve"> 3.2.1</t>
  </si>
  <si>
    <t xml:space="preserve"> 3.2.1.1.а</t>
  </si>
  <si>
    <t xml:space="preserve"> 3.2.1.1.</t>
  </si>
  <si>
    <t xml:space="preserve"> 3.2.2.</t>
  </si>
  <si>
    <t xml:space="preserve">3.2.1.а</t>
  </si>
  <si>
    <t xml:space="preserve"> 3.2.2.1.</t>
  </si>
  <si>
    <t xml:space="preserve"> 3.2.3.</t>
  </si>
  <si>
    <t xml:space="preserve"> 3.2.4.</t>
  </si>
  <si>
    <t xml:space="preserve">Реконструкция т/узлов </t>
  </si>
  <si>
    <t xml:space="preserve"> 4.1</t>
  </si>
  <si>
    <t xml:space="preserve"> 4.1.1</t>
  </si>
  <si>
    <t xml:space="preserve"> 4.1.1.1</t>
  </si>
  <si>
    <t xml:space="preserve">ПНС-2</t>
  </si>
  <si>
    <t xml:space="preserve"> 4.1.1.2</t>
  </si>
  <si>
    <t xml:space="preserve">ПНС-3</t>
  </si>
  <si>
    <t xml:space="preserve"> 4.1.1.3</t>
  </si>
  <si>
    <t xml:space="preserve">ПНС-1</t>
  </si>
  <si>
    <t xml:space="preserve"> 4.1.2</t>
  </si>
  <si>
    <t xml:space="preserve"> 4.1.3</t>
  </si>
  <si>
    <t xml:space="preserve"> 4.1.3.1.</t>
  </si>
  <si>
    <t xml:space="preserve"> 4.2</t>
  </si>
  <si>
    <t xml:space="preserve"> 4.2.1</t>
  </si>
  <si>
    <t xml:space="preserve">4.2.1.1.а</t>
  </si>
  <si>
    <t xml:space="preserve"> 4.2.1.1.</t>
  </si>
  <si>
    <t xml:space="preserve"> 4.2.2</t>
  </si>
  <si>
    <t xml:space="preserve">4.2.2.1.1а</t>
  </si>
  <si>
    <t xml:space="preserve"> 4.2.2.1.</t>
  </si>
  <si>
    <t xml:space="preserve"> 4.2.3</t>
  </si>
  <si>
    <t xml:space="preserve"> 4.2.4</t>
  </si>
  <si>
    <t xml:space="preserve">Реконструкция ЦТП</t>
  </si>
  <si>
    <t xml:space="preserve"> 5.1</t>
  </si>
  <si>
    <t xml:space="preserve"> 5.1.1</t>
  </si>
  <si>
    <t xml:space="preserve">5.1.1.1</t>
  </si>
  <si>
    <t xml:space="preserve">ЦТП-31</t>
  </si>
  <si>
    <t xml:space="preserve">5.1.1.2</t>
  </si>
  <si>
    <t xml:space="preserve">ЦТП-113</t>
  </si>
  <si>
    <t xml:space="preserve">5.1.1.3</t>
  </si>
  <si>
    <t xml:space="preserve">ЦТП-12(2011)</t>
  </si>
  <si>
    <t xml:space="preserve">5.1.1.4</t>
  </si>
  <si>
    <t xml:space="preserve">ЦТП-52</t>
  </si>
  <si>
    <t xml:space="preserve">5.1.1.5</t>
  </si>
  <si>
    <t xml:space="preserve">ЦТП-112(2011), ЦТП-81,111(2013)</t>
  </si>
  <si>
    <t xml:space="preserve">5.1.1.6</t>
  </si>
  <si>
    <t xml:space="preserve">ПНС-2 (нас.ПН 2шт.)</t>
  </si>
  <si>
    <t xml:space="preserve">5.1.1.а</t>
  </si>
  <si>
    <t xml:space="preserve"> 5.1.2</t>
  </si>
  <si>
    <t xml:space="preserve">5.1.2.1</t>
  </si>
  <si>
    <t xml:space="preserve">ЦТП-31(НН)</t>
  </si>
  <si>
    <t xml:space="preserve">5.1.2.2</t>
  </si>
  <si>
    <t xml:space="preserve">ЦТП-113(НН)</t>
  </si>
  <si>
    <t xml:space="preserve">5.1.2.3</t>
  </si>
  <si>
    <t xml:space="preserve">ЦТП-12</t>
  </si>
  <si>
    <t xml:space="preserve">5.1.2.4</t>
  </si>
  <si>
    <t xml:space="preserve">5.1.2.5</t>
  </si>
  <si>
    <t xml:space="preserve">5.1.2.6</t>
  </si>
  <si>
    <t xml:space="preserve">ПНС-2 (нас.ПН)</t>
  </si>
  <si>
    <t xml:space="preserve">5.1.2.а</t>
  </si>
  <si>
    <t xml:space="preserve"> 5.1.3</t>
  </si>
  <si>
    <t xml:space="preserve"> 5.1.3.1.</t>
  </si>
  <si>
    <t xml:space="preserve"> 5.1.3.2.</t>
  </si>
  <si>
    <t xml:space="preserve"> 5.2</t>
  </si>
  <si>
    <t xml:space="preserve"> 5.2.1</t>
  </si>
  <si>
    <t xml:space="preserve">5.2.1.1</t>
  </si>
  <si>
    <t xml:space="preserve"> - в натуральном выражении электроэнергия, в т.ч.</t>
  </si>
  <si>
    <t xml:space="preserve">5.2.1.1а</t>
  </si>
  <si>
    <t xml:space="preserve">Тариф ВН</t>
  </si>
  <si>
    <t xml:space="preserve">Тариф СН</t>
  </si>
  <si>
    <t xml:space="preserve">Тариф НН</t>
  </si>
  <si>
    <t xml:space="preserve"> 5.2.1.1.</t>
  </si>
  <si>
    <t xml:space="preserve"> 5.2.2</t>
  </si>
  <si>
    <t xml:space="preserve"> - в натуральном выражении ХОВ *</t>
  </si>
  <si>
    <t xml:space="preserve">5.2.2.1.а</t>
  </si>
  <si>
    <t xml:space="preserve"> 5.2.2.1.</t>
  </si>
  <si>
    <t xml:space="preserve"> 5.2.3.</t>
  </si>
  <si>
    <t xml:space="preserve"> - в натуральном выражении ТЭ    *</t>
  </si>
  <si>
    <t xml:space="preserve">5.2.3.1.а</t>
  </si>
  <si>
    <t xml:space="preserve"> 5.2.3.1.</t>
  </si>
  <si>
    <t xml:space="preserve"> 5.2.4</t>
  </si>
  <si>
    <t xml:space="preserve"> 5.2.5</t>
  </si>
  <si>
    <t xml:space="preserve">Узлы по б-ру Буденного, 7кв.  Реконструкция, установка ЧРП. ПИР, СМР </t>
  </si>
  <si>
    <t xml:space="preserve">6.1</t>
  </si>
  <si>
    <t xml:space="preserve">узел №</t>
  </si>
  <si>
    <t xml:space="preserve"> 17/9(СМР)</t>
  </si>
  <si>
    <t xml:space="preserve"> 17/15</t>
  </si>
  <si>
    <t xml:space="preserve">6.1.1</t>
  </si>
  <si>
    <t xml:space="preserve">агрегат, шт</t>
  </si>
  <si>
    <t xml:space="preserve">6.1.2</t>
  </si>
  <si>
    <t xml:space="preserve">в стоимостном выражении</t>
  </si>
  <si>
    <t xml:space="preserve">6.1.3</t>
  </si>
  <si>
    <t xml:space="preserve">6.1.3.1.</t>
  </si>
  <si>
    <t xml:space="preserve">6.2.</t>
  </si>
  <si>
    <t xml:space="preserve">6.2.1</t>
  </si>
  <si>
    <t xml:space="preserve">в натуральном выражении эл.энергия</t>
  </si>
  <si>
    <t xml:space="preserve">6.2.2.а</t>
  </si>
  <si>
    <t xml:space="preserve">6.2.2</t>
  </si>
  <si>
    <t xml:space="preserve">6.2.3</t>
  </si>
  <si>
    <t xml:space="preserve">ИТОГО</t>
  </si>
  <si>
    <t xml:space="preserve">7.</t>
  </si>
  <si>
    <t xml:space="preserve">Реализация мероприятий</t>
  </si>
  <si>
    <t xml:space="preserve">7.1.</t>
  </si>
  <si>
    <t xml:space="preserve">7.1.1.</t>
  </si>
  <si>
    <t xml:space="preserve">7.1.2.</t>
  </si>
  <si>
    <t xml:space="preserve"> 7.1.3</t>
  </si>
  <si>
    <t xml:space="preserve">8.</t>
  </si>
  <si>
    <t xml:space="preserve">8.1.</t>
  </si>
  <si>
    <t xml:space="preserve">в натуральном выражении ХОВ</t>
  </si>
  <si>
    <t xml:space="preserve">8.1.1.</t>
  </si>
  <si>
    <t xml:space="preserve">8.2.</t>
  </si>
  <si>
    <t xml:space="preserve">в натуральном выражении ТЭ</t>
  </si>
  <si>
    <t xml:space="preserve">8.2.1.</t>
  </si>
  <si>
    <t xml:space="preserve">8.3.</t>
  </si>
  <si>
    <t xml:space="preserve">8.3.1.</t>
  </si>
  <si>
    <t xml:space="preserve">8.4.</t>
  </si>
  <si>
    <t xml:space="preserve">в стоимостном выражении - всего</t>
  </si>
  <si>
    <t xml:space="preserve">8.5.</t>
  </si>
  <si>
    <t xml:space="preserve">9.</t>
  </si>
  <si>
    <t xml:space="preserve">9.1</t>
  </si>
  <si>
    <t xml:space="preserve"> 9.1.1</t>
  </si>
  <si>
    <t xml:space="preserve">9.1.1.1</t>
  </si>
  <si>
    <t xml:space="preserve">Ду 500/600мм</t>
  </si>
  <si>
    <t xml:space="preserve">9.1.1.2</t>
  </si>
  <si>
    <t xml:space="preserve">9.1.1.3</t>
  </si>
  <si>
    <t xml:space="preserve">9.1.1.4</t>
  </si>
  <si>
    <t xml:space="preserve">9.1.1.5</t>
  </si>
  <si>
    <t xml:space="preserve">Ду 200/225мм</t>
  </si>
  <si>
    <t xml:space="preserve">9.1.1.6</t>
  </si>
  <si>
    <t xml:space="preserve">Ду 150/160мм</t>
  </si>
  <si>
    <t xml:space="preserve">9.1.1.7</t>
  </si>
  <si>
    <t xml:space="preserve">Ду 100/110мм</t>
  </si>
  <si>
    <t xml:space="preserve">9.1.1.а</t>
  </si>
  <si>
    <t xml:space="preserve"> 9.1.2</t>
  </si>
  <si>
    <t xml:space="preserve"> 9.1.2.1</t>
  </si>
  <si>
    <t xml:space="preserve"> 9.1.2.2</t>
  </si>
  <si>
    <t xml:space="preserve"> 9.1.2.а</t>
  </si>
  <si>
    <t xml:space="preserve"> 9.1.3</t>
  </si>
  <si>
    <t xml:space="preserve">9.1.3.1</t>
  </si>
  <si>
    <t xml:space="preserve"> 9.1.3.2</t>
  </si>
  <si>
    <t xml:space="preserve"> 9.2</t>
  </si>
  <si>
    <t xml:space="preserve"> 9.2.1</t>
  </si>
  <si>
    <t xml:space="preserve"> - в натуральном выражении -  ХПВ</t>
  </si>
  <si>
    <t xml:space="preserve"> 9.2.2</t>
  </si>
  <si>
    <t xml:space="preserve"> - в стоимостном выражении ХПВ</t>
  </si>
  <si>
    <t xml:space="preserve"> 9.2.3</t>
  </si>
  <si>
    <t xml:space="preserve">-</t>
  </si>
  <si>
    <t xml:space="preserve">10.</t>
  </si>
  <si>
    <t xml:space="preserve">Замена  арматуры  на  необслуживаемую </t>
  </si>
  <si>
    <t xml:space="preserve">10.1</t>
  </si>
  <si>
    <t xml:space="preserve"> 10.1.1</t>
  </si>
  <si>
    <t xml:space="preserve"> 10.1.2</t>
  </si>
  <si>
    <t xml:space="preserve"> 10.1.3</t>
  </si>
  <si>
    <t xml:space="preserve">- источник финансирования</t>
  </si>
  <si>
    <t xml:space="preserve"> 10.2</t>
  </si>
  <si>
    <t xml:space="preserve"> 10.2.1</t>
  </si>
  <si>
    <t xml:space="preserve"> - в натуральном выражении - ХПВ</t>
  </si>
  <si>
    <t xml:space="preserve">По цифре G203  нсмотри пояснения в файле РАСЧЕТ не на подпись</t>
  </si>
  <si>
    <t xml:space="preserve">10.2.2.а</t>
  </si>
  <si>
    <t xml:space="preserve"> 10.2.2</t>
  </si>
  <si>
    <t xml:space="preserve"> 10.2.3</t>
  </si>
  <si>
    <t xml:space="preserve">11.</t>
  </si>
  <si>
    <t xml:space="preserve">Реконструкция  ЦТП, НС  ЧРП</t>
  </si>
  <si>
    <t xml:space="preserve">11.1</t>
  </si>
  <si>
    <t xml:space="preserve"> 11.1.1</t>
  </si>
  <si>
    <t xml:space="preserve">ЦТП-31,113 НС-11, 14 (НН)</t>
  </si>
  <si>
    <t xml:space="preserve">ЦТП-81(НН), 111(СН)</t>
  </si>
  <si>
    <t xml:space="preserve">ЦТП-33, 81</t>
  </si>
  <si>
    <t xml:space="preserve"> 11.1.2</t>
  </si>
  <si>
    <t xml:space="preserve"> 11.1.3</t>
  </si>
  <si>
    <t xml:space="preserve"> 11.1.3.1.</t>
  </si>
  <si>
    <t xml:space="preserve">11.2</t>
  </si>
  <si>
    <t xml:space="preserve"> 11.2.1</t>
  </si>
  <si>
    <t xml:space="preserve"> - в натуральном выражении </t>
  </si>
  <si>
    <t xml:space="preserve"> 11.2.1.1.</t>
  </si>
  <si>
    <t xml:space="preserve"> 11.2.1.2.</t>
  </si>
  <si>
    <t xml:space="preserve"> 11.2.2.</t>
  </si>
  <si>
    <t xml:space="preserve">ХПВ  *</t>
  </si>
  <si>
    <t xml:space="preserve"> 11.2.2.1.</t>
  </si>
  <si>
    <t xml:space="preserve"> 11.2.3.</t>
  </si>
  <si>
    <t xml:space="preserve">очистка стоков   *</t>
  </si>
  <si>
    <t xml:space="preserve">11.2.3.1.а</t>
  </si>
  <si>
    <t xml:space="preserve"> 11.2.3.1.</t>
  </si>
  <si>
    <t xml:space="preserve"> - в стоимостном выражении стоки</t>
  </si>
  <si>
    <t xml:space="preserve"> 11.2.3</t>
  </si>
  <si>
    <t xml:space="preserve"> 11.2.4</t>
  </si>
  <si>
    <t xml:space="preserve">12</t>
  </si>
  <si>
    <t xml:space="preserve">12.1.</t>
  </si>
  <si>
    <t xml:space="preserve">источник финансирования прибыль</t>
  </si>
  <si>
    <t xml:space="preserve">12.1.1.</t>
  </si>
  <si>
    <t xml:space="preserve">источник финансирования - себестоимость, амортизация</t>
  </si>
  <si>
    <t xml:space="preserve">12.1.2.</t>
  </si>
  <si>
    <t xml:space="preserve">12.2.</t>
  </si>
  <si>
    <t xml:space="preserve">12.2.1.1.</t>
  </si>
  <si>
    <t xml:space="preserve">в натуральном выражении ХПВ</t>
  </si>
  <si>
    <t xml:space="preserve">12.2.1.</t>
  </si>
  <si>
    <t xml:space="preserve">12.2.2.</t>
  </si>
  <si>
    <t xml:space="preserve"> - в натуральном выражении - электроэнергия</t>
  </si>
  <si>
    <t xml:space="preserve">12.2.2.1</t>
  </si>
  <si>
    <t xml:space="preserve"> - в стоимостном выражении эл.энергия</t>
  </si>
  <si>
    <t xml:space="preserve">12.2.3.</t>
  </si>
  <si>
    <t xml:space="preserve">в натуральном выражении стоки</t>
  </si>
  <si>
    <t xml:space="preserve">12.2.3.1.</t>
  </si>
  <si>
    <t xml:space="preserve">12.2.4.</t>
  </si>
  <si>
    <t xml:space="preserve">КАНАЛИЗАЦИЯ</t>
  </si>
  <si>
    <t xml:space="preserve">13.</t>
  </si>
  <si>
    <t xml:space="preserve">Диспетчеризация и организация учета сточных вод:</t>
  </si>
  <si>
    <t xml:space="preserve">13.1</t>
  </si>
  <si>
    <t xml:space="preserve"> 13.1.1</t>
  </si>
  <si>
    <t xml:space="preserve">Станция мониторинга на коллекторе (дублере) ХБК, Ду1500 мм</t>
  </si>
  <si>
    <t xml:space="preserve"> </t>
  </si>
  <si>
    <t xml:space="preserve">Станция мониторинга  на коллекторе ливневой канализации</t>
  </si>
  <si>
    <t xml:space="preserve"> 13.1.2</t>
  </si>
  <si>
    <t xml:space="preserve"> 13.1.3</t>
  </si>
  <si>
    <t xml:space="preserve">- источник финансирования прибыль</t>
  </si>
  <si>
    <t xml:space="preserve"> 13.2</t>
  </si>
  <si>
    <t xml:space="preserve"> 13.2.1</t>
  </si>
  <si>
    <t xml:space="preserve"> 13.2.2</t>
  </si>
  <si>
    <t xml:space="preserve"> 13.2.3</t>
  </si>
  <si>
    <t xml:space="preserve">14</t>
  </si>
  <si>
    <t xml:space="preserve">14.1.</t>
  </si>
  <si>
    <t xml:space="preserve">источник финансирования - амортизация</t>
  </si>
  <si>
    <t xml:space="preserve">14.2.</t>
  </si>
  <si>
    <t xml:space="preserve">14.2.1.</t>
  </si>
  <si>
    <t xml:space="preserve">14.2.2.</t>
  </si>
  <si>
    <t xml:space="preserve">14.2.3.</t>
  </si>
  <si>
    <t xml:space="preserve">  Создание станции мониторинга на главном коллекторе (дублере) хозбытовой канализации (ХБК) позволит проводить замеры   фактических расходов сточных вод,  сводить баланс холодной питьевой воды , ХОВ  и  потерь энергоресурсов, контролировать качество сброс</t>
  </si>
  <si>
    <t xml:space="preserve">АВТОТРАНСПОРТ</t>
  </si>
  <si>
    <t xml:space="preserve">Технические мероприятия:</t>
  </si>
  <si>
    <t xml:space="preserve">15.</t>
  </si>
  <si>
    <t xml:space="preserve"> Внедрение спутниковой системы навигации с элементами автоматизации списания ГСМ </t>
  </si>
  <si>
    <t xml:space="preserve"> 15.1</t>
  </si>
  <si>
    <t xml:space="preserve">ед.техн</t>
  </si>
  <si>
    <t xml:space="preserve"> 15.2</t>
  </si>
  <si>
    <t xml:space="preserve">тыс. руб</t>
  </si>
  <si>
    <t xml:space="preserve"> 15.3</t>
  </si>
  <si>
    <t xml:space="preserve">- источник финансирования - амортизация</t>
  </si>
  <si>
    <t xml:space="preserve"> 15.4.</t>
  </si>
  <si>
    <t xml:space="preserve"> 15.4.1</t>
  </si>
  <si>
    <t xml:space="preserve">л</t>
  </si>
  <si>
    <t xml:space="preserve"> 15.4.2</t>
  </si>
  <si>
    <t xml:space="preserve"> 15.4.5.</t>
  </si>
  <si>
    <t xml:space="preserve">16.</t>
  </si>
  <si>
    <t xml:space="preserve"> Внедрение новых видов техники с экономичным расходом топлива:                   а/м ГАЗ-33081 – 4 .                                            </t>
  </si>
  <si>
    <t xml:space="preserve"> 16.1</t>
  </si>
  <si>
    <t xml:space="preserve"> 16.2</t>
  </si>
  <si>
    <t xml:space="preserve"> 16.3</t>
  </si>
  <si>
    <t xml:space="preserve"> 16.4.</t>
  </si>
  <si>
    <t xml:space="preserve"> 16.4.1</t>
  </si>
  <si>
    <t xml:space="preserve"> 16.4.2</t>
  </si>
  <si>
    <t xml:space="preserve"> 16.4.5.</t>
  </si>
  <si>
    <t xml:space="preserve">лет</t>
  </si>
  <si>
    <t xml:space="preserve">17.</t>
  </si>
  <si>
    <t xml:space="preserve">свар. агрегат АСПДВ 300/10/4-Т400/230 – 4 ед. </t>
  </si>
  <si>
    <t xml:space="preserve"> 17.1</t>
  </si>
  <si>
    <t xml:space="preserve"> 17.2</t>
  </si>
  <si>
    <t xml:space="preserve"> 17.3</t>
  </si>
  <si>
    <t xml:space="preserve"> 17.4.</t>
  </si>
  <si>
    <t xml:space="preserve"> 17.4.1</t>
  </si>
  <si>
    <t xml:space="preserve"> 17.4.2</t>
  </si>
  <si>
    <t xml:space="preserve"> 17.4.5.</t>
  </si>
  <si>
    <t xml:space="preserve">18.</t>
  </si>
  <si>
    <t xml:space="preserve"> Переоборудование топливных систем легковых а/м на газобаллонное топливо:  а/м ВАЗ-2105, 2106, 2107 – 5 ед.</t>
  </si>
  <si>
    <t xml:space="preserve"> 18.1</t>
  </si>
  <si>
    <t xml:space="preserve"> 18.2</t>
  </si>
  <si>
    <t xml:space="preserve"> 18.3</t>
  </si>
  <si>
    <t xml:space="preserve"> 18.4.</t>
  </si>
  <si>
    <t xml:space="preserve">Замена энергетических ресурсов</t>
  </si>
  <si>
    <t xml:space="preserve"> 18.4.1.</t>
  </si>
  <si>
    <t xml:space="preserve">Исключение бензина Аи-93</t>
  </si>
  <si>
    <t xml:space="preserve"> 18.4.2.</t>
  </si>
  <si>
    <t xml:space="preserve">Использование сжиженного газа</t>
  </si>
  <si>
    <t xml:space="preserve"> 18.4.4.</t>
  </si>
  <si>
    <t xml:space="preserve"> 18.4.5.</t>
  </si>
  <si>
    <t xml:space="preserve">ИТОГО по АВТОТРАНСПОРТУ</t>
  </si>
  <si>
    <t xml:space="preserve">19</t>
  </si>
  <si>
    <t xml:space="preserve">19.1</t>
  </si>
  <si>
    <t xml:space="preserve">19.1.1.</t>
  </si>
  <si>
    <t xml:space="preserve">19.2.</t>
  </si>
  <si>
    <t xml:space="preserve">19.2.1.</t>
  </si>
  <si>
    <t xml:space="preserve">19.2.2.</t>
  </si>
  <si>
    <t xml:space="preserve">19.2.3.</t>
  </si>
  <si>
    <t xml:space="preserve">ЭЛЕКТРОХОЗЯЙСТВО</t>
  </si>
  <si>
    <t xml:space="preserve">ПНС-1. Реконструкция наружного освещения и освещения машинного зала, установка светодиодных светильников. ПИР, СМР</t>
  </si>
  <si>
    <t xml:space="preserve">20.1</t>
  </si>
  <si>
    <t xml:space="preserve">20.1.1</t>
  </si>
  <si>
    <t xml:space="preserve">20.1.2</t>
  </si>
  <si>
    <t xml:space="preserve">20.1.3</t>
  </si>
  <si>
    <t xml:space="preserve">источник финансирования: себестоимость материалы</t>
  </si>
  <si>
    <t xml:space="preserve">20.2</t>
  </si>
  <si>
    <t xml:space="preserve">20.2.1</t>
  </si>
  <si>
    <t xml:space="preserve">20.2.2</t>
  </si>
  <si>
    <t xml:space="preserve">20.2.3</t>
  </si>
  <si>
    <t xml:space="preserve">ВНС-02 (2012г.), ПНС-2 (2013г.) . Реконструкция наружного освещения и освещения машинного зала , установка светодиодных светильников. ПИР, СМР</t>
  </si>
  <si>
    <t xml:space="preserve">21.1</t>
  </si>
  <si>
    <t xml:space="preserve">21.1.1</t>
  </si>
  <si>
    <t xml:space="preserve">21.1.2</t>
  </si>
  <si>
    <t xml:space="preserve">21.1.3</t>
  </si>
  <si>
    <t xml:space="preserve">21.2.</t>
  </si>
  <si>
    <t xml:space="preserve">21.2.1</t>
  </si>
  <si>
    <t xml:space="preserve">21.2.2</t>
  </si>
  <si>
    <t xml:space="preserve">21.2.3</t>
  </si>
  <si>
    <t xml:space="preserve">ПНС-3. Реконструкция наружного освещения и освещения машинного зала, установка светодиодных светильников. ПИР, СМР</t>
  </si>
  <si>
    <t xml:space="preserve">22.1</t>
  </si>
  <si>
    <t xml:space="preserve">22.1.1</t>
  </si>
  <si>
    <t xml:space="preserve">22.1.2</t>
  </si>
  <si>
    <t xml:space="preserve">22.1.3</t>
  </si>
  <si>
    <t xml:space="preserve">22.2.</t>
  </si>
  <si>
    <t xml:space="preserve">22.2.1</t>
  </si>
  <si>
    <t xml:space="preserve">22.2.2</t>
  </si>
  <si>
    <t xml:space="preserve">22.2.3</t>
  </si>
  <si>
    <t xml:space="preserve">МДП-1. Замена ЛН на энергосберегающие лампы</t>
  </si>
  <si>
    <t xml:space="preserve">23.1</t>
  </si>
  <si>
    <t xml:space="preserve">23.1.1</t>
  </si>
  <si>
    <t xml:space="preserve">ламп,шт</t>
  </si>
  <si>
    <t xml:space="preserve">23.1.2</t>
  </si>
  <si>
    <t xml:space="preserve">23.1.3</t>
  </si>
  <si>
    <t xml:space="preserve">23.2.</t>
  </si>
  <si>
    <t xml:space="preserve">23.2.1</t>
  </si>
  <si>
    <t xml:space="preserve">23.2.2</t>
  </si>
  <si>
    <t xml:space="preserve">23.2.3</t>
  </si>
  <si>
    <t xml:space="preserve">МДП-3. Замена ЛН на энергосберегающие лампы</t>
  </si>
  <si>
    <t xml:space="preserve">24.1</t>
  </si>
  <si>
    <t xml:space="preserve">24.1.1</t>
  </si>
  <si>
    <t xml:space="preserve">24.1.2</t>
  </si>
  <si>
    <t xml:space="preserve">24.1.3</t>
  </si>
  <si>
    <t xml:space="preserve">24.2.</t>
  </si>
  <si>
    <t xml:space="preserve">24.2.1</t>
  </si>
  <si>
    <t xml:space="preserve">24.2.2</t>
  </si>
  <si>
    <t xml:space="preserve">24.2.3</t>
  </si>
  <si>
    <t xml:space="preserve">БИС. Замена ЛН на энергосберегающие лампы</t>
  </si>
  <si>
    <t xml:space="preserve">25.1</t>
  </si>
  <si>
    <t xml:space="preserve">25.1.1</t>
  </si>
  <si>
    <t xml:space="preserve">25.1.2</t>
  </si>
  <si>
    <t xml:space="preserve">25.1.3</t>
  </si>
  <si>
    <t xml:space="preserve">25.2.</t>
  </si>
  <si>
    <t xml:space="preserve">25.2.1</t>
  </si>
  <si>
    <t xml:space="preserve">25.2.2</t>
  </si>
  <si>
    <t xml:space="preserve">25.2.3</t>
  </si>
  <si>
    <t xml:space="preserve">ИТОГО по ЭЛЕКТРОХОЗЯЙСТВУ</t>
  </si>
  <si>
    <t xml:space="preserve">26</t>
  </si>
  <si>
    <t xml:space="preserve">26.1</t>
  </si>
  <si>
    <t xml:space="preserve">себестоимость - материалы</t>
  </si>
  <si>
    <t xml:space="preserve">26.2.</t>
  </si>
  <si>
    <t xml:space="preserve">26.2.1.</t>
  </si>
  <si>
    <t xml:space="preserve">26.2.2.</t>
  </si>
  <si>
    <t xml:space="preserve">26.2.3.</t>
  </si>
  <si>
    <t xml:space="preserve">ПРОЧИЕ ОРГАНИЗАЦИОННЫЕ МЕРОПРИЯТИЯ</t>
  </si>
  <si>
    <t xml:space="preserve">27.1.</t>
  </si>
  <si>
    <t xml:space="preserve">себестоимость - прочие расходы</t>
  </si>
  <si>
    <t xml:space="preserve">27.1.1.</t>
  </si>
  <si>
    <t xml:space="preserve">Энергоаудит</t>
  </si>
  <si>
    <t xml:space="preserve">27.1.2.</t>
  </si>
  <si>
    <t xml:space="preserve">Экспертиза расчетов потерь ХПВ</t>
  </si>
  <si>
    <t xml:space="preserve">27.1.3.</t>
  </si>
  <si>
    <t xml:space="preserve">Определение энергетических характеристик т/с</t>
  </si>
  <si>
    <t xml:space="preserve">Программа расчетов нормативных потерь, прочие расходы</t>
  </si>
  <si>
    <t xml:space="preserve"> 27.1.4.</t>
  </si>
  <si>
    <t xml:space="preserve">Расчеты по наладке т/сетей</t>
  </si>
  <si>
    <t xml:space="preserve"> 27.1.4.1.</t>
  </si>
  <si>
    <t xml:space="preserve">источник финансирования: себестоимость - ФЗП с отчислениями</t>
  </si>
  <si>
    <t xml:space="preserve"> 27.1.5</t>
  </si>
  <si>
    <t xml:space="preserve">Создание энергоменеджмента</t>
  </si>
  <si>
    <t xml:space="preserve"> 27.1.5.1.</t>
  </si>
  <si>
    <t xml:space="preserve">источник финансирования - себестоимость  - ФЗП с отчислениями</t>
  </si>
  <si>
    <t xml:space="preserve"> 27.1.5.2.</t>
  </si>
  <si>
    <t xml:space="preserve"> 27.1.5.3.</t>
  </si>
  <si>
    <t xml:space="preserve"> 27.1.5.4.</t>
  </si>
  <si>
    <t xml:space="preserve"> 27.1.5.5.</t>
  </si>
  <si>
    <t xml:space="preserve"> 27.1.5.6.</t>
  </si>
  <si>
    <t xml:space="preserve"> 27.1.5.7.</t>
  </si>
  <si>
    <t xml:space="preserve"> 27.1.5.8.</t>
  </si>
  <si>
    <t xml:space="preserve"> 27.1.6</t>
  </si>
  <si>
    <t xml:space="preserve">Создание системы по определению фактических потерь, тепла и воды в квартальных сетях</t>
  </si>
  <si>
    <t xml:space="preserve"> 27.1.6.1.</t>
  </si>
  <si>
    <t xml:space="preserve">источник финансирования - себестоимость  - прочие расходы (приобретение программного обеспечения)</t>
  </si>
  <si>
    <t xml:space="preserve"> 27.1.6.2.</t>
  </si>
  <si>
    <t xml:space="preserve"> 27.1.6.3.</t>
  </si>
  <si>
    <t xml:space="preserve"> 27.1.6.4.</t>
  </si>
  <si>
    <t xml:space="preserve"> 27.1.6.5.</t>
  </si>
  <si>
    <t xml:space="preserve">снижение потерь ХОВ</t>
  </si>
  <si>
    <t xml:space="preserve"> 27.1.6.6.</t>
  </si>
  <si>
    <t xml:space="preserve"> 27.1.6.7.</t>
  </si>
  <si>
    <t xml:space="preserve"> 27.1.6.8.</t>
  </si>
  <si>
    <t xml:space="preserve"> 27.1.6.9.</t>
  </si>
  <si>
    <t xml:space="preserve"> 27.1.6.10.</t>
  </si>
  <si>
    <t xml:space="preserve"> 27.1.7</t>
  </si>
  <si>
    <t xml:space="preserve">Создание системы мониторинга потребления т/э</t>
  </si>
  <si>
    <t xml:space="preserve"> 27.1.7.1.</t>
  </si>
  <si>
    <t xml:space="preserve"> 27.1.7.2а.</t>
  </si>
  <si>
    <t xml:space="preserve"> 27.1.7.2.</t>
  </si>
  <si>
    <t xml:space="preserve"> 27.1.7.3.</t>
  </si>
  <si>
    <t xml:space="preserve"> 27.1.7.4.</t>
  </si>
  <si>
    <t xml:space="preserve"> 27.1.8</t>
  </si>
  <si>
    <t xml:space="preserve">Нормирование затрат на собственные нужды</t>
  </si>
  <si>
    <t xml:space="preserve"> 27.1.8.1.</t>
  </si>
  <si>
    <t xml:space="preserve"> 27.1.8.2.</t>
  </si>
  <si>
    <t xml:space="preserve"> 27.1.8.3.</t>
  </si>
  <si>
    <t xml:space="preserve"> 27.1.8.4.</t>
  </si>
  <si>
    <t xml:space="preserve"> 27.1.8.5.</t>
  </si>
  <si>
    <t xml:space="preserve"> 27.1.8.6.</t>
  </si>
  <si>
    <t xml:space="preserve"> 27.1.8.7.</t>
  </si>
  <si>
    <t xml:space="preserve"> 27.1.8.8.</t>
  </si>
  <si>
    <t xml:space="preserve"> 27.1.8.9.</t>
  </si>
  <si>
    <t xml:space="preserve"> 27.1.8.10.</t>
  </si>
  <si>
    <t xml:space="preserve">в натуральном  выражении эл.энергия</t>
  </si>
  <si>
    <t xml:space="preserve"> 27.1.8.11.</t>
  </si>
  <si>
    <t xml:space="preserve"> 27.1.8.12.</t>
  </si>
  <si>
    <t xml:space="preserve"> 27.1.8.13.</t>
  </si>
  <si>
    <t xml:space="preserve">27.2.</t>
  </si>
  <si>
    <t xml:space="preserve">ИТОГО:Экономия энергетических ресурсов</t>
  </si>
  <si>
    <t xml:space="preserve">27.2.1.</t>
  </si>
  <si>
    <t xml:space="preserve">27.2.1.1.</t>
  </si>
  <si>
    <t xml:space="preserve">27.2.2.</t>
  </si>
  <si>
    <t xml:space="preserve">27.2.2.1.</t>
  </si>
  <si>
    <t xml:space="preserve">27.2.3.</t>
  </si>
  <si>
    <t xml:space="preserve">27.2.3.1.</t>
  </si>
  <si>
    <t xml:space="preserve">в стоимостном выражении ХПВ</t>
  </si>
  <si>
    <t xml:space="preserve">в стоимостном выражении стоки</t>
  </si>
  <si>
    <t xml:space="preserve">27.2.4.</t>
  </si>
  <si>
    <t xml:space="preserve">27.2.4.1.</t>
  </si>
  <si>
    <t xml:space="preserve">27.2.5.</t>
  </si>
  <si>
    <t xml:space="preserve">27.2.6.</t>
  </si>
  <si>
    <t xml:space="preserve">29.</t>
  </si>
  <si>
    <t xml:space="preserve">ВСЕГО ПО ПЛАНУ МЕРОПРИЯТИЙ:</t>
  </si>
  <si>
    <t xml:space="preserve">29.1.</t>
  </si>
  <si>
    <t xml:space="preserve">29.2.</t>
  </si>
  <si>
    <t xml:space="preserve">29.3.</t>
  </si>
  <si>
    <t xml:space="preserve">себестоимость - ГСМ</t>
  </si>
  <si>
    <t xml:space="preserve">29.4.</t>
  </si>
  <si>
    <t xml:space="preserve">29.5.</t>
  </si>
  <si>
    <t xml:space="preserve">себестоимость - ФЗП с отчислениями</t>
  </si>
  <si>
    <t xml:space="preserve">29.6.</t>
  </si>
  <si>
    <t xml:space="preserve">заемные средства</t>
  </si>
  <si>
    <t xml:space="preserve">29.7.</t>
  </si>
  <si>
    <t xml:space="preserve">Бюджетные средства</t>
  </si>
  <si>
    <t xml:space="preserve">29.8.</t>
  </si>
  <si>
    <t xml:space="preserve">30.</t>
  </si>
  <si>
    <t xml:space="preserve">Экономия энергетических ресурсов </t>
  </si>
  <si>
    <t xml:space="preserve">30.1.</t>
  </si>
  <si>
    <t xml:space="preserve"> в натуральном выражении:</t>
  </si>
  <si>
    <t xml:space="preserve">30.1.1.</t>
  </si>
  <si>
    <t xml:space="preserve"> - Тепловая энергия</t>
  </si>
  <si>
    <t xml:space="preserve">30.1.2.</t>
  </si>
  <si>
    <t xml:space="preserve"> - ХОВ</t>
  </si>
  <si>
    <t xml:space="preserve">30.1.3.</t>
  </si>
  <si>
    <t xml:space="preserve"> - ХПВ</t>
  </si>
  <si>
    <t xml:space="preserve">30.1.4.</t>
  </si>
  <si>
    <t xml:space="preserve"> - Электроэнергия</t>
  </si>
  <si>
    <t xml:space="preserve">30.1.5.</t>
  </si>
  <si>
    <t xml:space="preserve"> - Очистка стоков</t>
  </si>
  <si>
    <t xml:space="preserve">30.1.6.</t>
  </si>
  <si>
    <t xml:space="preserve"> - ГСМ</t>
  </si>
  <si>
    <t xml:space="preserve">30.2.</t>
  </si>
  <si>
    <t xml:space="preserve">Экономия энергетических ресурсов в стоимостном выражении:</t>
  </si>
  <si>
    <t xml:space="preserve">30.2.1.</t>
  </si>
  <si>
    <t xml:space="preserve"> - " -</t>
  </si>
  <si>
    <t xml:space="preserve">30.2.2.</t>
  </si>
  <si>
    <t xml:space="preserve">30.2.3</t>
  </si>
  <si>
    <t xml:space="preserve">30.2.3.</t>
  </si>
  <si>
    <t xml:space="preserve">30.2.4.</t>
  </si>
  <si>
    <t xml:space="preserve">30.2.5.</t>
  </si>
  <si>
    <t xml:space="preserve">30.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[$-409]m/d/yyyy"/>
    <numFmt numFmtId="170" formatCode="0.00"/>
    <numFmt numFmtId="171" formatCode="0.0000"/>
    <numFmt numFmtId="172" formatCode="0.000"/>
    <numFmt numFmtId="173" formatCode="0"/>
    <numFmt numFmtId="174" formatCode="#,##0.000"/>
    <numFmt numFmtId="175" formatCode="0.0"/>
    <numFmt numFmtId="176" formatCode="[$-409]d\-mmm"/>
    <numFmt numFmtId="177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5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3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5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5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4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5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3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6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6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4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3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2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6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4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1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6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8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4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6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2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5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6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5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5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5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4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7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5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ероприятия ВоКС на 2012-2014 гг. обработанные" xfId="55"/>
    <cellStyle name="Обычный_Мероприятия ДЗ ДР ДО" xfId="56"/>
    <cellStyle name="Обычный_Мероприятия ОАО ТЕВИС на 2012-2014 гг обработанные " xfId="57"/>
    <cellStyle name="Обычный_Прочие расх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41"/>
    <col collapsed="false" customWidth="false" hidden="false" outlineLevel="0" max="3" min="3" style="1" width="9.14"/>
    <col collapsed="false" customWidth="true" hidden="false" outlineLevel="0" max="4" min="4" style="1" width="6.56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" hidden="false" customHeight="true" outlineLevel="0" collapsed="false">
      <c r="I1" s="2" t="s">
        <v>0</v>
      </c>
      <c r="J1" s="2"/>
      <c r="K1" s="2"/>
      <c r="L1" s="2"/>
    </row>
    <row r="2" customFormat="false" ht="12" hidden="false" customHeight="true" outlineLevel="0" collapsed="false">
      <c r="H2" s="3" t="s">
        <v>1</v>
      </c>
      <c r="I2" s="3"/>
      <c r="J2" s="3"/>
      <c r="K2" s="3"/>
      <c r="L2" s="3"/>
    </row>
    <row r="3" customFormat="false" ht="12" hidden="false" customHeight="true" outlineLevel="0" collapsed="false">
      <c r="I3" s="4" t="s">
        <v>2</v>
      </c>
      <c r="J3" s="4"/>
      <c r="K3" s="4"/>
      <c r="L3" s="4"/>
    </row>
    <row r="4" customFormat="false" ht="12" hidden="false" customHeight="true" outlineLevel="0" collapsed="false">
      <c r="J4" s="5" t="s">
        <v>3</v>
      </c>
      <c r="K4" s="6"/>
      <c r="L4" s="6"/>
    </row>
    <row r="5" customFormat="false" ht="12" hidden="false" customHeight="true" outlineLevel="0" collapsed="false">
      <c r="J5" s="6"/>
      <c r="K5" s="6"/>
      <c r="L5" s="6"/>
    </row>
    <row r="6" customFormat="false" ht="75" hidden="false" customHeight="true" outlineLevel="0" collapsed="false">
      <c r="I6" s="7" t="s">
        <v>4</v>
      </c>
      <c r="J6" s="7"/>
      <c r="K6" s="7"/>
      <c r="L6" s="7"/>
    </row>
    <row r="7" customFormat="false" ht="16.5" hidden="false" customHeight="true" outlineLevel="0" collapsed="false">
      <c r="J7" s="6"/>
      <c r="K7" s="8" t="s">
        <v>5</v>
      </c>
      <c r="L7" s="8"/>
    </row>
    <row r="8" customFormat="false" ht="12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6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2.5" hidden="false" customHeight="tru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/>
      <c r="G10" s="11"/>
      <c r="H10" s="11" t="s">
        <v>13</v>
      </c>
      <c r="I10" s="11" t="s">
        <v>14</v>
      </c>
      <c r="J10" s="11" t="s">
        <v>15</v>
      </c>
      <c r="K10" s="11"/>
      <c r="L10" s="11" t="s">
        <v>16</v>
      </c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 t="s">
        <v>17</v>
      </c>
      <c r="K11" s="12" t="s">
        <v>18</v>
      </c>
      <c r="L11" s="11"/>
    </row>
    <row r="12" customFormat="false" ht="19.5" hidden="false" customHeight="true" outlineLevel="0" collapsed="false">
      <c r="A12" s="11"/>
      <c r="B12" s="11"/>
      <c r="C12" s="11"/>
      <c r="D12" s="11"/>
      <c r="E12" s="11" t="n">
        <v>2012</v>
      </c>
      <c r="F12" s="11" t="n">
        <v>2013</v>
      </c>
      <c r="G12" s="11" t="n">
        <v>2014</v>
      </c>
      <c r="H12" s="11"/>
      <c r="I12" s="11"/>
      <c r="J12" s="11"/>
      <c r="K12" s="12"/>
      <c r="L12" s="11"/>
    </row>
    <row r="13" customFormat="false" ht="11.25" hidden="false" customHeight="false" outlineLevel="0" collapsed="false">
      <c r="A13" s="13" t="n">
        <v>1</v>
      </c>
      <c r="B13" s="13" t="n">
        <v>2</v>
      </c>
      <c r="C13" s="11" t="n">
        <v>3</v>
      </c>
      <c r="D13" s="11" t="n">
        <v>4</v>
      </c>
      <c r="E13" s="11" t="n">
        <v>6</v>
      </c>
      <c r="F13" s="11" t="n">
        <v>7</v>
      </c>
      <c r="G13" s="11" t="n">
        <v>8</v>
      </c>
      <c r="H13" s="11" t="n">
        <v>9</v>
      </c>
      <c r="I13" s="11" t="n">
        <v>10</v>
      </c>
      <c r="J13" s="12" t="n">
        <v>11</v>
      </c>
      <c r="K13" s="12" t="n">
        <v>12</v>
      </c>
      <c r="L13" s="12" t="n">
        <v>13</v>
      </c>
    </row>
    <row r="14" customFormat="false" ht="11.25" hidden="false" customHeight="false" outlineLevel="0" collapsed="false">
      <c r="A14" s="13"/>
      <c r="B14" s="14" t="s">
        <v>1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40.5" hidden="false" customHeight="true" outlineLevel="0" collapsed="false">
      <c r="A15" s="15" t="n">
        <v>1</v>
      </c>
      <c r="B15" s="16" t="s">
        <v>20</v>
      </c>
      <c r="C15" s="15" t="s">
        <v>21</v>
      </c>
      <c r="D15" s="15" t="n">
        <v>1</v>
      </c>
      <c r="E15" s="15" t="n">
        <v>0</v>
      </c>
      <c r="F15" s="17" t="n">
        <v>4890.43</v>
      </c>
      <c r="G15" s="15" t="n">
        <v>0</v>
      </c>
      <c r="H15" s="17" t="n">
        <f aca="false">E15+F15+G15</f>
        <v>4890.43</v>
      </c>
      <c r="I15" s="15" t="s">
        <v>22</v>
      </c>
      <c r="J15" s="15" t="n">
        <v>213.744</v>
      </c>
      <c r="K15" s="15" t="n">
        <v>713.027</v>
      </c>
      <c r="L15" s="15" t="n">
        <v>5.8</v>
      </c>
    </row>
    <row r="16" customFormat="false" ht="27.75" hidden="false" customHeight="true" outlineLevel="0" collapsed="false">
      <c r="A16" s="15" t="n">
        <v>2</v>
      </c>
      <c r="B16" s="16" t="s">
        <v>23</v>
      </c>
      <c r="C16" s="15" t="s">
        <v>24</v>
      </c>
      <c r="D16" s="15" t="n">
        <v>36</v>
      </c>
      <c r="E16" s="15" t="n">
        <v>0</v>
      </c>
      <c r="F16" s="18" t="n">
        <v>1054</v>
      </c>
      <c r="G16" s="17" t="n">
        <v>1289.37</v>
      </c>
      <c r="H16" s="17" t="n">
        <f aca="false">E16+F16+G16</f>
        <v>2343.37</v>
      </c>
      <c r="I16" s="15" t="s">
        <v>22</v>
      </c>
      <c r="J16" s="15" t="s">
        <v>25</v>
      </c>
      <c r="K16" s="15" t="s">
        <v>25</v>
      </c>
      <c r="L16" s="15" t="s">
        <v>25</v>
      </c>
    </row>
    <row r="17" customFormat="false" ht="38.25" hidden="false" customHeight="true" outlineLevel="0" collapsed="false">
      <c r="A17" s="15" t="n">
        <v>3</v>
      </c>
      <c r="B17" s="16" t="s">
        <v>26</v>
      </c>
      <c r="C17" s="15" t="s">
        <v>27</v>
      </c>
      <c r="D17" s="15" t="n">
        <v>1</v>
      </c>
      <c r="E17" s="15" t="n">
        <v>0</v>
      </c>
      <c r="F17" s="15" t="n">
        <v>500</v>
      </c>
      <c r="G17" s="18" t="n">
        <v>2000</v>
      </c>
      <c r="H17" s="18" t="n">
        <f aca="false">E17+F17+G17</f>
        <v>2500</v>
      </c>
      <c r="I17" s="15" t="s">
        <v>22</v>
      </c>
      <c r="J17" s="15" t="n">
        <v>876</v>
      </c>
      <c r="K17" s="15" t="n">
        <v>2353.39</v>
      </c>
      <c r="L17" s="15" t="n">
        <v>1.1</v>
      </c>
    </row>
    <row r="18" customFormat="false" ht="15.75" hidden="true" customHeight="true" outlineLevel="0" collapsed="false">
      <c r="A18" s="15"/>
      <c r="B18" s="16"/>
      <c r="C18" s="15"/>
      <c r="D18" s="15"/>
      <c r="E18" s="15"/>
      <c r="F18" s="15"/>
      <c r="G18" s="18"/>
      <c r="H18" s="18" t="n">
        <f aca="false">E18+F18+G18</f>
        <v>0</v>
      </c>
      <c r="I18" s="15" t="s">
        <v>22</v>
      </c>
      <c r="J18" s="15"/>
      <c r="K18" s="15"/>
      <c r="L18" s="15"/>
    </row>
    <row r="19" customFormat="false" ht="37.5" hidden="false" customHeight="true" outlineLevel="0" collapsed="false">
      <c r="A19" s="15"/>
      <c r="B19" s="16" t="s">
        <v>28</v>
      </c>
      <c r="C19" s="15" t="s">
        <v>27</v>
      </c>
      <c r="D19" s="15" t="n">
        <v>3</v>
      </c>
      <c r="E19" s="15" t="n">
        <v>0</v>
      </c>
      <c r="F19" s="15" t="n">
        <v>254</v>
      </c>
      <c r="G19" s="15" t="n">
        <v>0</v>
      </c>
      <c r="H19" s="15" t="n">
        <f aca="false">E19+F19+G19</f>
        <v>254</v>
      </c>
      <c r="I19" s="15" t="s">
        <v>22</v>
      </c>
      <c r="J19" s="15" t="n">
        <v>33.6</v>
      </c>
      <c r="K19" s="15" t="n">
        <v>112.086</v>
      </c>
      <c r="L19" s="15" t="n">
        <v>1.9</v>
      </c>
    </row>
    <row r="20" customFormat="false" ht="22.5" hidden="false" customHeight="false" outlineLevel="0" collapsed="false">
      <c r="A20" s="15" t="n">
        <v>5</v>
      </c>
      <c r="B20" s="16" t="s">
        <v>29</v>
      </c>
      <c r="C20" s="15" t="s">
        <v>24</v>
      </c>
      <c r="D20" s="15" t="n">
        <v>10</v>
      </c>
      <c r="E20" s="15" t="n">
        <v>0</v>
      </c>
      <c r="F20" s="15" t="n">
        <v>36.26</v>
      </c>
      <c r="G20" s="15" t="n">
        <v>0</v>
      </c>
      <c r="H20" s="15" t="n">
        <f aca="false">E20+F20+G20</f>
        <v>36.26</v>
      </c>
      <c r="I20" s="15" t="s">
        <v>22</v>
      </c>
      <c r="J20" s="15" t="n">
        <v>4.38</v>
      </c>
      <c r="K20" s="15" t="n">
        <v>9.77</v>
      </c>
      <c r="L20" s="15" t="n">
        <v>3.1</v>
      </c>
    </row>
    <row r="21" customFormat="false" ht="33.75" hidden="false" customHeight="false" outlineLevel="0" collapsed="false">
      <c r="A21" s="15" t="n">
        <v>6</v>
      </c>
      <c r="B21" s="16" t="s">
        <v>30</v>
      </c>
      <c r="C21" s="15" t="s">
        <v>27</v>
      </c>
      <c r="D21" s="15" t="n">
        <v>1000</v>
      </c>
      <c r="E21" s="15" t="n">
        <v>0</v>
      </c>
      <c r="F21" s="15" t="n">
        <v>125.89</v>
      </c>
      <c r="G21" s="15" t="n">
        <v>0</v>
      </c>
      <c r="H21" s="15" t="n">
        <f aca="false">E21+F21+G21</f>
        <v>125.89</v>
      </c>
      <c r="I21" s="15" t="s">
        <v>22</v>
      </c>
      <c r="J21" s="15" t="n">
        <v>146</v>
      </c>
      <c r="K21" s="15" t="n">
        <v>379.63</v>
      </c>
      <c r="L21" s="15" t="n">
        <v>0.3</v>
      </c>
    </row>
    <row r="22" customFormat="false" ht="33.75" hidden="false" customHeight="false" outlineLevel="0" collapsed="false">
      <c r="A22" s="15" t="n">
        <v>7</v>
      </c>
      <c r="B22" s="16" t="s">
        <v>31</v>
      </c>
      <c r="C22" s="15" t="s">
        <v>27</v>
      </c>
      <c r="D22" s="15" t="n">
        <v>1</v>
      </c>
      <c r="E22" s="15" t="n">
        <v>0</v>
      </c>
      <c r="F22" s="18" t="n">
        <v>8577</v>
      </c>
      <c r="G22" s="17" t="n">
        <v>10484.66</v>
      </c>
      <c r="H22" s="17" t="n">
        <f aca="false">E22+F22+G22</f>
        <v>19061.66</v>
      </c>
      <c r="I22" s="15" t="s">
        <v>22</v>
      </c>
      <c r="J22" s="15" t="n">
        <v>319.74</v>
      </c>
      <c r="K22" s="15" t="n">
        <v>1410.34</v>
      </c>
      <c r="L22" s="15" t="n">
        <v>11.5</v>
      </c>
    </row>
    <row r="23" customFormat="false" ht="24.75" hidden="false" customHeight="true" outlineLevel="0" collapsed="false">
      <c r="A23" s="11"/>
      <c r="B23" s="11" t="s">
        <v>32</v>
      </c>
      <c r="C23" s="11"/>
      <c r="D23" s="11"/>
      <c r="E23" s="19" t="n">
        <f aca="false">SUM(E15:E22)</f>
        <v>0</v>
      </c>
      <c r="F23" s="19" t="n">
        <f aca="false">SUM(F15:F22)</f>
        <v>15437.58</v>
      </c>
      <c r="G23" s="19" t="n">
        <f aca="false">SUM(G15:G22)</f>
        <v>13774.03</v>
      </c>
      <c r="H23" s="19" t="n">
        <f aca="false">E23+F23+G23</f>
        <v>29211.61</v>
      </c>
      <c r="I23" s="11"/>
      <c r="J23" s="11" t="n">
        <f aca="false">SUM(J15:J22)</f>
        <v>1593.464</v>
      </c>
      <c r="K23" s="11" t="n">
        <f aca="false">SUM(K15:K22)</f>
        <v>4978.243</v>
      </c>
      <c r="L23" s="11"/>
    </row>
    <row r="24" customFormat="false" ht="11.25" hidden="false" customHeight="false" outlineLevel="0" collapsed="false">
      <c r="A24" s="6"/>
      <c r="B24" s="20" t="s">
        <v>33</v>
      </c>
      <c r="C24" s="6"/>
      <c r="D24" s="6"/>
      <c r="E24" s="6"/>
      <c r="F24" s="6"/>
      <c r="G24" s="6"/>
      <c r="H24" s="21"/>
      <c r="I24" s="21"/>
      <c r="J24" s="21"/>
      <c r="K24" s="21"/>
      <c r="L24" s="21"/>
    </row>
    <row r="25" s="23" customFormat="true" ht="45" hidden="false" customHeight="false" outlineLevel="0" collapsed="false">
      <c r="A25" s="15" t="n">
        <v>1</v>
      </c>
      <c r="B25" s="22" t="s">
        <v>34</v>
      </c>
      <c r="C25" s="15" t="s">
        <v>27</v>
      </c>
      <c r="D25" s="15" t="n">
        <v>1</v>
      </c>
      <c r="E25" s="15" t="n">
        <v>0</v>
      </c>
      <c r="F25" s="15" t="n">
        <v>11305.22</v>
      </c>
      <c r="G25" s="15" t="n">
        <v>18500</v>
      </c>
      <c r="H25" s="15" t="n">
        <f aca="false">E25+F25+G25</f>
        <v>29805.22</v>
      </c>
      <c r="I25" s="15" t="s">
        <v>22</v>
      </c>
      <c r="J25" s="15" t="n">
        <v>886.95</v>
      </c>
      <c r="K25" s="15" t="n">
        <v>1920.049</v>
      </c>
      <c r="L25" s="15" t="n">
        <v>16.6</v>
      </c>
    </row>
    <row r="26" s="23" customFormat="true" ht="66" hidden="false" customHeight="true" outlineLevel="0" collapsed="false">
      <c r="A26" s="15" t="n">
        <v>2</v>
      </c>
      <c r="B26" s="22" t="s">
        <v>35</v>
      </c>
      <c r="C26" s="15" t="s">
        <v>27</v>
      </c>
      <c r="D26" s="15" t="n">
        <v>1</v>
      </c>
      <c r="E26" s="15" t="n">
        <v>0</v>
      </c>
      <c r="F26" s="15" t="n">
        <v>15420</v>
      </c>
      <c r="G26" s="15" t="n">
        <v>17991</v>
      </c>
      <c r="H26" s="15" t="n">
        <f aca="false">E26+F26+G26</f>
        <v>33411</v>
      </c>
      <c r="I26" s="15" t="s">
        <v>22</v>
      </c>
      <c r="J26" s="15" t="n">
        <v>4210.767</v>
      </c>
      <c r="K26" s="15" t="n">
        <v>14076.6</v>
      </c>
      <c r="L26" s="15" t="n">
        <v>3.1</v>
      </c>
    </row>
    <row r="27" s="23" customFormat="true" ht="22.5" hidden="false" customHeight="false" outlineLevel="0" collapsed="false">
      <c r="A27" s="15" t="n">
        <v>3</v>
      </c>
      <c r="B27" s="22" t="s">
        <v>36</v>
      </c>
      <c r="C27" s="15" t="s">
        <v>27</v>
      </c>
      <c r="D27" s="15" t="n">
        <v>3</v>
      </c>
      <c r="E27" s="15" t="n">
        <v>0</v>
      </c>
      <c r="F27" s="15" t="n">
        <v>0</v>
      </c>
      <c r="G27" s="15" t="n">
        <v>1002.94</v>
      </c>
      <c r="H27" s="15" t="n">
        <f aca="false">E27+F27+G27</f>
        <v>1002.94</v>
      </c>
      <c r="I27" s="15" t="s">
        <v>22</v>
      </c>
      <c r="J27" s="15" t="n">
        <v>4.195</v>
      </c>
      <c r="K27" s="15" t="n">
        <v>170.94</v>
      </c>
      <c r="L27" s="15" t="n">
        <v>5</v>
      </c>
    </row>
    <row r="28" s="23" customFormat="true" ht="43.5" hidden="false" customHeight="true" outlineLevel="0" collapsed="false">
      <c r="A28" s="15" t="n">
        <v>4</v>
      </c>
      <c r="B28" s="22" t="s">
        <v>37</v>
      </c>
      <c r="C28" s="15" t="s">
        <v>27</v>
      </c>
      <c r="D28" s="15" t="n">
        <v>3</v>
      </c>
      <c r="E28" s="15" t="n">
        <v>0</v>
      </c>
      <c r="F28" s="15" t="n">
        <v>0</v>
      </c>
      <c r="G28" s="15" t="n">
        <v>0</v>
      </c>
      <c r="H28" s="15" t="n">
        <f aca="false">E28+F28+G28</f>
        <v>0</v>
      </c>
      <c r="I28" s="15" t="s">
        <v>22</v>
      </c>
      <c r="J28" s="15" t="n">
        <v>9.972</v>
      </c>
      <c r="K28" s="15" t="n">
        <v>465.29</v>
      </c>
      <c r="L28" s="15" t="n">
        <v>6</v>
      </c>
    </row>
    <row r="29" s="23" customFormat="true" ht="45" hidden="false" customHeight="false" outlineLevel="0" collapsed="false">
      <c r="A29" s="15" t="n">
        <v>5</v>
      </c>
      <c r="B29" s="22" t="s">
        <v>38</v>
      </c>
      <c r="C29" s="15" t="s">
        <v>27</v>
      </c>
      <c r="D29" s="15" t="n">
        <v>1</v>
      </c>
      <c r="E29" s="15" t="n">
        <v>0</v>
      </c>
      <c r="F29" s="15" t="n">
        <v>7000</v>
      </c>
      <c r="G29" s="15" t="n">
        <v>6007.39</v>
      </c>
      <c r="H29" s="15" t="n">
        <f aca="false">E29+F29+G29</f>
        <v>13007.39</v>
      </c>
      <c r="I29" s="15" t="s">
        <v>22</v>
      </c>
      <c r="J29" s="15" t="n">
        <v>183.96</v>
      </c>
      <c r="K29" s="15" t="n">
        <v>987.7</v>
      </c>
      <c r="L29" s="15" t="n">
        <v>11.5</v>
      </c>
    </row>
    <row r="30" s="23" customFormat="true" ht="52.5" hidden="false" customHeight="true" outlineLevel="0" collapsed="false">
      <c r="A30" s="15" t="n">
        <v>6</v>
      </c>
      <c r="B30" s="22" t="s">
        <v>39</v>
      </c>
      <c r="C30" s="15" t="s">
        <v>40</v>
      </c>
      <c r="D30" s="15" t="n">
        <v>1</v>
      </c>
      <c r="E30" s="15" t="n">
        <v>0</v>
      </c>
      <c r="F30" s="15" t="n">
        <v>2860.14</v>
      </c>
      <c r="G30" s="15" t="n">
        <v>3336.83</v>
      </c>
      <c r="H30" s="15" t="n">
        <f aca="false">E30+F30+G30</f>
        <v>6196.97</v>
      </c>
      <c r="I30" s="15" t="s">
        <v>22</v>
      </c>
      <c r="J30" s="15" t="n">
        <v>337.485</v>
      </c>
      <c r="K30" s="15" t="n">
        <v>1128.215</v>
      </c>
      <c r="L30" s="15" t="n">
        <v>7.2</v>
      </c>
    </row>
    <row r="31" s="23" customFormat="true" ht="22.5" hidden="false" customHeight="false" outlineLevel="0" collapsed="false">
      <c r="A31" s="15" t="n">
        <v>7</v>
      </c>
      <c r="B31" s="22" t="s">
        <v>41</v>
      </c>
      <c r="C31" s="15" t="s">
        <v>27</v>
      </c>
      <c r="D31" s="15" t="n">
        <v>2</v>
      </c>
      <c r="E31" s="15" t="n">
        <v>0</v>
      </c>
      <c r="F31" s="15" t="n">
        <v>1260.15</v>
      </c>
      <c r="G31" s="15" t="n">
        <v>0</v>
      </c>
      <c r="H31" s="15" t="n">
        <f aca="false">E31+F31+G31</f>
        <v>1260.15</v>
      </c>
      <c r="I31" s="15" t="s">
        <v>22</v>
      </c>
      <c r="J31" s="15" t="n">
        <v>20</v>
      </c>
      <c r="K31" s="15" t="n">
        <v>92.6</v>
      </c>
      <c r="L31" s="15" t="n">
        <v>1</v>
      </c>
    </row>
    <row r="32" s="23" customFormat="true" ht="17.25" hidden="false" customHeight="true" outlineLevel="0" collapsed="false">
      <c r="A32" s="15"/>
      <c r="B32" s="11" t="s">
        <v>42</v>
      </c>
      <c r="C32" s="11"/>
      <c r="D32" s="11"/>
      <c r="E32" s="11" t="n">
        <f aca="false">SUM(E25:E31)</f>
        <v>0</v>
      </c>
      <c r="F32" s="11" t="n">
        <f aca="false">SUM(F25:F31)</f>
        <v>37845.51</v>
      </c>
      <c r="G32" s="11" t="n">
        <f aca="false">SUM(G25:G31)</f>
        <v>46838.16</v>
      </c>
      <c r="H32" s="11" t="n">
        <f aca="false">E32+F32+G32</f>
        <v>84683.67</v>
      </c>
      <c r="I32" s="11"/>
      <c r="J32" s="11" t="n">
        <f aca="false">SUM(J25:J30)</f>
        <v>5633.329</v>
      </c>
      <c r="K32" s="11" t="n">
        <f aca="false">SUM(K25:K31)</f>
        <v>18841.394</v>
      </c>
      <c r="L32" s="15"/>
    </row>
    <row r="33" customFormat="false" ht="11.25" hidden="false" customHeight="false" outlineLevel="0" collapsed="false">
      <c r="A33" s="6"/>
      <c r="B33" s="24" t="s">
        <v>43</v>
      </c>
      <c r="C33" s="6"/>
      <c r="D33" s="6"/>
      <c r="E33" s="6"/>
      <c r="F33" s="6"/>
      <c r="G33" s="6"/>
      <c r="H33" s="25"/>
      <c r="I33" s="25"/>
      <c r="J33" s="25"/>
      <c r="K33" s="25"/>
      <c r="L33" s="25"/>
    </row>
    <row r="34" customFormat="false" ht="33.75" hidden="false" customHeight="false" outlineLevel="0" collapsed="false">
      <c r="A34" s="26" t="s">
        <v>44</v>
      </c>
      <c r="B34" s="27" t="s">
        <v>45</v>
      </c>
      <c r="C34" s="28"/>
      <c r="D34" s="28"/>
      <c r="E34" s="29" t="n">
        <f aca="false">SUM(E35:E41)</f>
        <v>29850.7</v>
      </c>
      <c r="F34" s="29" t="n">
        <f aca="false">SUM(F35:F41)</f>
        <v>35751.46</v>
      </c>
      <c r="G34" s="29" t="n">
        <f aca="false">SUM(G35:G41)</f>
        <v>35011.84</v>
      </c>
      <c r="H34" s="29" t="n">
        <f aca="false">SUM(E34:G34)</f>
        <v>100614</v>
      </c>
      <c r="I34" s="29"/>
      <c r="J34" s="15"/>
      <c r="K34" s="15"/>
      <c r="L34" s="29"/>
    </row>
    <row r="35" customFormat="false" ht="33.75" hidden="false" customHeight="false" outlineLevel="0" collapsed="false">
      <c r="A35" s="26" t="s">
        <v>46</v>
      </c>
      <c r="B35" s="27" t="s">
        <v>47</v>
      </c>
      <c r="C35" s="28"/>
      <c r="D35" s="28"/>
      <c r="E35" s="29" t="n">
        <v>0</v>
      </c>
      <c r="F35" s="29" t="n">
        <v>8895.2</v>
      </c>
      <c r="G35" s="29" t="n">
        <v>0</v>
      </c>
      <c r="H35" s="29" t="n">
        <f aca="false">SUM(E35:G35)</f>
        <v>8895.2</v>
      </c>
      <c r="I35" s="29" t="s">
        <v>22</v>
      </c>
      <c r="J35" s="15" t="n">
        <v>760.6</v>
      </c>
      <c r="K35" s="15" t="n">
        <v>2618</v>
      </c>
      <c r="L35" s="30" t="n">
        <v>2.9</v>
      </c>
    </row>
    <row r="36" customFormat="false" ht="33.75" hidden="false" customHeight="false" outlineLevel="0" collapsed="false">
      <c r="A36" s="26" t="s">
        <v>48</v>
      </c>
      <c r="B36" s="27" t="s">
        <v>49</v>
      </c>
      <c r="C36" s="28"/>
      <c r="D36" s="28"/>
      <c r="E36" s="29" t="n">
        <v>13615.97</v>
      </c>
      <c r="F36" s="29" t="n">
        <v>2370.7</v>
      </c>
      <c r="G36" s="29" t="n">
        <v>0</v>
      </c>
      <c r="H36" s="29" t="n">
        <f aca="false">SUM(E36:G36)</f>
        <v>15986.67</v>
      </c>
      <c r="I36" s="29" t="s">
        <v>22</v>
      </c>
      <c r="J36" s="15" t="n">
        <v>760.6</v>
      </c>
      <c r="K36" s="15" t="n">
        <v>2605.81</v>
      </c>
      <c r="L36" s="30" t="n">
        <v>5.2</v>
      </c>
    </row>
    <row r="37" customFormat="false" ht="33.75" hidden="false" customHeight="false" outlineLevel="0" collapsed="false">
      <c r="A37" s="26" t="s">
        <v>50</v>
      </c>
      <c r="B37" s="27" t="s">
        <v>51</v>
      </c>
      <c r="C37" s="28"/>
      <c r="D37" s="28"/>
      <c r="E37" s="29" t="n">
        <v>9216.4</v>
      </c>
      <c r="F37" s="29" t="n">
        <v>7091.32</v>
      </c>
      <c r="G37" s="29" t="n">
        <v>7672.28</v>
      </c>
      <c r="H37" s="29" t="n">
        <f aca="false">SUM(E37:G37)</f>
        <v>23980</v>
      </c>
      <c r="I37" s="29" t="s">
        <v>22</v>
      </c>
      <c r="J37" s="15" t="n">
        <v>1064.26</v>
      </c>
      <c r="K37" s="15" t="n">
        <v>3603.62</v>
      </c>
      <c r="L37" s="30" t="n">
        <v>5.6</v>
      </c>
    </row>
    <row r="38" customFormat="false" ht="78.75" hidden="false" customHeight="false" outlineLevel="0" collapsed="false">
      <c r="A38" s="26" t="s">
        <v>52</v>
      </c>
      <c r="B38" s="27" t="s">
        <v>53</v>
      </c>
      <c r="C38" s="28"/>
      <c r="D38" s="28"/>
      <c r="E38" s="29" t="n">
        <v>7018.33</v>
      </c>
      <c r="F38" s="29" t="n">
        <v>7339</v>
      </c>
      <c r="G38" s="29" t="n">
        <v>7340</v>
      </c>
      <c r="H38" s="29" t="n">
        <f aca="false">SUM(E38:G38)</f>
        <v>21697.33</v>
      </c>
      <c r="I38" s="29" t="s">
        <v>22</v>
      </c>
      <c r="J38" s="15" t="n">
        <v>558.72</v>
      </c>
      <c r="K38" s="15" t="n">
        <v>2128.02</v>
      </c>
      <c r="L38" s="30" t="n">
        <v>10.6</v>
      </c>
    </row>
    <row r="39" customFormat="false" ht="33.75" hidden="false" customHeight="false" outlineLevel="0" collapsed="false">
      <c r="A39" s="26" t="s">
        <v>54</v>
      </c>
      <c r="B39" s="27" t="s">
        <v>55</v>
      </c>
      <c r="C39" s="28"/>
      <c r="D39" s="28"/>
      <c r="E39" s="29" t="n">
        <v>0</v>
      </c>
      <c r="F39" s="29" t="n">
        <v>0</v>
      </c>
      <c r="G39" s="29" t="n">
        <v>950</v>
      </c>
      <c r="H39" s="29" t="n">
        <f aca="false">SUM(E39:G39)</f>
        <v>950</v>
      </c>
      <c r="I39" s="29" t="s">
        <v>22</v>
      </c>
      <c r="J39" s="15" t="n">
        <v>760.6</v>
      </c>
      <c r="K39" s="15" t="n">
        <v>2618</v>
      </c>
      <c r="L39" s="30" t="n">
        <v>3.2</v>
      </c>
    </row>
    <row r="40" customFormat="false" ht="33.75" hidden="false" customHeight="false" outlineLevel="0" collapsed="false">
      <c r="A40" s="26" t="s">
        <v>56</v>
      </c>
      <c r="B40" s="27" t="s">
        <v>57</v>
      </c>
      <c r="C40" s="28"/>
      <c r="D40" s="28"/>
      <c r="E40" s="29" t="n">
        <v>0</v>
      </c>
      <c r="F40" s="29" t="n">
        <v>1840.99</v>
      </c>
      <c r="G40" s="29" t="n">
        <v>11022.87</v>
      </c>
      <c r="H40" s="29" t="n">
        <f aca="false">SUM(E40:G40)</f>
        <v>12863.86</v>
      </c>
      <c r="I40" s="29" t="s">
        <v>22</v>
      </c>
      <c r="J40" s="15" t="n">
        <v>760.6</v>
      </c>
      <c r="K40" s="15" t="n">
        <v>2765.58</v>
      </c>
      <c r="L40" s="30" t="n">
        <v>5.6</v>
      </c>
    </row>
    <row r="41" customFormat="false" ht="45" hidden="false" customHeight="false" outlineLevel="0" collapsed="false">
      <c r="A41" s="26" t="s">
        <v>58</v>
      </c>
      <c r="B41" s="27" t="s">
        <v>59</v>
      </c>
      <c r="C41" s="28"/>
      <c r="D41" s="28"/>
      <c r="E41" s="29" t="n">
        <v>0</v>
      </c>
      <c r="F41" s="29" t="n">
        <v>8214.25</v>
      </c>
      <c r="G41" s="29" t="n">
        <v>8026.69</v>
      </c>
      <c r="H41" s="29" t="n">
        <f aca="false">SUM(E41:G41)</f>
        <v>16240.94</v>
      </c>
      <c r="I41" s="29" t="s">
        <v>22</v>
      </c>
      <c r="J41" s="15" t="n">
        <v>760.6</v>
      </c>
      <c r="K41" s="15" t="n">
        <v>2618</v>
      </c>
      <c r="L41" s="30" t="n">
        <v>5.3</v>
      </c>
    </row>
    <row r="42" customFormat="false" ht="60.75" hidden="false" customHeight="true" outlineLevel="0" collapsed="false">
      <c r="A42" s="26" t="s">
        <v>60</v>
      </c>
      <c r="B42" s="27" t="s">
        <v>61</v>
      </c>
      <c r="C42" s="28"/>
      <c r="D42" s="28"/>
      <c r="E42" s="29" t="n">
        <f aca="false">SUM(E43:E45)</f>
        <v>8999.86</v>
      </c>
      <c r="F42" s="29" t="n">
        <f aca="false">SUM(F43:F45)</f>
        <v>0</v>
      </c>
      <c r="G42" s="29" t="n">
        <f aca="false">SUM(G43:G45)</f>
        <v>10000</v>
      </c>
      <c r="H42" s="29" t="n">
        <f aca="false">SUM(E42:G42)</f>
        <v>18999.86</v>
      </c>
      <c r="I42" s="29"/>
      <c r="J42" s="15"/>
      <c r="K42" s="15"/>
      <c r="L42" s="30"/>
    </row>
    <row r="43" customFormat="false" ht="45" hidden="false" customHeight="false" outlineLevel="0" collapsed="false">
      <c r="A43" s="26" t="s">
        <v>62</v>
      </c>
      <c r="B43" s="27" t="s">
        <v>63</v>
      </c>
      <c r="C43" s="28"/>
      <c r="D43" s="28"/>
      <c r="E43" s="29" t="n">
        <v>8999.86</v>
      </c>
      <c r="F43" s="29" t="n">
        <v>0</v>
      </c>
      <c r="G43" s="29" t="n">
        <v>0</v>
      </c>
      <c r="H43" s="29" t="n">
        <f aca="false">SUM(E43:G43)</f>
        <v>8999.86</v>
      </c>
      <c r="I43" s="29" t="s">
        <v>22</v>
      </c>
      <c r="J43" s="15" t="n">
        <v>82.53</v>
      </c>
      <c r="K43" s="15" t="n">
        <v>547.57</v>
      </c>
      <c r="L43" s="30" t="n">
        <v>13.9</v>
      </c>
    </row>
    <row r="44" customFormat="false" ht="45" hidden="false" customHeight="false" outlineLevel="0" collapsed="false">
      <c r="A44" s="26" t="s">
        <v>64</v>
      </c>
      <c r="B44" s="27" t="s">
        <v>65</v>
      </c>
      <c r="C44" s="28"/>
      <c r="D44" s="28"/>
      <c r="E44" s="29" t="n">
        <v>0</v>
      </c>
      <c r="F44" s="29" t="n">
        <v>0</v>
      </c>
      <c r="G44" s="29" t="n">
        <v>10000</v>
      </c>
      <c r="H44" s="29" t="n">
        <f aca="false">SUM(E44:G44)</f>
        <v>10000</v>
      </c>
      <c r="I44" s="29" t="s">
        <v>22</v>
      </c>
      <c r="J44" s="15" t="n">
        <v>66.77</v>
      </c>
      <c r="K44" s="15" t="n">
        <v>493.85</v>
      </c>
      <c r="L44" s="30" t="n">
        <v>17.2</v>
      </c>
    </row>
    <row r="45" customFormat="false" ht="45" hidden="false" customHeight="false" outlineLevel="0" collapsed="false">
      <c r="A45" s="26" t="s">
        <v>66</v>
      </c>
      <c r="B45" s="27" t="s">
        <v>67</v>
      </c>
      <c r="C45" s="28"/>
      <c r="D45" s="28"/>
      <c r="E45" s="29" t="n">
        <v>0</v>
      </c>
      <c r="F45" s="29" t="n">
        <v>0</v>
      </c>
      <c r="G45" s="29" t="n">
        <v>0</v>
      </c>
      <c r="H45" s="29" t="n">
        <f aca="false">SUM(E45:G45)</f>
        <v>0</v>
      </c>
      <c r="I45" s="29" t="s">
        <v>22</v>
      </c>
      <c r="J45" s="15" t="n">
        <v>300.48</v>
      </c>
      <c r="K45" s="15" t="n">
        <v>1107.75</v>
      </c>
      <c r="L45" s="30" t="n">
        <v>7.7</v>
      </c>
    </row>
    <row r="46" customFormat="false" ht="33.75" hidden="false" customHeight="false" outlineLevel="0" collapsed="false">
      <c r="A46" s="26" t="s">
        <v>68</v>
      </c>
      <c r="B46" s="27" t="s">
        <v>69</v>
      </c>
      <c r="C46" s="28"/>
      <c r="D46" s="28"/>
      <c r="E46" s="29" t="n">
        <f aca="false">SUM(E47:E49)</f>
        <v>2107</v>
      </c>
      <c r="F46" s="29" t="n">
        <f aca="false">SUM(F47:F49)</f>
        <v>2373</v>
      </c>
      <c r="G46" s="29" t="n">
        <f aca="false">SUM(G47:G49)</f>
        <v>5267</v>
      </c>
      <c r="H46" s="29" t="n">
        <f aca="false">SUM(E46:G46)</f>
        <v>9747</v>
      </c>
      <c r="I46" s="29"/>
      <c r="J46" s="15"/>
      <c r="K46" s="15"/>
      <c r="L46" s="30"/>
    </row>
    <row r="47" customFormat="false" ht="33.75" hidden="false" customHeight="false" outlineLevel="0" collapsed="false">
      <c r="A47" s="26" t="s">
        <v>70</v>
      </c>
      <c r="B47" s="27" t="s">
        <v>71</v>
      </c>
      <c r="C47" s="28"/>
      <c r="D47" s="28"/>
      <c r="E47" s="29" t="n">
        <v>2107</v>
      </c>
      <c r="F47" s="29" t="n">
        <v>0</v>
      </c>
      <c r="G47" s="29" t="n">
        <v>0</v>
      </c>
      <c r="H47" s="29" t="n">
        <f aca="false">SUM(E47:G47)</f>
        <v>2107</v>
      </c>
      <c r="I47" s="29" t="s">
        <v>22</v>
      </c>
      <c r="J47" s="15" t="n">
        <v>200</v>
      </c>
      <c r="K47" s="15" t="n">
        <v>94.47</v>
      </c>
      <c r="L47" s="30" t="n">
        <v>18.9</v>
      </c>
    </row>
    <row r="48" customFormat="false" ht="33.75" hidden="false" customHeight="false" outlineLevel="0" collapsed="false">
      <c r="A48" s="26" t="s">
        <v>72</v>
      </c>
      <c r="B48" s="27" t="s">
        <v>73</v>
      </c>
      <c r="C48" s="28"/>
      <c r="D48" s="28"/>
      <c r="E48" s="29" t="n">
        <v>0</v>
      </c>
      <c r="F48" s="29" t="n">
        <v>2373</v>
      </c>
      <c r="G48" s="29" t="n">
        <v>0</v>
      </c>
      <c r="H48" s="29" t="n">
        <f aca="false">SUM(E48:G48)</f>
        <v>2373</v>
      </c>
      <c r="I48" s="29" t="s">
        <v>22</v>
      </c>
      <c r="J48" s="15" t="n">
        <v>200</v>
      </c>
      <c r="K48" s="15" t="n">
        <v>94.47</v>
      </c>
      <c r="L48" s="30" t="n">
        <v>21.3</v>
      </c>
    </row>
    <row r="49" customFormat="false" ht="33.75" hidden="false" customHeight="false" outlineLevel="0" collapsed="false">
      <c r="A49" s="26" t="s">
        <v>74</v>
      </c>
      <c r="B49" s="27" t="s">
        <v>75</v>
      </c>
      <c r="C49" s="28"/>
      <c r="D49" s="28"/>
      <c r="E49" s="29" t="n">
        <v>0</v>
      </c>
      <c r="F49" s="29" t="n">
        <v>0</v>
      </c>
      <c r="G49" s="29" t="n">
        <v>5267</v>
      </c>
      <c r="H49" s="29" t="n">
        <f aca="false">SUM(E49:G49)</f>
        <v>5267</v>
      </c>
      <c r="I49" s="29" t="s">
        <v>22</v>
      </c>
      <c r="J49" s="15" t="n">
        <v>1600</v>
      </c>
      <c r="K49" s="15" t="n">
        <v>755.77</v>
      </c>
      <c r="L49" s="30" t="n">
        <v>11.8</v>
      </c>
    </row>
    <row r="50" customFormat="false" ht="11.25" hidden="false" customHeight="false" outlineLevel="0" collapsed="false">
      <c r="A50" s="26" t="s">
        <v>76</v>
      </c>
      <c r="B50" s="27" t="s">
        <v>77</v>
      </c>
      <c r="C50" s="28"/>
      <c r="D50" s="28"/>
      <c r="E50" s="29" t="n">
        <f aca="false">SUM(E51:E52)</f>
        <v>7186.52</v>
      </c>
      <c r="F50" s="29" t="n">
        <f aca="false">SUM(F51:F52)</f>
        <v>0</v>
      </c>
      <c r="G50" s="29" t="n">
        <f aca="false">SUM(G51:G52)</f>
        <v>0</v>
      </c>
      <c r="H50" s="29" t="n">
        <f aca="false">SUM(E50:G50)</f>
        <v>7186.52</v>
      </c>
      <c r="I50" s="29"/>
      <c r="J50" s="15"/>
      <c r="K50" s="15"/>
      <c r="L50" s="30"/>
    </row>
    <row r="51" customFormat="false" ht="33.75" hidden="false" customHeight="false" outlineLevel="0" collapsed="false">
      <c r="A51" s="26" t="s">
        <v>78</v>
      </c>
      <c r="B51" s="27" t="s">
        <v>79</v>
      </c>
      <c r="C51" s="28"/>
      <c r="D51" s="28"/>
      <c r="E51" s="29" t="n">
        <v>5227</v>
      </c>
      <c r="F51" s="29" t="n">
        <v>0</v>
      </c>
      <c r="G51" s="29" t="n">
        <v>0</v>
      </c>
      <c r="H51" s="29" t="n">
        <f aca="false">SUM(E51:G51)</f>
        <v>5227</v>
      </c>
      <c r="I51" s="29" t="s">
        <v>22</v>
      </c>
      <c r="J51" s="30" t="s">
        <v>80</v>
      </c>
      <c r="K51" s="30" t="s">
        <v>80</v>
      </c>
      <c r="L51" s="30" t="s">
        <v>80</v>
      </c>
    </row>
    <row r="52" customFormat="false" ht="33.75" hidden="false" customHeight="false" outlineLevel="0" collapsed="false">
      <c r="A52" s="26" t="s">
        <v>81</v>
      </c>
      <c r="B52" s="27" t="s">
        <v>82</v>
      </c>
      <c r="C52" s="28"/>
      <c r="D52" s="28"/>
      <c r="E52" s="29" t="n">
        <v>1959.52</v>
      </c>
      <c r="F52" s="29" t="n">
        <v>0</v>
      </c>
      <c r="G52" s="29" t="n">
        <v>0</v>
      </c>
      <c r="H52" s="29" t="n">
        <f aca="false">SUM(E52:G52)</f>
        <v>1959.52</v>
      </c>
      <c r="I52" s="29" t="s">
        <v>22</v>
      </c>
      <c r="J52" s="30" t="s">
        <v>80</v>
      </c>
      <c r="K52" s="30" t="s">
        <v>80</v>
      </c>
      <c r="L52" s="30" t="s">
        <v>80</v>
      </c>
    </row>
    <row r="53" customFormat="false" ht="33.75" hidden="false" customHeight="false" outlineLevel="0" collapsed="false">
      <c r="A53" s="26" t="s">
        <v>83</v>
      </c>
      <c r="B53" s="27" t="s">
        <v>84</v>
      </c>
      <c r="C53" s="28"/>
      <c r="D53" s="28"/>
      <c r="E53" s="29" t="n">
        <v>4627.88</v>
      </c>
      <c r="F53" s="29" t="n">
        <v>4627.88</v>
      </c>
      <c r="G53" s="29" t="n">
        <v>4627.88</v>
      </c>
      <c r="H53" s="29" t="n">
        <f aca="false">SUM(E53:G53)</f>
        <v>13883.64</v>
      </c>
      <c r="I53" s="29" t="s">
        <v>22</v>
      </c>
      <c r="J53" s="15" t="n">
        <v>300</v>
      </c>
      <c r="K53" s="15" t="n">
        <v>1545.03</v>
      </c>
      <c r="L53" s="30" t="n">
        <v>10.2</v>
      </c>
    </row>
    <row r="54" customFormat="false" ht="11.25" hidden="false" customHeight="false" outlineLevel="0" collapsed="false">
      <c r="A54" s="26" t="s">
        <v>85</v>
      </c>
      <c r="B54" s="27" t="s">
        <v>86</v>
      </c>
      <c r="C54" s="28"/>
      <c r="D54" s="28"/>
      <c r="E54" s="29" t="n">
        <f aca="false">SUM(E55:E57)</f>
        <v>3288</v>
      </c>
      <c r="F54" s="29" t="n">
        <f aca="false">SUM(F55:F57)</f>
        <v>3900</v>
      </c>
      <c r="G54" s="29" t="n">
        <f aca="false">SUM(G55:G57)</f>
        <v>3900</v>
      </c>
      <c r="H54" s="29" t="n">
        <f aca="false">SUM(E54:G54)</f>
        <v>11088</v>
      </c>
      <c r="I54" s="28"/>
      <c r="J54" s="15"/>
      <c r="K54" s="15"/>
      <c r="L54" s="28"/>
    </row>
    <row r="55" customFormat="false" ht="33.75" hidden="false" customHeight="false" outlineLevel="0" collapsed="false">
      <c r="A55" s="31" t="s">
        <v>87</v>
      </c>
      <c r="B55" s="27" t="s">
        <v>88</v>
      </c>
      <c r="C55" s="28"/>
      <c r="D55" s="28"/>
      <c r="E55" s="29" t="n">
        <v>1100</v>
      </c>
      <c r="F55" s="29" t="n">
        <v>1100</v>
      </c>
      <c r="G55" s="29" t="n">
        <v>1100</v>
      </c>
      <c r="H55" s="29" t="n">
        <f aca="false">SUM(E55:G55)</f>
        <v>3300</v>
      </c>
      <c r="I55" s="32" t="s">
        <v>89</v>
      </c>
      <c r="J55" s="15" t="n">
        <v>5040</v>
      </c>
      <c r="K55" s="15" t="n">
        <v>2380.67</v>
      </c>
      <c r="L55" s="28" t="n">
        <v>1.6</v>
      </c>
    </row>
    <row r="56" customFormat="false" ht="22.5" hidden="false" customHeight="false" outlineLevel="0" collapsed="false">
      <c r="A56" s="31" t="s">
        <v>90</v>
      </c>
      <c r="B56" s="27" t="s">
        <v>91</v>
      </c>
      <c r="C56" s="28"/>
      <c r="D56" s="28"/>
      <c r="E56" s="29" t="n">
        <v>1888</v>
      </c>
      <c r="F56" s="29" t="n">
        <v>2500</v>
      </c>
      <c r="G56" s="29" t="n">
        <v>2500</v>
      </c>
      <c r="H56" s="29" t="n">
        <f aca="false">SUM(E56:G56)</f>
        <v>6888</v>
      </c>
      <c r="I56" s="32" t="s">
        <v>89</v>
      </c>
      <c r="J56" s="15" t="n">
        <v>2500</v>
      </c>
      <c r="K56" s="15" t="n">
        <v>8214.87</v>
      </c>
      <c r="L56" s="28" t="n">
        <v>1</v>
      </c>
    </row>
    <row r="57" customFormat="false" ht="22.5" hidden="false" customHeight="false" outlineLevel="0" collapsed="false">
      <c r="A57" s="31" t="s">
        <v>92</v>
      </c>
      <c r="B57" s="27" t="s">
        <v>93</v>
      </c>
      <c r="C57" s="28"/>
      <c r="D57" s="28"/>
      <c r="E57" s="29" t="n">
        <v>300</v>
      </c>
      <c r="F57" s="29" t="n">
        <v>300</v>
      </c>
      <c r="G57" s="29" t="n">
        <v>300</v>
      </c>
      <c r="H57" s="29" t="n">
        <f aca="false">SUM(E57:G57)</f>
        <v>900</v>
      </c>
      <c r="I57" s="32" t="s">
        <v>89</v>
      </c>
      <c r="J57" s="15" t="n">
        <v>1314</v>
      </c>
      <c r="K57" s="15" t="n">
        <v>620.68</v>
      </c>
      <c r="L57" s="28" t="n">
        <v>1.6</v>
      </c>
    </row>
    <row r="58" customFormat="false" ht="11.25" hidden="false" customHeight="false" outlineLevel="0" collapsed="false">
      <c r="A58" s="33"/>
      <c r="B58" s="33" t="s">
        <v>94</v>
      </c>
      <c r="C58" s="33"/>
      <c r="D58" s="33"/>
      <c r="E58" s="34" t="n">
        <f aca="false">SUM(E60:E61)</f>
        <v>56059.96</v>
      </c>
      <c r="F58" s="34" t="n">
        <f aca="false">SUM(F60:F61)</f>
        <v>46652.34</v>
      </c>
      <c r="G58" s="34" t="n">
        <f aca="false">SUM(G60:G61)</f>
        <v>58806.72</v>
      </c>
      <c r="H58" s="34" t="n">
        <f aca="false">SUM(E58:G58)</f>
        <v>161519.02</v>
      </c>
      <c r="I58" s="33"/>
      <c r="J58" s="11"/>
      <c r="K58" s="11" t="n">
        <f aca="false">SUM(K34:K57)</f>
        <v>34812.16</v>
      </c>
      <c r="L58" s="33"/>
    </row>
    <row r="59" customFormat="false" ht="11.25" hidden="false" customHeight="false" outlineLevel="0" collapsed="false">
      <c r="A59" s="28"/>
      <c r="B59" s="35" t="s">
        <v>95</v>
      </c>
      <c r="C59" s="28"/>
      <c r="D59" s="28"/>
      <c r="E59" s="29"/>
      <c r="F59" s="29"/>
      <c r="G59" s="29"/>
      <c r="H59" s="29"/>
      <c r="I59" s="28"/>
      <c r="J59" s="15"/>
      <c r="K59" s="15"/>
      <c r="L59" s="28"/>
    </row>
    <row r="60" customFormat="false" ht="11.25" hidden="false" customHeight="false" outlineLevel="0" collapsed="false">
      <c r="A60" s="28"/>
      <c r="B60" s="28" t="s">
        <v>89</v>
      </c>
      <c r="C60" s="28"/>
      <c r="D60" s="28"/>
      <c r="E60" s="29" t="n">
        <f aca="false">E54</f>
        <v>3288</v>
      </c>
      <c r="F60" s="29" t="n">
        <f aca="false">F54</f>
        <v>3900</v>
      </c>
      <c r="G60" s="29" t="n">
        <f aca="false">G54</f>
        <v>3900</v>
      </c>
      <c r="H60" s="29" t="n">
        <f aca="false">SUM(E60:G60)</f>
        <v>11088</v>
      </c>
      <c r="I60" s="28"/>
      <c r="J60" s="15"/>
      <c r="K60" s="15"/>
      <c r="L60" s="28"/>
    </row>
    <row r="61" customFormat="false" ht="11.25" hidden="false" customHeight="false" outlineLevel="0" collapsed="false">
      <c r="A61" s="36"/>
      <c r="B61" s="36" t="s">
        <v>22</v>
      </c>
      <c r="C61" s="36"/>
      <c r="D61" s="36"/>
      <c r="E61" s="37" t="n">
        <f aca="false">E34+E42+E46+E50+E53</f>
        <v>52771.96</v>
      </c>
      <c r="F61" s="37" t="n">
        <f aca="false">F34+F42+F46+F50+F53</f>
        <v>42752.34</v>
      </c>
      <c r="G61" s="37" t="n">
        <f aca="false">G34+G42+G46+G50+G53</f>
        <v>54906.72</v>
      </c>
      <c r="H61" s="37" t="n">
        <f aca="false">SUM(E61:G61)</f>
        <v>150431.02</v>
      </c>
      <c r="I61" s="36"/>
      <c r="J61" s="38"/>
      <c r="K61" s="38"/>
      <c r="L61" s="36"/>
    </row>
    <row r="62" customFormat="false" ht="18.75" hidden="false" customHeight="true" outlineLevel="0" collapsed="false">
      <c r="A62" s="39"/>
      <c r="B62" s="40" t="s">
        <v>96</v>
      </c>
      <c r="C62" s="40"/>
      <c r="D62" s="40"/>
      <c r="E62" s="41" t="n">
        <f aca="false">E23+E32+E58</f>
        <v>56059.96</v>
      </c>
      <c r="F62" s="41" t="n">
        <f aca="false">F23+F32+F58</f>
        <v>99935.43</v>
      </c>
      <c r="G62" s="41" t="n">
        <f aca="false">G23+G32+G58</f>
        <v>119418.91</v>
      </c>
      <c r="H62" s="41" t="n">
        <f aca="false">H23+H32+H58</f>
        <v>275414.3</v>
      </c>
      <c r="I62" s="41"/>
      <c r="J62" s="41"/>
      <c r="K62" s="41" t="n">
        <f aca="false">K23+K32+K58</f>
        <v>58631.797</v>
      </c>
      <c r="L62" s="41"/>
    </row>
    <row r="63" customFormat="false" ht="11.25" hidden="false" customHeight="false" outlineLevel="0" collapsed="false">
      <c r="A63" s="42"/>
      <c r="B63" s="43" t="s">
        <v>95</v>
      </c>
      <c r="C63" s="42"/>
      <c r="D63" s="42"/>
      <c r="E63" s="44"/>
      <c r="F63" s="44"/>
      <c r="G63" s="44"/>
      <c r="H63" s="44"/>
      <c r="I63" s="44"/>
      <c r="J63" s="45"/>
      <c r="K63" s="45"/>
      <c r="L63" s="44"/>
    </row>
    <row r="64" customFormat="false" ht="11.25" hidden="false" customHeight="false" outlineLevel="0" collapsed="false">
      <c r="A64" s="28"/>
      <c r="B64" s="28" t="s">
        <v>89</v>
      </c>
      <c r="C64" s="28"/>
      <c r="D64" s="28"/>
      <c r="E64" s="46" t="n">
        <f aca="false">E60</f>
        <v>3288</v>
      </c>
      <c r="F64" s="46" t="n">
        <f aca="false">F60</f>
        <v>3900</v>
      </c>
      <c r="G64" s="46" t="n">
        <f aca="false">G60</f>
        <v>3900</v>
      </c>
      <c r="H64" s="46" t="n">
        <f aca="false">H60</f>
        <v>11088</v>
      </c>
      <c r="I64" s="46"/>
      <c r="J64" s="47"/>
      <c r="K64" s="47"/>
      <c r="L64" s="46"/>
    </row>
    <row r="65" customFormat="false" ht="11.25" hidden="false" customHeight="false" outlineLevel="0" collapsed="false">
      <c r="A65" s="36"/>
      <c r="B65" s="36" t="s">
        <v>22</v>
      </c>
      <c r="C65" s="36"/>
      <c r="D65" s="36"/>
      <c r="E65" s="48" t="n">
        <f aca="false">E23+E32+E61</f>
        <v>52771.96</v>
      </c>
      <c r="F65" s="48" t="n">
        <f aca="false">F23+F32+F61</f>
        <v>96035.43</v>
      </c>
      <c r="G65" s="48" t="n">
        <f aca="false">G23+G32+G61</f>
        <v>115518.91</v>
      </c>
      <c r="H65" s="48" t="n">
        <f aca="false">H23+H32+H61</f>
        <v>264326.3</v>
      </c>
      <c r="I65" s="48"/>
      <c r="J65" s="49"/>
      <c r="K65" s="49"/>
      <c r="L65" s="48"/>
    </row>
    <row r="66" customFormat="false" ht="11.25" hidden="false" customHeight="false" outlineLevel="0" collapsed="false">
      <c r="A66" s="50"/>
      <c r="B66" s="50" t="s">
        <v>97</v>
      </c>
      <c r="C66" s="50" t="s">
        <v>98</v>
      </c>
      <c r="D66" s="50"/>
      <c r="E66" s="50"/>
      <c r="F66" s="50"/>
      <c r="G66" s="50"/>
      <c r="H66" s="50"/>
      <c r="I66" s="50"/>
      <c r="J66" s="50" t="n">
        <f aca="false">J15+J17+J19+J20+J21+J22+J25+J26+J27+J28+J29+J30</f>
        <v>7226.793</v>
      </c>
      <c r="K66" s="50" t="n">
        <f aca="false">K15+K17+K19+K20+K21+K22+K25+K26+K27+K28+K29+K30</f>
        <v>23727.037</v>
      </c>
      <c r="L66" s="50"/>
    </row>
    <row r="67" customFormat="false" ht="11.25" hidden="false" customHeight="false" outlineLevel="0" collapsed="false">
      <c r="A67" s="50"/>
      <c r="B67" s="50" t="s">
        <v>99</v>
      </c>
      <c r="C67" s="50" t="s">
        <v>100</v>
      </c>
      <c r="D67" s="50"/>
      <c r="E67" s="50"/>
      <c r="F67" s="50"/>
      <c r="G67" s="50"/>
      <c r="H67" s="50"/>
      <c r="I67" s="50"/>
      <c r="J67" s="50" t="n">
        <f aca="false">J47+J48+J49+J53+J55+J57</f>
        <v>8654</v>
      </c>
      <c r="K67" s="50" t="n">
        <f aca="false">K47+K48+K49+K53+K55+K57</f>
        <v>5491.09</v>
      </c>
      <c r="L67" s="50"/>
    </row>
    <row r="68" customFormat="false" ht="11.25" hidden="false" customHeight="false" outlineLevel="0" collapsed="false">
      <c r="A68" s="50"/>
      <c r="B68" s="50" t="s">
        <v>101</v>
      </c>
      <c r="C68" s="50" t="s">
        <v>102</v>
      </c>
      <c r="D68" s="50"/>
      <c r="E68" s="50"/>
      <c r="F68" s="50"/>
      <c r="G68" s="50"/>
      <c r="H68" s="50"/>
      <c r="I68" s="50"/>
      <c r="J68" s="50" t="n">
        <f aca="false">J31</f>
        <v>20</v>
      </c>
      <c r="K68" s="50" t="n">
        <f aca="false">K31</f>
        <v>92.6</v>
      </c>
      <c r="L68" s="50"/>
    </row>
    <row r="69" customFormat="false" ht="11.25" hidden="false" customHeight="false" outlineLevel="0" collapsed="false">
      <c r="A69" s="50"/>
      <c r="B69" s="50" t="s">
        <v>103</v>
      </c>
      <c r="C69" s="50" t="s">
        <v>102</v>
      </c>
      <c r="D69" s="50"/>
      <c r="E69" s="50"/>
      <c r="F69" s="50"/>
      <c r="G69" s="50"/>
      <c r="H69" s="50"/>
      <c r="I69" s="50"/>
      <c r="J69" s="50" t="n">
        <f aca="false">J35+J36+J37+J38+J39+J40+J41+J43+J44+J45+J56</f>
        <v>8375.76</v>
      </c>
      <c r="K69" s="50" t="n">
        <f aca="false">K35+K36+K37+K38+K39+K40+K41+K43+K44+K45+K56</f>
        <v>29321.07</v>
      </c>
      <c r="L69" s="50"/>
    </row>
  </sheetData>
  <mergeCells count="28">
    <mergeCell ref="I1:L1"/>
    <mergeCell ref="H2:L2"/>
    <mergeCell ref="I3:L3"/>
    <mergeCell ref="I6:L6"/>
    <mergeCell ref="K7:L7"/>
    <mergeCell ref="A8:L8"/>
    <mergeCell ref="A9:L9"/>
    <mergeCell ref="A10:A12"/>
    <mergeCell ref="B10:B12"/>
    <mergeCell ref="C10:C12"/>
    <mergeCell ref="D10:D12"/>
    <mergeCell ref="E10:G11"/>
    <mergeCell ref="H10:H12"/>
    <mergeCell ref="I10:I12"/>
    <mergeCell ref="J10:K10"/>
    <mergeCell ref="L10:L12"/>
    <mergeCell ref="J11:J12"/>
    <mergeCell ref="K11:K12"/>
    <mergeCell ref="A17:A18"/>
    <mergeCell ref="B17:B18"/>
    <mergeCell ref="C17:C18"/>
    <mergeCell ref="D17:D18"/>
    <mergeCell ref="E17:E18"/>
    <mergeCell ref="F17:F18"/>
    <mergeCell ref="G17:G18"/>
    <mergeCell ref="H17:H18"/>
    <mergeCell ref="C23:D23"/>
    <mergeCell ref="C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9"/>
  <sheetViews>
    <sheetView showFormulas="false" showGridLines="true" showRowColHeaders="true" showZeros="true" rightToLeft="false" tabSelected="false" showOutlineSymbols="true" defaultGridColor="true" view="pageBreakPreview" topLeftCell="A447" colorId="64" zoomScale="75" zoomScaleNormal="100" zoomScalePageLayoutView="75" workbookViewId="0">
      <selection pane="topLeft" activeCell="W8" activeCellId="0" sqref="W8"/>
    </sheetView>
  </sheetViews>
  <sheetFormatPr defaultColWidth="9.13671875" defaultRowHeight="11.25" zeroHeight="false" outlineLevelRow="1" outlineLevelCol="0"/>
  <cols>
    <col collapsed="false" customWidth="true" hidden="false" outlineLevel="0" max="1" min="1" style="51" width="8.85"/>
    <col collapsed="false" customWidth="true" hidden="false" outlineLevel="0" max="2" min="2" style="51" width="60.56"/>
    <col collapsed="false" customWidth="true" hidden="false" outlineLevel="0" max="3" min="3" style="51" width="10.41"/>
    <col collapsed="false" customWidth="true" hidden="false" outlineLevel="0" max="4" min="4" style="51" width="11.7"/>
    <col collapsed="false" customWidth="true" hidden="true" outlineLevel="0" max="5" min="5" style="51" width="12.56"/>
    <col collapsed="false" customWidth="true" hidden="true" outlineLevel="0" max="6" min="6" style="51" width="12.28"/>
    <col collapsed="false" customWidth="true" hidden="false" outlineLevel="0" max="7" min="7" style="51" width="12.28"/>
    <col collapsed="false" customWidth="true" hidden="false" outlineLevel="0" max="8" min="8" style="51" width="10.71"/>
    <col collapsed="false" customWidth="true" hidden="false" outlineLevel="0" max="9" min="9" style="51" width="11.56"/>
    <col collapsed="false" customWidth="true" hidden="true" outlineLevel="0" max="10" min="10" style="51" width="10.41"/>
    <col collapsed="false" customWidth="true" hidden="true" outlineLevel="0" max="11" min="11" style="51" width="10.28"/>
    <col collapsed="false" customWidth="true" hidden="true" outlineLevel="0" max="12" min="12" style="51" width="0.13"/>
    <col collapsed="false" customWidth="true" hidden="true" outlineLevel="0" max="15" min="13" style="51" width="11.13"/>
    <col collapsed="false" customWidth="true" hidden="true" outlineLevel="0" max="17" min="16" style="51" width="10.56"/>
    <col collapsed="false" customWidth="false" hidden="true" outlineLevel="0" max="20" min="18" style="51" width="9.14"/>
    <col collapsed="false" customWidth="false" hidden="false" outlineLevel="0" max="257" min="21" style="51" width="9.14"/>
  </cols>
  <sheetData>
    <row r="1" customFormat="false" ht="21.75" hidden="false" customHeight="true" outlineLevel="0" collapsed="false">
      <c r="I1" s="52" t="s">
        <v>104</v>
      </c>
    </row>
    <row r="2" customFormat="false" ht="13.5" hidden="false" customHeight="true" outlineLevel="0" collapsed="false">
      <c r="A2" s="53" t="s">
        <v>105</v>
      </c>
      <c r="B2" s="53"/>
      <c r="C2" s="53"/>
      <c r="D2" s="53"/>
      <c r="E2" s="53"/>
      <c r="F2" s="53"/>
      <c r="G2" s="53"/>
      <c r="H2" s="53"/>
      <c r="I2" s="53"/>
      <c r="J2" s="53"/>
      <c r="K2" s="54"/>
      <c r="L2" s="54"/>
      <c r="M2" s="54"/>
      <c r="N2" s="54"/>
      <c r="O2" s="54"/>
      <c r="P2" s="54"/>
      <c r="Q2" s="54"/>
    </row>
    <row r="3" customFormat="false" ht="14.25" hidden="false" customHeight="true" outlineLevel="0" collapsed="false">
      <c r="A3" s="55" t="s">
        <v>106</v>
      </c>
      <c r="B3" s="55"/>
      <c r="C3" s="55"/>
      <c r="D3" s="55"/>
      <c r="E3" s="55"/>
      <c r="F3" s="55"/>
      <c r="G3" s="55"/>
      <c r="H3" s="55"/>
      <c r="I3" s="55"/>
      <c r="J3" s="55"/>
      <c r="K3" s="56"/>
      <c r="L3" s="56"/>
      <c r="M3" s="56"/>
      <c r="N3" s="56"/>
      <c r="O3" s="56"/>
      <c r="P3" s="56"/>
      <c r="Q3" s="56"/>
    </row>
    <row r="4" customFormat="false" ht="18.75" hidden="false" customHeight="true" outlineLevel="0" collapsed="false">
      <c r="A4" s="57" t="s">
        <v>107</v>
      </c>
      <c r="B4" s="57"/>
      <c r="C4" s="57"/>
      <c r="D4" s="57"/>
      <c r="E4" s="57"/>
      <c r="F4" s="57"/>
      <c r="G4" s="57"/>
      <c r="H4" s="57"/>
      <c r="I4" s="57"/>
      <c r="J4" s="57"/>
      <c r="K4" s="58"/>
      <c r="L4" s="58"/>
      <c r="M4" s="58"/>
      <c r="N4" s="58"/>
      <c r="O4" s="58"/>
      <c r="P4" s="58"/>
      <c r="Q4" s="58"/>
    </row>
    <row r="5" customFormat="false" ht="12" hidden="false" customHeight="false" outlineLevel="0" collapsed="false">
      <c r="A5" s="59" t="s">
        <v>108</v>
      </c>
      <c r="B5" s="60" t="s">
        <v>109</v>
      </c>
      <c r="C5" s="61" t="s">
        <v>110</v>
      </c>
      <c r="D5" s="62" t="s">
        <v>111</v>
      </c>
      <c r="E5" s="62"/>
      <c r="F5" s="62"/>
      <c r="G5" s="62"/>
      <c r="H5" s="62"/>
      <c r="I5" s="62"/>
      <c r="J5" s="63"/>
      <c r="K5" s="64"/>
      <c r="L5" s="65"/>
      <c r="M5" s="51" t="s">
        <v>112</v>
      </c>
    </row>
    <row r="6" customFormat="false" ht="12" hidden="false" customHeight="false" outlineLevel="0" collapsed="false">
      <c r="A6" s="66" t="s">
        <v>113</v>
      </c>
      <c r="B6" s="60"/>
      <c r="C6" s="67" t="s">
        <v>114</v>
      </c>
      <c r="D6" s="68" t="s">
        <v>115</v>
      </c>
      <c r="E6" s="69"/>
      <c r="F6" s="70"/>
      <c r="G6" s="70" t="s">
        <v>116</v>
      </c>
      <c r="H6" s="71" t="s">
        <v>117</v>
      </c>
      <c r="I6" s="72" t="s">
        <v>118</v>
      </c>
      <c r="J6" s="73"/>
      <c r="K6" s="58"/>
      <c r="L6" s="65"/>
      <c r="M6" s="51" t="s">
        <v>119</v>
      </c>
    </row>
    <row r="7" customFormat="false" ht="12" hidden="false" customHeight="false" outlineLevel="0" collapsed="false">
      <c r="A7" s="74" t="n">
        <v>1</v>
      </c>
      <c r="B7" s="69" t="n">
        <v>2</v>
      </c>
      <c r="C7" s="75" t="n">
        <v>3</v>
      </c>
      <c r="D7" s="74" t="n">
        <v>4</v>
      </c>
      <c r="E7" s="69"/>
      <c r="F7" s="69"/>
      <c r="G7" s="69" t="n">
        <v>5</v>
      </c>
      <c r="H7" s="76" t="n">
        <v>6</v>
      </c>
      <c r="I7" s="77" t="n">
        <v>7</v>
      </c>
      <c r="J7" s="63"/>
      <c r="K7" s="64"/>
    </row>
    <row r="8" customFormat="false" ht="11.25" hidden="false" customHeight="false" outlineLevel="0" collapsed="false">
      <c r="A8" s="73" t="s">
        <v>43</v>
      </c>
      <c r="B8" s="73"/>
      <c r="C8" s="73"/>
      <c r="D8" s="73"/>
      <c r="E8" s="73"/>
      <c r="F8" s="73"/>
      <c r="G8" s="73"/>
      <c r="H8" s="73"/>
      <c r="I8" s="73"/>
      <c r="J8" s="73"/>
      <c r="K8" s="64"/>
    </row>
    <row r="9" customFormat="false" ht="18.75" hidden="false" customHeight="true" outlineLevel="0" collapsed="false">
      <c r="A9" s="78" t="n">
        <v>1</v>
      </c>
      <c r="B9" s="79" t="s">
        <v>120</v>
      </c>
      <c r="C9" s="80"/>
      <c r="D9" s="81"/>
      <c r="E9" s="82"/>
      <c r="F9" s="82"/>
      <c r="G9" s="83"/>
      <c r="H9" s="84"/>
      <c r="I9" s="85"/>
      <c r="J9" s="86"/>
      <c r="K9" s="87"/>
      <c r="L9" s="88"/>
      <c r="M9" s="89" t="n">
        <v>2012</v>
      </c>
      <c r="N9" s="90" t="n">
        <v>2013</v>
      </c>
      <c r="O9" s="89" t="n">
        <v>2014</v>
      </c>
      <c r="P9" s="90" t="n">
        <v>2015</v>
      </c>
      <c r="Q9" s="65"/>
    </row>
    <row r="10" customFormat="false" ht="11.25" hidden="false" customHeight="false" outlineLevel="0" collapsed="false">
      <c r="A10" s="91" t="s">
        <v>44</v>
      </c>
      <c r="B10" s="92" t="s">
        <v>121</v>
      </c>
      <c r="C10" s="93"/>
      <c r="D10" s="94"/>
      <c r="E10" s="95"/>
      <c r="F10" s="95"/>
      <c r="G10" s="83"/>
      <c r="H10" s="84"/>
      <c r="I10" s="85"/>
      <c r="J10" s="86"/>
      <c r="K10" s="87"/>
      <c r="L10" s="88" t="s">
        <v>122</v>
      </c>
      <c r="M10" s="89" t="n">
        <v>23.11</v>
      </c>
      <c r="N10" s="90" t="n">
        <v>25.65</v>
      </c>
      <c r="O10" s="96" t="n">
        <f aca="false">N10*1.1</f>
        <v>28.215</v>
      </c>
      <c r="P10" s="96" t="n">
        <f aca="false">O10*1.1</f>
        <v>31.0365</v>
      </c>
      <c r="Q10" s="65" t="s">
        <v>123</v>
      </c>
    </row>
    <row r="11" customFormat="false" ht="11.25" hidden="false" customHeight="false" outlineLevel="0" collapsed="false">
      <c r="A11" s="97" t="s">
        <v>46</v>
      </c>
      <c r="B11" s="98" t="s">
        <v>124</v>
      </c>
      <c r="C11" s="80"/>
      <c r="D11" s="81"/>
      <c r="E11" s="82"/>
      <c r="F11" s="82"/>
      <c r="G11" s="83"/>
      <c r="H11" s="84"/>
      <c r="I11" s="85"/>
      <c r="J11" s="86"/>
      <c r="K11" s="87"/>
      <c r="L11" s="88" t="s">
        <v>125</v>
      </c>
      <c r="M11" s="89" t="n">
        <v>622</v>
      </c>
      <c r="N11" s="90" t="n">
        <v>690.42</v>
      </c>
      <c r="O11" s="96" t="n">
        <f aca="false">N11*1.1</f>
        <v>759.462</v>
      </c>
      <c r="P11" s="96" t="n">
        <f aca="false">O11*1.1</f>
        <v>835.4082</v>
      </c>
      <c r="Q11" s="65" t="s">
        <v>123</v>
      </c>
    </row>
    <row r="12" customFormat="false" ht="11.25" hidden="false" customHeight="false" outlineLevel="0" collapsed="false">
      <c r="A12" s="97"/>
      <c r="B12" s="99" t="s">
        <v>126</v>
      </c>
      <c r="C12" s="80" t="s">
        <v>127</v>
      </c>
      <c r="D12" s="100" t="n">
        <f aca="false">E12+F12+G12+H12+I12+J12</f>
        <v>1000</v>
      </c>
      <c r="E12" s="101"/>
      <c r="F12" s="101"/>
      <c r="G12" s="101"/>
      <c r="H12" s="102"/>
      <c r="I12" s="103" t="n">
        <v>1000</v>
      </c>
      <c r="J12" s="104"/>
      <c r="K12" s="105"/>
      <c r="O12" s="106"/>
      <c r="P12" s="106"/>
    </row>
    <row r="13" customFormat="false" ht="11.25" hidden="false" customHeight="false" outlineLevel="0" collapsed="false">
      <c r="A13" s="107"/>
      <c r="B13" s="99" t="s">
        <v>128</v>
      </c>
      <c r="C13" s="80" t="s">
        <v>127</v>
      </c>
      <c r="D13" s="100" t="n">
        <f aca="false">E13+F13+G13+H13+I13+J13</f>
        <v>1938</v>
      </c>
      <c r="E13" s="101"/>
      <c r="F13" s="101"/>
      <c r="G13" s="101" t="n">
        <v>300</v>
      </c>
      <c r="H13" s="102" t="n">
        <v>480</v>
      </c>
      <c r="I13" s="103" t="n">
        <v>1158</v>
      </c>
      <c r="J13" s="104"/>
      <c r="K13" s="105"/>
      <c r="L13" s="88" t="s">
        <v>129</v>
      </c>
      <c r="M13" s="89" t="n">
        <v>2012</v>
      </c>
      <c r="N13" s="90" t="n">
        <v>2013</v>
      </c>
      <c r="O13" s="108" t="n">
        <v>2014</v>
      </c>
      <c r="P13" s="108" t="n">
        <v>2015</v>
      </c>
    </row>
    <row r="14" customFormat="false" ht="11.25" hidden="false" customHeight="false" outlineLevel="0" collapsed="false">
      <c r="A14" s="107"/>
      <c r="B14" s="99" t="s">
        <v>130</v>
      </c>
      <c r="C14" s="80" t="s">
        <v>127</v>
      </c>
      <c r="D14" s="100" t="n">
        <f aca="false">E14+F14+G14+H14+I14+J14</f>
        <v>370</v>
      </c>
      <c r="E14" s="101"/>
      <c r="F14" s="101"/>
      <c r="G14" s="101" t="n">
        <v>70</v>
      </c>
      <c r="H14" s="102"/>
      <c r="I14" s="103" t="n">
        <v>300</v>
      </c>
      <c r="J14" s="104"/>
      <c r="K14" s="105"/>
      <c r="L14" s="88" t="s">
        <v>131</v>
      </c>
      <c r="M14" s="89" t="n">
        <v>2.489</v>
      </c>
      <c r="N14" s="90" t="n">
        <v>2.763</v>
      </c>
      <c r="O14" s="109" t="n">
        <f aca="false">N14*1.1</f>
        <v>3.0393</v>
      </c>
      <c r="P14" s="109" t="n">
        <f aca="false">O14*1.1</f>
        <v>3.34323</v>
      </c>
      <c r="Q14" s="65" t="s">
        <v>123</v>
      </c>
    </row>
    <row r="15" customFormat="false" ht="11.25" hidden="false" customHeight="false" outlineLevel="0" collapsed="false">
      <c r="A15" s="107"/>
      <c r="B15" s="99" t="s">
        <v>132</v>
      </c>
      <c r="C15" s="80" t="s">
        <v>127</v>
      </c>
      <c r="D15" s="100" t="n">
        <f aca="false">E15+F15+G15+H15+I15+J15</f>
        <v>400</v>
      </c>
      <c r="E15" s="101"/>
      <c r="F15" s="101"/>
      <c r="G15" s="101"/>
      <c r="H15" s="102"/>
      <c r="I15" s="103" t="n">
        <v>400</v>
      </c>
      <c r="J15" s="104"/>
      <c r="K15" s="105"/>
      <c r="L15" s="88" t="s">
        <v>133</v>
      </c>
      <c r="M15" s="89" t="n">
        <v>3.625</v>
      </c>
      <c r="N15" s="90" t="n">
        <v>4.01</v>
      </c>
      <c r="O15" s="109" t="n">
        <f aca="false">N15*1.1</f>
        <v>4.411</v>
      </c>
      <c r="P15" s="109" t="n">
        <f aca="false">O15*1.1</f>
        <v>4.8521</v>
      </c>
      <c r="Q15" s="65" t="s">
        <v>123</v>
      </c>
    </row>
    <row r="16" customFormat="false" ht="11.25" hidden="false" customHeight="false" outlineLevel="0" collapsed="false">
      <c r="A16" s="107"/>
      <c r="B16" s="99" t="s">
        <v>134</v>
      </c>
      <c r="C16" s="80" t="s">
        <v>127</v>
      </c>
      <c r="D16" s="100" t="n">
        <f aca="false">E16+F16+G16+H16+I16+J16</f>
        <v>457</v>
      </c>
      <c r="E16" s="101"/>
      <c r="F16" s="101"/>
      <c r="G16" s="101"/>
      <c r="H16" s="102" t="n">
        <v>257</v>
      </c>
      <c r="I16" s="103" t="n">
        <v>200</v>
      </c>
      <c r="J16" s="104"/>
      <c r="K16" s="105"/>
      <c r="L16" s="88" t="s">
        <v>135</v>
      </c>
      <c r="M16" s="89" t="n">
        <v>4.525</v>
      </c>
      <c r="N16" s="90" t="n">
        <v>4.998</v>
      </c>
      <c r="O16" s="109" t="n">
        <f aca="false">N16*1.1</f>
        <v>5.4978</v>
      </c>
      <c r="P16" s="109" t="n">
        <f aca="false">O16*1.1</f>
        <v>6.04758</v>
      </c>
      <c r="Q16" s="65" t="s">
        <v>123</v>
      </c>
    </row>
    <row r="17" customFormat="false" ht="11.25" hidden="false" customHeight="false" outlineLevel="0" collapsed="false">
      <c r="A17" s="107"/>
      <c r="B17" s="99" t="s">
        <v>136</v>
      </c>
      <c r="C17" s="80" t="s">
        <v>127</v>
      </c>
      <c r="D17" s="100" t="n">
        <f aca="false">E17+F17+G17+H17+I17+J17</f>
        <v>1041</v>
      </c>
      <c r="E17" s="101"/>
      <c r="F17" s="101"/>
      <c r="G17" s="101" t="n">
        <v>601</v>
      </c>
      <c r="H17" s="102" t="n">
        <v>240</v>
      </c>
      <c r="I17" s="103" t="n">
        <v>200</v>
      </c>
      <c r="J17" s="104"/>
      <c r="K17" s="105"/>
      <c r="O17" s="106"/>
      <c r="P17" s="106"/>
    </row>
    <row r="18" customFormat="false" ht="11.25" hidden="false" customHeight="false" outlineLevel="0" collapsed="false">
      <c r="A18" s="107"/>
      <c r="B18" s="99" t="s">
        <v>137</v>
      </c>
      <c r="C18" s="80" t="s">
        <v>127</v>
      </c>
      <c r="D18" s="100" t="n">
        <f aca="false">E18+F18+G18+H18+I18+J18</f>
        <v>486</v>
      </c>
      <c r="E18" s="101"/>
      <c r="F18" s="101"/>
      <c r="G18" s="101" t="n">
        <v>16</v>
      </c>
      <c r="H18" s="102"/>
      <c r="I18" s="103" t="n">
        <v>470</v>
      </c>
      <c r="J18" s="104"/>
      <c r="K18" s="105"/>
      <c r="L18" s="88"/>
      <c r="M18" s="89" t="n">
        <v>2012</v>
      </c>
      <c r="N18" s="90" t="n">
        <v>2013</v>
      </c>
      <c r="O18" s="108" t="n">
        <v>2014</v>
      </c>
      <c r="P18" s="108" t="n">
        <v>2015</v>
      </c>
      <c r="Q18" s="65"/>
    </row>
    <row r="19" customFormat="false" ht="11.25" hidden="false" customHeight="false" outlineLevel="0" collapsed="false">
      <c r="A19" s="107"/>
      <c r="B19" s="99" t="s">
        <v>138</v>
      </c>
      <c r="C19" s="80" t="s">
        <v>127</v>
      </c>
      <c r="D19" s="100" t="n">
        <f aca="false">E19+F19+G19+H19+I19+J19</f>
        <v>580</v>
      </c>
      <c r="E19" s="101"/>
      <c r="F19" s="101"/>
      <c r="G19" s="101"/>
      <c r="H19" s="102" t="n">
        <v>280</v>
      </c>
      <c r="I19" s="103" t="n">
        <v>300</v>
      </c>
      <c r="J19" s="104"/>
      <c r="K19" s="105"/>
      <c r="L19" s="88" t="s">
        <v>139</v>
      </c>
      <c r="M19" s="89" t="n">
        <v>3.42</v>
      </c>
      <c r="N19" s="90" t="n">
        <v>3.9</v>
      </c>
      <c r="O19" s="110" t="n">
        <f aca="false">N19*1.11</f>
        <v>4.329</v>
      </c>
      <c r="P19" s="110" t="n">
        <f aca="false">O19*1.11</f>
        <v>4.80519</v>
      </c>
      <c r="Q19" s="65" t="s">
        <v>123</v>
      </c>
    </row>
    <row r="20" customFormat="false" ht="11.25" hidden="false" customHeight="false" outlineLevel="0" collapsed="false">
      <c r="A20" s="107"/>
      <c r="B20" s="99" t="s">
        <v>140</v>
      </c>
      <c r="C20" s="80" t="s">
        <v>127</v>
      </c>
      <c r="D20" s="100" t="n">
        <f aca="false">E20+F20+G20+H20+I20+J20</f>
        <v>2600</v>
      </c>
      <c r="E20" s="111"/>
      <c r="F20" s="101"/>
      <c r="G20" s="101"/>
      <c r="H20" s="102" t="n">
        <v>1100</v>
      </c>
      <c r="I20" s="103" t="n">
        <v>1500</v>
      </c>
      <c r="J20" s="104"/>
      <c r="K20" s="105"/>
      <c r="L20" s="88" t="s">
        <v>141</v>
      </c>
      <c r="M20" s="89" t="n">
        <v>5.14</v>
      </c>
      <c r="N20" s="90" t="n">
        <v>5.86</v>
      </c>
      <c r="O20" s="110" t="n">
        <f aca="false">N20*1.11</f>
        <v>6.5046</v>
      </c>
      <c r="P20" s="110" t="n">
        <f aca="false">O20*1.11</f>
        <v>7.220106</v>
      </c>
      <c r="Q20" s="65" t="s">
        <v>123</v>
      </c>
    </row>
    <row r="21" customFormat="false" ht="11.25" hidden="false" customHeight="false" outlineLevel="0" collapsed="false">
      <c r="A21" s="107"/>
      <c r="B21" s="99" t="s">
        <v>142</v>
      </c>
      <c r="C21" s="80" t="s">
        <v>127</v>
      </c>
      <c r="D21" s="100" t="n">
        <f aca="false">E21+F21+G21+H21+I21+J21</f>
        <v>1110</v>
      </c>
      <c r="E21" s="101"/>
      <c r="F21" s="101"/>
      <c r="G21" s="101" t="n">
        <v>12</v>
      </c>
      <c r="H21" s="102" t="n">
        <v>1098</v>
      </c>
      <c r="I21" s="103" t="n">
        <v>0</v>
      </c>
      <c r="J21" s="104"/>
      <c r="K21" s="105"/>
      <c r="O21" s="106"/>
      <c r="P21" s="106"/>
    </row>
    <row r="22" customFormat="false" ht="11.25" hidden="false" customHeight="false" outlineLevel="0" collapsed="false">
      <c r="A22" s="107"/>
      <c r="B22" s="99" t="s">
        <v>143</v>
      </c>
      <c r="C22" s="80" t="s">
        <v>127</v>
      </c>
      <c r="D22" s="100" t="n">
        <f aca="false">E22+F22+G22+H22+I22+J22</f>
        <v>4349</v>
      </c>
      <c r="E22" s="112"/>
      <c r="F22" s="101"/>
      <c r="G22" s="101" t="n">
        <v>2035</v>
      </c>
      <c r="H22" s="102" t="n">
        <v>2150</v>
      </c>
      <c r="I22" s="103" t="n">
        <v>164</v>
      </c>
      <c r="J22" s="104"/>
      <c r="K22" s="105"/>
      <c r="L22" s="88" t="s">
        <v>144</v>
      </c>
      <c r="M22" s="89" t="n">
        <v>2012</v>
      </c>
      <c r="N22" s="90" t="n">
        <v>2013</v>
      </c>
      <c r="O22" s="108" t="n">
        <v>2014</v>
      </c>
      <c r="P22" s="108" t="n">
        <v>2015</v>
      </c>
    </row>
    <row r="23" customFormat="false" ht="11.25" hidden="false" customHeight="false" outlineLevel="0" collapsed="false">
      <c r="A23" s="107"/>
      <c r="B23" s="99" t="s">
        <v>145</v>
      </c>
      <c r="C23" s="80" t="s">
        <v>127</v>
      </c>
      <c r="D23" s="100" t="n">
        <f aca="false">E23+F23+G23+H23+I23+J23</f>
        <v>8410</v>
      </c>
      <c r="E23" s="101"/>
      <c r="F23" s="101"/>
      <c r="G23" s="101" t="n">
        <v>1664</v>
      </c>
      <c r="H23" s="102" t="n">
        <v>3394</v>
      </c>
      <c r="I23" s="103" t="n">
        <v>3352</v>
      </c>
      <c r="J23" s="104"/>
      <c r="K23" s="105"/>
      <c r="L23" s="88" t="s">
        <v>131</v>
      </c>
      <c r="M23" s="89" t="n">
        <v>2.294</v>
      </c>
      <c r="N23" s="90" t="n">
        <v>2.546</v>
      </c>
      <c r="O23" s="109" t="n">
        <f aca="false">N23*1.1</f>
        <v>2.8006</v>
      </c>
      <c r="P23" s="109" t="n">
        <f aca="false">O23*1.1</f>
        <v>3.08066</v>
      </c>
      <c r="Q23" s="65" t="s">
        <v>123</v>
      </c>
    </row>
    <row r="24" customFormat="false" ht="11.25" hidden="false" customHeight="false" outlineLevel="0" collapsed="false">
      <c r="A24" s="107"/>
      <c r="B24" s="99" t="s">
        <v>146</v>
      </c>
      <c r="C24" s="80" t="s">
        <v>127</v>
      </c>
      <c r="D24" s="100" t="n">
        <f aca="false">E24+F24+G24+H24+I24+J24</f>
        <v>7514</v>
      </c>
      <c r="E24" s="111"/>
      <c r="F24" s="101"/>
      <c r="G24" s="101" t="n">
        <v>931</v>
      </c>
      <c r="H24" s="102" t="n">
        <v>5079</v>
      </c>
      <c r="I24" s="103" t="n">
        <v>1504</v>
      </c>
      <c r="J24" s="104"/>
      <c r="K24" s="105"/>
      <c r="L24" s="88" t="s">
        <v>133</v>
      </c>
      <c r="M24" s="89" t="n">
        <v>3.6</v>
      </c>
      <c r="N24" s="90" t="n">
        <v>3.975</v>
      </c>
      <c r="O24" s="109" t="n">
        <f aca="false">N24*1.1</f>
        <v>4.3725</v>
      </c>
      <c r="P24" s="109" t="n">
        <f aca="false">O24*1.1</f>
        <v>4.80975</v>
      </c>
      <c r="Q24" s="65" t="s">
        <v>123</v>
      </c>
    </row>
    <row r="25" customFormat="false" ht="11.25" hidden="false" customHeight="false" outlineLevel="0" collapsed="false">
      <c r="A25" s="107"/>
      <c r="B25" s="99" t="s">
        <v>147</v>
      </c>
      <c r="C25" s="80" t="s">
        <v>127</v>
      </c>
      <c r="D25" s="100" t="n">
        <f aca="false">E25+F25+G25+H25+I25+J25</f>
        <v>4942</v>
      </c>
      <c r="E25" s="112"/>
      <c r="F25" s="101"/>
      <c r="G25" s="101" t="n">
        <v>534</v>
      </c>
      <c r="H25" s="102" t="n">
        <v>3542</v>
      </c>
      <c r="I25" s="103" t="n">
        <v>866</v>
      </c>
      <c r="J25" s="104"/>
      <c r="K25" s="105"/>
      <c r="L25" s="88" t="s">
        <v>135</v>
      </c>
      <c r="M25" s="89" t="n">
        <v>4.455</v>
      </c>
      <c r="N25" s="90" t="n">
        <v>4.999</v>
      </c>
      <c r="O25" s="109" t="n">
        <f aca="false">N25*1.1</f>
        <v>5.4989</v>
      </c>
      <c r="P25" s="109" t="n">
        <f aca="false">O25*1.1</f>
        <v>6.04879</v>
      </c>
      <c r="Q25" s="65" t="s">
        <v>123</v>
      </c>
    </row>
    <row r="26" customFormat="false" ht="11.25" hidden="false" customHeight="false" outlineLevel="0" collapsed="false">
      <c r="A26" s="107"/>
      <c r="B26" s="99" t="s">
        <v>148</v>
      </c>
      <c r="C26" s="80" t="s">
        <v>127</v>
      </c>
      <c r="D26" s="100" t="n">
        <f aca="false">E26+F26+G26+H26+I26+J26</f>
        <v>3796.02</v>
      </c>
      <c r="E26" s="111"/>
      <c r="F26" s="101"/>
      <c r="G26" s="101" t="n">
        <v>704.02</v>
      </c>
      <c r="H26" s="102" t="n">
        <v>2420</v>
      </c>
      <c r="I26" s="103" t="n">
        <v>672</v>
      </c>
      <c r="J26" s="104"/>
      <c r="K26" s="105"/>
      <c r="L26" s="105"/>
      <c r="M26" s="105"/>
      <c r="N26" s="105"/>
      <c r="O26" s="105"/>
      <c r="P26" s="105"/>
      <c r="Q26" s="105"/>
    </row>
    <row r="27" customFormat="false" ht="11.25" hidden="false" customHeight="false" outlineLevel="0" collapsed="false">
      <c r="A27" s="107"/>
      <c r="B27" s="99" t="s">
        <v>149</v>
      </c>
      <c r="C27" s="80" t="s">
        <v>127</v>
      </c>
      <c r="D27" s="100" t="n">
        <f aca="false">E27+F27+G27+H27+I27+J27</f>
        <v>930</v>
      </c>
      <c r="E27" s="111"/>
      <c r="F27" s="101"/>
      <c r="G27" s="101" t="n">
        <v>273</v>
      </c>
      <c r="H27" s="102" t="n">
        <v>318</v>
      </c>
      <c r="I27" s="103" t="n">
        <v>339</v>
      </c>
      <c r="J27" s="104"/>
      <c r="K27" s="105"/>
      <c r="L27" s="105"/>
      <c r="M27" s="105"/>
      <c r="N27" s="105"/>
      <c r="O27" s="105"/>
      <c r="P27" s="105"/>
      <c r="Q27" s="105"/>
    </row>
    <row r="28" customFormat="false" ht="11.25" hidden="false" customHeight="false" outlineLevel="0" collapsed="false">
      <c r="A28" s="107"/>
      <c r="B28" s="99" t="s">
        <v>150</v>
      </c>
      <c r="C28" s="80" t="s">
        <v>127</v>
      </c>
      <c r="D28" s="100" t="n">
        <f aca="false">E28+F28+G28+H28+I28+J28</f>
        <v>1414</v>
      </c>
      <c r="E28" s="111"/>
      <c r="F28" s="101"/>
      <c r="G28" s="101" t="n">
        <v>250</v>
      </c>
      <c r="H28" s="100" t="n">
        <v>1036</v>
      </c>
      <c r="I28" s="103" t="n">
        <v>128</v>
      </c>
      <c r="J28" s="104"/>
      <c r="K28" s="105"/>
      <c r="L28" s="105"/>
      <c r="M28" s="105"/>
      <c r="N28" s="105"/>
      <c r="O28" s="105"/>
      <c r="P28" s="105"/>
      <c r="Q28" s="105"/>
    </row>
    <row r="29" customFormat="false" ht="11.25" hidden="false" customHeight="false" outlineLevel="0" collapsed="false">
      <c r="A29" s="113"/>
      <c r="B29" s="114" t="s">
        <v>115</v>
      </c>
      <c r="C29" s="80"/>
      <c r="D29" s="100" t="n">
        <f aca="false">SUM(D12:D28)</f>
        <v>41337.02</v>
      </c>
      <c r="E29" s="101"/>
      <c r="F29" s="101"/>
      <c r="G29" s="101" t="n">
        <f aca="false">SUM(G12:G28)</f>
        <v>7390.02</v>
      </c>
      <c r="H29" s="100" t="n">
        <f aca="false">SUM(H12:H28)</f>
        <v>21394</v>
      </c>
      <c r="I29" s="103" t="n">
        <f aca="false">SUM(I12:I28)</f>
        <v>12553</v>
      </c>
      <c r="J29" s="104"/>
      <c r="K29" s="105"/>
      <c r="L29" s="105"/>
      <c r="M29" s="105"/>
      <c r="N29" s="105"/>
      <c r="O29" s="105"/>
      <c r="P29" s="105"/>
      <c r="Q29" s="105"/>
    </row>
    <row r="30" customFormat="false" ht="11.25" hidden="false" customHeight="false" outlineLevel="0" collapsed="false">
      <c r="A30" s="97" t="s">
        <v>48</v>
      </c>
      <c r="B30" s="98" t="s">
        <v>151</v>
      </c>
      <c r="C30" s="80"/>
      <c r="D30" s="81"/>
      <c r="E30" s="82"/>
      <c r="F30" s="101"/>
      <c r="G30" s="83"/>
      <c r="H30" s="115"/>
      <c r="I30" s="85"/>
      <c r="J30" s="86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97" t="s">
        <v>152</v>
      </c>
      <c r="B31" s="98" t="s">
        <v>153</v>
      </c>
      <c r="C31" s="116" t="s">
        <v>154</v>
      </c>
      <c r="D31" s="100" t="n">
        <f aca="false">SUM(E31:F31)+G31+H31+I31+J31</f>
        <v>246839</v>
      </c>
      <c r="E31" s="101"/>
      <c r="F31" s="101"/>
      <c r="G31" s="101" t="n">
        <v>60169</v>
      </c>
      <c r="H31" s="100" t="n">
        <v>63308</v>
      </c>
      <c r="I31" s="103" t="n">
        <v>123362</v>
      </c>
      <c r="J31" s="104"/>
      <c r="K31" s="105"/>
      <c r="L31" s="105"/>
      <c r="M31" s="105"/>
      <c r="N31" s="105"/>
      <c r="O31" s="105"/>
      <c r="P31" s="105"/>
      <c r="Q31" s="105"/>
    </row>
    <row r="32" customFormat="false" ht="11.25" hidden="false" customHeight="false" outlineLevel="0" collapsed="false">
      <c r="A32" s="97" t="s">
        <v>155</v>
      </c>
      <c r="B32" s="98" t="s">
        <v>156</v>
      </c>
      <c r="C32" s="116" t="s">
        <v>154</v>
      </c>
      <c r="D32" s="100" t="n">
        <f aca="false">SUM(E32:F32)+G32+H32+I32+J32</f>
        <v>181607.43</v>
      </c>
      <c r="E32" s="101"/>
      <c r="F32" s="101"/>
      <c r="G32" s="101" t="n">
        <v>7626</v>
      </c>
      <c r="H32" s="117" t="n">
        <v>84049</v>
      </c>
      <c r="I32" s="103" t="n">
        <f aca="false">H32*1.07</f>
        <v>89932.43</v>
      </c>
      <c r="J32" s="104"/>
      <c r="K32" s="105"/>
      <c r="L32" s="105"/>
      <c r="M32" s="105"/>
      <c r="N32" s="105"/>
      <c r="O32" s="105"/>
      <c r="P32" s="105"/>
      <c r="Q32" s="105"/>
    </row>
    <row r="33" customFormat="false" ht="11.25" hidden="false" customHeight="false" outlineLevel="0" collapsed="false">
      <c r="A33" s="97" t="s">
        <v>157</v>
      </c>
      <c r="B33" s="98" t="s">
        <v>115</v>
      </c>
      <c r="C33" s="116" t="s">
        <v>154</v>
      </c>
      <c r="D33" s="102" t="n">
        <f aca="false">SUM(D31:D32)</f>
        <v>428446.43</v>
      </c>
      <c r="E33" s="101"/>
      <c r="F33" s="101"/>
      <c r="G33" s="101" t="n">
        <f aca="false">SUM(G31:G32)</f>
        <v>67795</v>
      </c>
      <c r="H33" s="101" t="n">
        <f aca="false">SUM(H31:H32)</f>
        <v>147357</v>
      </c>
      <c r="I33" s="103" t="n">
        <f aca="false">SUM(I31:I32)</f>
        <v>213294.43</v>
      </c>
      <c r="J33" s="104"/>
      <c r="K33" s="105"/>
      <c r="L33" s="105"/>
      <c r="M33" s="105"/>
      <c r="N33" s="105"/>
      <c r="O33" s="105"/>
      <c r="P33" s="105"/>
      <c r="Q33" s="105"/>
    </row>
    <row r="34" customFormat="false" ht="11.25" hidden="false" customHeight="false" outlineLevel="0" collapsed="false">
      <c r="A34" s="107" t="s">
        <v>50</v>
      </c>
      <c r="B34" s="92" t="s">
        <v>158</v>
      </c>
      <c r="C34" s="116"/>
      <c r="D34" s="102"/>
      <c r="E34" s="101"/>
      <c r="F34" s="101"/>
      <c r="G34" s="118"/>
      <c r="H34" s="119"/>
      <c r="I34" s="120"/>
      <c r="J34" s="121"/>
      <c r="K34" s="122"/>
      <c r="L34" s="122"/>
      <c r="M34" s="122"/>
      <c r="N34" s="122"/>
      <c r="O34" s="122"/>
      <c r="P34" s="122"/>
      <c r="Q34" s="122"/>
    </row>
    <row r="35" customFormat="false" ht="11.25" hidden="false" customHeight="false" outlineLevel="0" collapsed="false">
      <c r="A35" s="97" t="s">
        <v>159</v>
      </c>
      <c r="B35" s="98" t="s">
        <v>160</v>
      </c>
      <c r="C35" s="116" t="s">
        <v>154</v>
      </c>
      <c r="D35" s="102" t="n">
        <f aca="false">SUM(E35:F35)+G35+H35+I35+J35</f>
        <v>243496</v>
      </c>
      <c r="E35" s="101"/>
      <c r="F35" s="101"/>
      <c r="G35" s="101" t="n">
        <f aca="false">G31-G37</f>
        <v>56826</v>
      </c>
      <c r="H35" s="101" t="n">
        <f aca="false">H31</f>
        <v>63308</v>
      </c>
      <c r="I35" s="103" t="n">
        <f aca="false">I31</f>
        <v>123362</v>
      </c>
      <c r="J35" s="104"/>
      <c r="K35" s="105"/>
      <c r="L35" s="105"/>
      <c r="M35" s="105"/>
      <c r="N35" s="105"/>
      <c r="O35" s="105"/>
      <c r="P35" s="105"/>
      <c r="Q35" s="105"/>
    </row>
    <row r="36" customFormat="false" ht="11.25" hidden="false" customHeight="false" outlineLevel="0" collapsed="false">
      <c r="A36" s="97" t="s">
        <v>161</v>
      </c>
      <c r="B36" s="98" t="s">
        <v>162</v>
      </c>
      <c r="C36" s="116" t="s">
        <v>154</v>
      </c>
      <c r="D36" s="102" t="n">
        <f aca="false">D32</f>
        <v>181607.43</v>
      </c>
      <c r="E36" s="101"/>
      <c r="F36" s="101"/>
      <c r="G36" s="101" t="n">
        <f aca="false">G32</f>
        <v>7626</v>
      </c>
      <c r="H36" s="101" t="n">
        <f aca="false">H32</f>
        <v>84049</v>
      </c>
      <c r="I36" s="103" t="n">
        <f aca="false">I32</f>
        <v>89932.43</v>
      </c>
      <c r="J36" s="104"/>
      <c r="K36" s="105"/>
      <c r="L36" s="105"/>
      <c r="M36" s="105"/>
      <c r="N36" s="105"/>
      <c r="O36" s="105"/>
      <c r="P36" s="105"/>
      <c r="Q36" s="105"/>
    </row>
    <row r="37" customFormat="false" ht="11.25" hidden="false" customHeight="false" outlineLevel="0" collapsed="false">
      <c r="A37" s="97" t="s">
        <v>163</v>
      </c>
      <c r="B37" s="98" t="s">
        <v>164</v>
      </c>
      <c r="C37" s="116"/>
      <c r="D37" s="102"/>
      <c r="E37" s="101"/>
      <c r="F37" s="101"/>
      <c r="G37" s="101" t="n">
        <v>3343</v>
      </c>
      <c r="H37" s="102"/>
      <c r="I37" s="103"/>
      <c r="J37" s="104"/>
      <c r="K37" s="105"/>
      <c r="L37" s="105"/>
      <c r="M37" s="105"/>
      <c r="N37" s="105"/>
      <c r="O37" s="105"/>
      <c r="P37" s="105"/>
      <c r="Q37" s="105"/>
    </row>
    <row r="38" customFormat="false" ht="11.25" hidden="false" customHeight="false" outlineLevel="0" collapsed="false">
      <c r="A38" s="123" t="s">
        <v>60</v>
      </c>
      <c r="B38" s="124" t="s">
        <v>165</v>
      </c>
      <c r="C38" s="125"/>
      <c r="D38" s="126"/>
      <c r="E38" s="127"/>
      <c r="F38" s="127"/>
      <c r="G38" s="128"/>
      <c r="H38" s="129"/>
      <c r="I38" s="130"/>
      <c r="J38" s="131"/>
      <c r="K38" s="122"/>
      <c r="L38" s="122"/>
      <c r="M38" s="122"/>
      <c r="N38" s="122"/>
      <c r="O38" s="122"/>
      <c r="P38" s="122"/>
      <c r="Q38" s="122"/>
    </row>
    <row r="39" customFormat="false" ht="19.5" hidden="false" customHeight="true" outlineLevel="0" collapsed="false">
      <c r="A39" s="123" t="s">
        <v>62</v>
      </c>
      <c r="B39" s="124" t="s">
        <v>166</v>
      </c>
      <c r="C39" s="125" t="s">
        <v>167</v>
      </c>
      <c r="D39" s="126" t="n">
        <f aca="false">SUM(E39:F39)+G39+H39+I39+J39</f>
        <v>6951</v>
      </c>
      <c r="E39" s="127"/>
      <c r="F39" s="127"/>
      <c r="G39" s="127" t="n">
        <v>495</v>
      </c>
      <c r="H39" s="127" t="n">
        <v>822</v>
      </c>
      <c r="I39" s="132" t="n">
        <v>5634</v>
      </c>
      <c r="J39" s="133"/>
      <c r="K39" s="105"/>
      <c r="L39" s="105"/>
      <c r="M39" s="105"/>
      <c r="N39" s="105"/>
      <c r="O39" s="105"/>
      <c r="P39" s="105"/>
      <c r="Q39" s="105"/>
    </row>
    <row r="40" customFormat="false" ht="18.75" hidden="false" customHeight="true" outlineLevel="1" collapsed="false">
      <c r="A40" s="123" t="s">
        <v>168</v>
      </c>
      <c r="B40" s="134" t="s">
        <v>169</v>
      </c>
      <c r="C40" s="125" t="s">
        <v>170</v>
      </c>
      <c r="D40" s="126"/>
      <c r="E40" s="135"/>
      <c r="F40" s="135"/>
      <c r="G40" s="135" t="n">
        <f aca="false">M10</f>
        <v>23.11</v>
      </c>
      <c r="H40" s="135" t="n">
        <f aca="false">G40*1.11</f>
        <v>25.6521</v>
      </c>
      <c r="I40" s="136" t="n">
        <f aca="false">O10</f>
        <v>28.215</v>
      </c>
      <c r="J40" s="137"/>
      <c r="K40" s="138"/>
      <c r="L40" s="138"/>
      <c r="M40" s="138"/>
      <c r="N40" s="138"/>
      <c r="O40" s="138"/>
      <c r="P40" s="138"/>
      <c r="Q40" s="138"/>
    </row>
    <row r="41" customFormat="false" ht="11.25" hidden="false" customHeight="false" outlineLevel="0" collapsed="false">
      <c r="A41" s="123" t="s">
        <v>171</v>
      </c>
      <c r="B41" s="134" t="s">
        <v>172</v>
      </c>
      <c r="C41" s="125" t="s">
        <v>173</v>
      </c>
      <c r="D41" s="126" t="n">
        <f aca="false">SUM(E41:F41)+G41+H41+I41+J41</f>
        <v>191.4887862</v>
      </c>
      <c r="E41" s="127"/>
      <c r="F41" s="127"/>
      <c r="G41" s="127" t="n">
        <f aca="false">G39*G40/1000</f>
        <v>11.43945</v>
      </c>
      <c r="H41" s="127" t="n">
        <f aca="false">H39*H40/1000</f>
        <v>21.0860262</v>
      </c>
      <c r="I41" s="132" t="n">
        <f aca="false">I39*I40/1000</f>
        <v>158.96331</v>
      </c>
      <c r="J41" s="133"/>
      <c r="K41" s="105"/>
      <c r="L41" s="105"/>
      <c r="M41" s="105"/>
      <c r="N41" s="105"/>
      <c r="O41" s="105"/>
      <c r="P41" s="105"/>
      <c r="Q41" s="105"/>
    </row>
    <row r="42" customFormat="false" ht="16.5" hidden="false" customHeight="true" outlineLevel="0" collapsed="false">
      <c r="A42" s="123" t="s">
        <v>174</v>
      </c>
      <c r="B42" s="124" t="s">
        <v>175</v>
      </c>
      <c r="C42" s="125" t="s">
        <v>100</v>
      </c>
      <c r="D42" s="126" t="n">
        <f aca="false">SUM(E42:F42)+G42+H42+I42+J42</f>
        <v>19355.1</v>
      </c>
      <c r="E42" s="127"/>
      <c r="F42" s="127"/>
      <c r="G42" s="127" t="n">
        <v>4051.9</v>
      </c>
      <c r="H42" s="127" t="n">
        <v>7788.2</v>
      </c>
      <c r="I42" s="132" t="n">
        <v>7515</v>
      </c>
      <c r="J42" s="133"/>
      <c r="K42" s="105"/>
      <c r="L42" s="105"/>
      <c r="M42" s="105"/>
      <c r="N42" s="105"/>
      <c r="O42" s="105"/>
      <c r="P42" s="105"/>
      <c r="Q42" s="105"/>
    </row>
    <row r="43" customFormat="false" ht="16.5" hidden="false" customHeight="true" outlineLevel="1" collapsed="false">
      <c r="A43" s="123" t="s">
        <v>176</v>
      </c>
      <c r="B43" s="134" t="s">
        <v>169</v>
      </c>
      <c r="C43" s="125" t="s">
        <v>177</v>
      </c>
      <c r="D43" s="126"/>
      <c r="E43" s="127"/>
      <c r="F43" s="127"/>
      <c r="G43" s="127" t="n">
        <f aca="false">M11</f>
        <v>622</v>
      </c>
      <c r="H43" s="135" t="n">
        <f aca="false">G43*1.11</f>
        <v>690.42</v>
      </c>
      <c r="I43" s="136" t="n">
        <f aca="false">O11</f>
        <v>759.462</v>
      </c>
      <c r="J43" s="137"/>
      <c r="K43" s="105"/>
      <c r="L43" s="105"/>
      <c r="M43" s="105"/>
      <c r="N43" s="105"/>
      <c r="O43" s="105"/>
      <c r="P43" s="105"/>
      <c r="Q43" s="105"/>
    </row>
    <row r="44" customFormat="false" ht="11.25" hidden="false" customHeight="false" outlineLevel="0" collapsed="false">
      <c r="A44" s="123" t="s">
        <v>178</v>
      </c>
      <c r="B44" s="134" t="s">
        <v>179</v>
      </c>
      <c r="C44" s="125" t="s">
        <v>173</v>
      </c>
      <c r="D44" s="126" t="n">
        <f aca="false">SUM(E44:F44)+G44+H44+I44+J44</f>
        <v>13604.767774</v>
      </c>
      <c r="E44" s="127"/>
      <c r="F44" s="127"/>
      <c r="G44" s="127" t="n">
        <f aca="false">G42*G43/1000</f>
        <v>2520.2818</v>
      </c>
      <c r="H44" s="127" t="n">
        <f aca="false">H42*H43/1000</f>
        <v>5377.129044</v>
      </c>
      <c r="I44" s="132" t="n">
        <f aca="false">I42*I43/1000</f>
        <v>5707.35693</v>
      </c>
      <c r="J44" s="133"/>
      <c r="K44" s="105"/>
      <c r="L44" s="105"/>
      <c r="M44" s="105"/>
      <c r="N44" s="105"/>
      <c r="O44" s="105"/>
      <c r="P44" s="105"/>
      <c r="Q44" s="105"/>
    </row>
    <row r="45" customFormat="false" ht="11.25" hidden="false" customHeight="false" outlineLevel="0" collapsed="false">
      <c r="A45" s="123" t="s">
        <v>66</v>
      </c>
      <c r="B45" s="124" t="s">
        <v>180</v>
      </c>
      <c r="C45" s="125" t="s">
        <v>181</v>
      </c>
      <c r="D45" s="126" t="n">
        <f aca="false">SUM(E45:F45)+G45+H45+I45+J45</f>
        <v>983626</v>
      </c>
      <c r="E45" s="127"/>
      <c r="F45" s="127"/>
      <c r="G45" s="127" t="n">
        <v>111941</v>
      </c>
      <c r="H45" s="139" t="n">
        <v>179105</v>
      </c>
      <c r="I45" s="132" t="n">
        <v>692580</v>
      </c>
      <c r="J45" s="133"/>
      <c r="K45" s="105"/>
      <c r="L45" s="105"/>
      <c r="M45" s="105"/>
      <c r="N45" s="105"/>
      <c r="O45" s="105"/>
      <c r="P45" s="105"/>
      <c r="Q45" s="105"/>
    </row>
    <row r="46" customFormat="false" ht="18" hidden="false" customHeight="true" outlineLevel="1" collapsed="false">
      <c r="A46" s="123" t="s">
        <v>182</v>
      </c>
      <c r="B46" s="134" t="s">
        <v>169</v>
      </c>
      <c r="C46" s="125" t="s">
        <v>183</v>
      </c>
      <c r="D46" s="126"/>
      <c r="E46" s="109"/>
      <c r="F46" s="140"/>
      <c r="G46" s="140" t="n">
        <f aca="false">M14</f>
        <v>2.489</v>
      </c>
      <c r="H46" s="140" t="n">
        <f aca="false">N14</f>
        <v>2.763</v>
      </c>
      <c r="I46" s="141" t="n">
        <f aca="false">O14</f>
        <v>3.0393</v>
      </c>
      <c r="J46" s="142"/>
      <c r="K46" s="143"/>
      <c r="L46" s="143"/>
      <c r="M46" s="143"/>
      <c r="N46" s="143"/>
      <c r="O46" s="143"/>
      <c r="P46" s="143"/>
      <c r="Q46" s="143"/>
    </row>
    <row r="47" customFormat="false" ht="11.25" hidden="false" customHeight="false" outlineLevel="0" collapsed="false">
      <c r="A47" s="123" t="s">
        <v>184</v>
      </c>
      <c r="B47" s="134" t="s">
        <v>185</v>
      </c>
      <c r="C47" s="125" t="s">
        <v>173</v>
      </c>
      <c r="D47" s="126" t="n">
        <f aca="false">SUM(E47:F47)+G47+H47+I47+J47</f>
        <v>2878.446658</v>
      </c>
      <c r="E47" s="89"/>
      <c r="F47" s="144"/>
      <c r="G47" s="145" t="n">
        <f aca="false">G46*G45/1000</f>
        <v>278.621149</v>
      </c>
      <c r="H47" s="144" t="n">
        <f aca="false">H46*H45/1000</f>
        <v>494.867115</v>
      </c>
      <c r="I47" s="146" t="n">
        <f aca="false">I46*I45/1000</f>
        <v>2104.958394</v>
      </c>
      <c r="J47" s="147"/>
      <c r="K47" s="148"/>
      <c r="L47" s="148"/>
      <c r="M47" s="148"/>
      <c r="N47" s="148"/>
      <c r="O47" s="148"/>
      <c r="P47" s="148"/>
      <c r="Q47" s="148"/>
    </row>
    <row r="48" customFormat="false" ht="11.25" hidden="false" customHeight="false" outlineLevel="0" collapsed="false">
      <c r="A48" s="123" t="s">
        <v>186</v>
      </c>
      <c r="B48" s="124" t="s">
        <v>187</v>
      </c>
      <c r="C48" s="125" t="s">
        <v>173</v>
      </c>
      <c r="D48" s="126" t="n">
        <f aca="false">SUM(E48:F48)+G48+H48+I48+J48</f>
        <v>16674.7032182</v>
      </c>
      <c r="E48" s="149"/>
      <c r="F48" s="127"/>
      <c r="G48" s="127" t="n">
        <f aca="false">G41+G44+G47</f>
        <v>2810.342399</v>
      </c>
      <c r="H48" s="127" t="n">
        <f aca="false">H41+H44+H47</f>
        <v>5893.0821852</v>
      </c>
      <c r="I48" s="132" t="n">
        <f aca="false">I41+I44+I47</f>
        <v>7971.278634</v>
      </c>
      <c r="J48" s="133"/>
      <c r="K48" s="105"/>
      <c r="L48" s="105"/>
      <c r="M48" s="105"/>
      <c r="N48" s="105"/>
      <c r="O48" s="105"/>
      <c r="P48" s="105"/>
      <c r="Q48" s="105"/>
    </row>
    <row r="49" customFormat="false" ht="12" hidden="false" customHeight="false" outlineLevel="0" collapsed="false">
      <c r="A49" s="123" t="s">
        <v>188</v>
      </c>
      <c r="B49" s="150" t="s">
        <v>189</v>
      </c>
      <c r="C49" s="151" t="s">
        <v>190</v>
      </c>
      <c r="D49" s="152" t="n">
        <f aca="false">D33/D48</f>
        <v>25.6943961396783</v>
      </c>
      <c r="E49" s="153"/>
      <c r="F49" s="154"/>
      <c r="G49" s="155" t="n">
        <f aca="false">G33/G48</f>
        <v>24.1233950795901</v>
      </c>
      <c r="H49" s="155" t="n">
        <f aca="false">H33/H48</f>
        <v>25.0050814444902</v>
      </c>
      <c r="I49" s="156" t="n">
        <f aca="false">I33/I48</f>
        <v>26.7578690688634</v>
      </c>
      <c r="J49" s="157"/>
      <c r="K49" s="158"/>
      <c r="L49" s="158"/>
      <c r="M49" s="158"/>
      <c r="N49" s="158"/>
      <c r="O49" s="158"/>
      <c r="P49" s="158"/>
      <c r="Q49" s="158"/>
    </row>
    <row r="50" customFormat="false" ht="11.25" hidden="false" customHeight="false" outlineLevel="0" collapsed="false">
      <c r="A50" s="159" t="n">
        <v>2</v>
      </c>
      <c r="B50" s="160" t="s">
        <v>191</v>
      </c>
      <c r="C50" s="161"/>
      <c r="D50" s="162"/>
      <c r="E50" s="163"/>
      <c r="F50" s="164"/>
      <c r="G50" s="165"/>
      <c r="H50" s="165"/>
      <c r="I50" s="166"/>
      <c r="J50" s="131"/>
      <c r="K50" s="122"/>
      <c r="L50" s="122"/>
      <c r="M50" s="122"/>
      <c r="N50" s="122"/>
      <c r="O50" s="122"/>
      <c r="P50" s="122"/>
      <c r="Q50" s="122"/>
    </row>
    <row r="51" customFormat="false" ht="11.25" hidden="false" customHeight="false" outlineLevel="0" collapsed="false">
      <c r="A51" s="159" t="s">
        <v>192</v>
      </c>
      <c r="B51" s="167" t="s">
        <v>121</v>
      </c>
      <c r="C51" s="161"/>
      <c r="D51" s="168"/>
      <c r="E51" s="169"/>
      <c r="F51" s="170"/>
      <c r="G51" s="128"/>
      <c r="H51" s="128"/>
      <c r="I51" s="130"/>
      <c r="J51" s="131"/>
      <c r="K51" s="122"/>
      <c r="L51" s="122"/>
      <c r="M51" s="122"/>
      <c r="N51" s="122"/>
      <c r="O51" s="122"/>
      <c r="P51" s="122"/>
      <c r="Q51" s="122"/>
    </row>
    <row r="52" customFormat="false" ht="11.25" hidden="false" customHeight="false" outlineLevel="0" collapsed="false">
      <c r="A52" s="171" t="s">
        <v>193</v>
      </c>
      <c r="B52" s="124" t="s">
        <v>124</v>
      </c>
      <c r="C52" s="125"/>
      <c r="D52" s="168"/>
      <c r="E52" s="149"/>
      <c r="F52" s="127"/>
      <c r="G52" s="128"/>
      <c r="H52" s="128"/>
      <c r="I52" s="130"/>
      <c r="J52" s="131"/>
      <c r="K52" s="122"/>
      <c r="L52" s="122"/>
      <c r="M52" s="122"/>
      <c r="N52" s="122"/>
      <c r="O52" s="122"/>
      <c r="P52" s="122"/>
      <c r="Q52" s="122"/>
    </row>
    <row r="53" customFormat="false" ht="11.25" hidden="false" customHeight="false" outlineLevel="0" collapsed="false">
      <c r="A53" s="171"/>
      <c r="B53" s="172" t="s">
        <v>194</v>
      </c>
      <c r="C53" s="125" t="s">
        <v>127</v>
      </c>
      <c r="D53" s="168" t="n">
        <f aca="false">SUM(E53:F53)+G53+H53+I53+J53</f>
        <v>415</v>
      </c>
      <c r="E53" s="149"/>
      <c r="F53" s="127"/>
      <c r="G53" s="173" t="n">
        <v>325</v>
      </c>
      <c r="H53" s="127" t="n">
        <v>90</v>
      </c>
      <c r="I53" s="130"/>
      <c r="J53" s="131"/>
      <c r="K53" s="122"/>
      <c r="L53" s="122"/>
      <c r="M53" s="122"/>
      <c r="N53" s="122"/>
      <c r="O53" s="122"/>
      <c r="P53" s="122"/>
      <c r="Q53" s="122"/>
    </row>
    <row r="54" customFormat="false" ht="11.25" hidden="false" customHeight="false" outlineLevel="0" collapsed="false">
      <c r="A54" s="171"/>
      <c r="B54" s="172" t="s">
        <v>195</v>
      </c>
      <c r="C54" s="125" t="s">
        <v>127</v>
      </c>
      <c r="D54" s="168" t="n">
        <f aca="false">SUM(E54:F54)+G54+H54+I54+J54</f>
        <v>110</v>
      </c>
      <c r="E54" s="149"/>
      <c r="F54" s="127"/>
      <c r="G54" s="127"/>
      <c r="H54" s="127" t="n">
        <v>110</v>
      </c>
      <c r="I54" s="130"/>
      <c r="J54" s="131"/>
      <c r="K54" s="122"/>
      <c r="L54" s="122"/>
      <c r="M54" s="122"/>
      <c r="N54" s="122"/>
      <c r="O54" s="122"/>
      <c r="P54" s="122"/>
      <c r="Q54" s="122"/>
    </row>
    <row r="55" customFormat="false" ht="11.25" hidden="false" customHeight="false" outlineLevel="0" collapsed="false">
      <c r="A55" s="171"/>
      <c r="B55" s="172" t="s">
        <v>196</v>
      </c>
      <c r="C55" s="125"/>
      <c r="D55" s="168"/>
      <c r="E55" s="149"/>
      <c r="F55" s="127"/>
      <c r="G55" s="127" t="n">
        <v>45.2</v>
      </c>
      <c r="H55" s="127"/>
      <c r="I55" s="130"/>
      <c r="J55" s="131"/>
      <c r="K55" s="122"/>
      <c r="L55" s="122"/>
      <c r="M55" s="122"/>
      <c r="N55" s="122"/>
      <c r="O55" s="122"/>
      <c r="P55" s="122"/>
      <c r="Q55" s="122"/>
    </row>
    <row r="56" customFormat="false" ht="11.25" hidden="false" customHeight="false" outlineLevel="0" collapsed="false">
      <c r="A56" s="171"/>
      <c r="B56" s="172" t="s">
        <v>197</v>
      </c>
      <c r="C56" s="125"/>
      <c r="D56" s="168"/>
      <c r="E56" s="149"/>
      <c r="F56" s="127"/>
      <c r="G56" s="127" t="n">
        <v>59.6</v>
      </c>
      <c r="H56" s="127"/>
      <c r="I56" s="130"/>
      <c r="J56" s="131"/>
      <c r="K56" s="122"/>
      <c r="L56" s="122"/>
      <c r="M56" s="122"/>
      <c r="N56" s="122"/>
      <c r="O56" s="122"/>
      <c r="P56" s="122"/>
      <c r="Q56" s="122"/>
    </row>
    <row r="57" customFormat="false" ht="11.25" hidden="false" customHeight="false" outlineLevel="0" collapsed="false">
      <c r="A57" s="171"/>
      <c r="B57" s="172" t="s">
        <v>198</v>
      </c>
      <c r="C57" s="125" t="s">
        <v>127</v>
      </c>
      <c r="D57" s="168" t="n">
        <f aca="false">SUM(E57:F57)+G57+H57+I57+J57</f>
        <v>1000</v>
      </c>
      <c r="E57" s="149"/>
      <c r="F57" s="127"/>
      <c r="G57" s="127"/>
      <c r="H57" s="127"/>
      <c r="I57" s="132" t="n">
        <v>1000</v>
      </c>
      <c r="J57" s="133"/>
      <c r="K57" s="105"/>
      <c r="L57" s="105"/>
      <c r="M57" s="105"/>
      <c r="N57" s="105"/>
      <c r="O57" s="105"/>
      <c r="P57" s="105"/>
      <c r="Q57" s="105"/>
    </row>
    <row r="58" customFormat="false" ht="11.25" hidden="false" customHeight="false" outlineLevel="0" collapsed="false">
      <c r="A58" s="171"/>
      <c r="B58" s="172" t="s">
        <v>199</v>
      </c>
      <c r="C58" s="125" t="s">
        <v>127</v>
      </c>
      <c r="D58" s="168" t="n">
        <f aca="false">SUM(E58:F58)+G58+H58+I58+J58</f>
        <v>252</v>
      </c>
      <c r="E58" s="149"/>
      <c r="F58" s="127"/>
      <c r="G58" s="127" t="n">
        <v>62</v>
      </c>
      <c r="H58" s="127" t="n">
        <v>190</v>
      </c>
      <c r="I58" s="130"/>
      <c r="J58" s="131"/>
      <c r="K58" s="122"/>
      <c r="L58" s="122"/>
      <c r="M58" s="122"/>
      <c r="N58" s="122"/>
      <c r="O58" s="122"/>
      <c r="P58" s="122"/>
      <c r="Q58" s="122"/>
    </row>
    <row r="59" customFormat="false" ht="11.25" hidden="false" customHeight="false" outlineLevel="0" collapsed="false">
      <c r="A59" s="63"/>
      <c r="B59" s="174" t="s">
        <v>115</v>
      </c>
      <c r="C59" s="125"/>
      <c r="D59" s="175" t="n">
        <f aca="false">SUM(E59:F59)+G59+H59+I59+J59</f>
        <v>1881.8</v>
      </c>
      <c r="E59" s="127"/>
      <c r="F59" s="139"/>
      <c r="G59" s="127" t="n">
        <f aca="false">SUM(G53:G58)</f>
        <v>491.8</v>
      </c>
      <c r="H59" s="127" t="n">
        <f aca="false">SUM(H53:H58)</f>
        <v>390</v>
      </c>
      <c r="I59" s="132" t="n">
        <f aca="false">SUM(I53:I58)</f>
        <v>1000</v>
      </c>
      <c r="J59" s="133"/>
      <c r="K59" s="105"/>
      <c r="L59" s="105"/>
      <c r="M59" s="105"/>
      <c r="N59" s="105"/>
      <c r="O59" s="105"/>
      <c r="P59" s="105"/>
      <c r="Q59" s="105"/>
    </row>
    <row r="60" customFormat="false" ht="11.25" hidden="false" customHeight="false" outlineLevel="0" collapsed="false">
      <c r="A60" s="171" t="s">
        <v>200</v>
      </c>
      <c r="B60" s="124" t="s">
        <v>151</v>
      </c>
      <c r="C60" s="176" t="s">
        <v>154</v>
      </c>
      <c r="D60" s="175" t="n">
        <f aca="false">SUM(E60:F60)+G60+H60+I60+J60</f>
        <v>10527</v>
      </c>
      <c r="E60" s="149"/>
      <c r="F60" s="127"/>
      <c r="G60" s="127" t="n">
        <v>3000</v>
      </c>
      <c r="H60" s="127" t="n">
        <v>1027</v>
      </c>
      <c r="I60" s="132" t="n">
        <f aca="false">I62</f>
        <v>6500</v>
      </c>
      <c r="J60" s="133"/>
      <c r="K60" s="105"/>
      <c r="L60" s="105"/>
      <c r="M60" s="105"/>
      <c r="N60" s="105"/>
      <c r="O60" s="105"/>
      <c r="P60" s="105"/>
      <c r="Q60" s="105"/>
    </row>
    <row r="61" customFormat="false" ht="19.5" hidden="false" customHeight="true" outlineLevel="0" collapsed="false">
      <c r="A61" s="171" t="s">
        <v>201</v>
      </c>
      <c r="B61" s="167" t="s">
        <v>202</v>
      </c>
      <c r="C61" s="176"/>
      <c r="D61" s="168"/>
      <c r="E61" s="149"/>
      <c r="F61" s="127"/>
      <c r="G61" s="128"/>
      <c r="H61" s="128"/>
      <c r="I61" s="130"/>
      <c r="J61" s="131"/>
      <c r="K61" s="122"/>
      <c r="L61" s="122"/>
      <c r="M61" s="122"/>
      <c r="N61" s="122"/>
      <c r="O61" s="122"/>
      <c r="P61" s="122"/>
      <c r="Q61" s="122"/>
    </row>
    <row r="62" customFormat="false" ht="19.5" hidden="false" customHeight="true" outlineLevel="0" collapsed="false">
      <c r="A62" s="171" t="s">
        <v>203</v>
      </c>
      <c r="B62" s="167" t="s">
        <v>160</v>
      </c>
      <c r="C62" s="176" t="s">
        <v>154</v>
      </c>
      <c r="D62" s="168" t="n">
        <f aca="false">SUM(E62:F62)+G62+H62+I62+J62</f>
        <v>10527</v>
      </c>
      <c r="E62" s="149"/>
      <c r="F62" s="127"/>
      <c r="G62" s="127" t="n">
        <f aca="false">G60</f>
        <v>3000</v>
      </c>
      <c r="H62" s="127" t="n">
        <f aca="false">H60</f>
        <v>1027</v>
      </c>
      <c r="I62" s="132" t="n">
        <v>6500</v>
      </c>
      <c r="J62" s="133"/>
      <c r="K62" s="105"/>
      <c r="L62" s="105"/>
      <c r="M62" s="105"/>
      <c r="N62" s="105"/>
      <c r="O62" s="105"/>
      <c r="P62" s="105"/>
      <c r="Q62" s="105"/>
    </row>
    <row r="63" customFormat="false" ht="11.25" hidden="false" customHeight="false" outlineLevel="0" collapsed="false">
      <c r="A63" s="123" t="s">
        <v>204</v>
      </c>
      <c r="B63" s="177" t="s">
        <v>205</v>
      </c>
      <c r="C63" s="176"/>
      <c r="D63" s="168"/>
      <c r="E63" s="149"/>
      <c r="F63" s="127"/>
      <c r="G63" s="128"/>
      <c r="H63" s="128"/>
      <c r="I63" s="130"/>
      <c r="J63" s="131"/>
      <c r="K63" s="122"/>
      <c r="L63" s="122"/>
      <c r="M63" s="122"/>
      <c r="N63" s="122"/>
      <c r="O63" s="122"/>
      <c r="P63" s="122"/>
      <c r="Q63" s="122"/>
    </row>
    <row r="64" customFormat="false" ht="11.25" hidden="false" customHeight="false" outlineLevel="0" collapsed="false">
      <c r="A64" s="123" t="s">
        <v>206</v>
      </c>
      <c r="B64" s="177" t="s">
        <v>207</v>
      </c>
      <c r="C64" s="176" t="s">
        <v>100</v>
      </c>
      <c r="D64" s="168" t="n">
        <f aca="false">SUM(E64:F64)+G64+H64+I64+J64</f>
        <v>2072.6</v>
      </c>
      <c r="E64" s="149"/>
      <c r="F64" s="127"/>
      <c r="G64" s="127" t="n">
        <v>479.7</v>
      </c>
      <c r="H64" s="127" t="n">
        <v>242.9</v>
      </c>
      <c r="I64" s="132" t="n">
        <v>1350</v>
      </c>
      <c r="J64" s="133"/>
      <c r="K64" s="105"/>
      <c r="L64" s="105"/>
      <c r="M64" s="105"/>
      <c r="N64" s="105"/>
      <c r="O64" s="105"/>
      <c r="P64" s="105"/>
      <c r="Q64" s="105"/>
    </row>
    <row r="65" customFormat="false" ht="16.5" hidden="false" customHeight="true" outlineLevel="1" collapsed="false">
      <c r="A65" s="123" t="s">
        <v>208</v>
      </c>
      <c r="B65" s="134" t="s">
        <v>169</v>
      </c>
      <c r="C65" s="176" t="s">
        <v>177</v>
      </c>
      <c r="D65" s="168"/>
      <c r="E65" s="127"/>
      <c r="F65" s="127"/>
      <c r="G65" s="127" t="n">
        <f aca="false">G43</f>
        <v>622</v>
      </c>
      <c r="H65" s="135" t="n">
        <f aca="false">H43</f>
        <v>690.42</v>
      </c>
      <c r="I65" s="178" t="n">
        <f aca="false">I43</f>
        <v>759.462</v>
      </c>
      <c r="J65" s="157"/>
      <c r="K65" s="105"/>
      <c r="L65" s="105"/>
      <c r="M65" s="105"/>
      <c r="N65" s="105"/>
      <c r="O65" s="105"/>
      <c r="P65" s="105"/>
      <c r="Q65" s="105"/>
    </row>
    <row r="66" customFormat="false" ht="11.25" hidden="false" customHeight="false" outlineLevel="0" collapsed="false">
      <c r="A66" s="123" t="s">
        <v>209</v>
      </c>
      <c r="B66" s="167" t="s">
        <v>210</v>
      </c>
      <c r="C66" s="176" t="s">
        <v>154</v>
      </c>
      <c r="D66" s="168" t="n">
        <f aca="false">SUM(E66:F66)+G66+H66+I66+J66</f>
        <v>1491.350118</v>
      </c>
      <c r="E66" s="149"/>
      <c r="F66" s="149"/>
      <c r="G66" s="149" t="n">
        <f aca="false">G64*G65/1000</f>
        <v>298.3734</v>
      </c>
      <c r="H66" s="149" t="n">
        <f aca="false">H64*H65/1000</f>
        <v>167.703018</v>
      </c>
      <c r="I66" s="132" t="n">
        <f aca="false">I64*I65/1000</f>
        <v>1025.2737</v>
      </c>
      <c r="J66" s="133"/>
      <c r="K66" s="105"/>
      <c r="L66" s="105"/>
      <c r="M66" s="105"/>
      <c r="N66" s="105"/>
      <c r="O66" s="105"/>
      <c r="P66" s="105"/>
      <c r="Q66" s="105"/>
    </row>
    <row r="67" customFormat="false" ht="12" hidden="false" customHeight="false" outlineLevel="0" collapsed="false">
      <c r="A67" s="123" t="s">
        <v>211</v>
      </c>
      <c r="B67" s="179" t="s">
        <v>212</v>
      </c>
      <c r="C67" s="180" t="s">
        <v>190</v>
      </c>
      <c r="D67" s="181" t="n">
        <f aca="false">D62/D66</f>
        <v>7.05870464148111</v>
      </c>
      <c r="E67" s="182"/>
      <c r="F67" s="182"/>
      <c r="G67" s="182" t="n">
        <f aca="false">G62/G66</f>
        <v>10.0545155834937</v>
      </c>
      <c r="H67" s="182" t="n">
        <f aca="false">H62/H66</f>
        <v>6.12392079908783</v>
      </c>
      <c r="I67" s="183" t="n">
        <f aca="false">I62/I66</f>
        <v>6.33977054127108</v>
      </c>
      <c r="J67" s="157"/>
      <c r="K67" s="158"/>
      <c r="L67" s="158"/>
      <c r="M67" s="158"/>
      <c r="N67" s="158"/>
      <c r="O67" s="158"/>
      <c r="P67" s="158"/>
      <c r="Q67" s="158"/>
    </row>
    <row r="68" customFormat="false" ht="11.25" hidden="false" customHeight="false" outlineLevel="0" collapsed="false">
      <c r="A68" s="184" t="n">
        <v>3</v>
      </c>
      <c r="B68" s="185" t="s">
        <v>213</v>
      </c>
      <c r="C68" s="186"/>
      <c r="D68" s="187"/>
      <c r="E68" s="188"/>
      <c r="F68" s="189"/>
      <c r="G68" s="190"/>
      <c r="H68" s="190"/>
      <c r="I68" s="191"/>
      <c r="J68" s="192"/>
      <c r="K68" s="87"/>
      <c r="L68" s="87"/>
      <c r="M68" s="87"/>
      <c r="N68" s="87"/>
      <c r="O68" s="87"/>
      <c r="P68" s="87"/>
      <c r="Q68" s="87"/>
    </row>
    <row r="69" customFormat="false" ht="11.25" hidden="false" customHeight="false" outlineLevel="0" collapsed="false">
      <c r="A69" s="159" t="s">
        <v>214</v>
      </c>
      <c r="B69" s="167" t="s">
        <v>121</v>
      </c>
      <c r="C69" s="161"/>
      <c r="D69" s="123"/>
      <c r="E69" s="193"/>
      <c r="F69" s="194"/>
      <c r="G69" s="88"/>
      <c r="H69" s="88"/>
      <c r="I69" s="195"/>
      <c r="J69" s="192"/>
      <c r="K69" s="87"/>
      <c r="L69" s="87"/>
      <c r="M69" s="87"/>
      <c r="N69" s="87"/>
      <c r="O69" s="87"/>
      <c r="P69" s="87"/>
      <c r="Q69" s="87"/>
    </row>
    <row r="70" customFormat="false" ht="11.25" hidden="false" customHeight="false" outlineLevel="0" collapsed="false">
      <c r="A70" s="171" t="s">
        <v>215</v>
      </c>
      <c r="B70" s="124" t="s">
        <v>124</v>
      </c>
      <c r="C70" s="125" t="s">
        <v>27</v>
      </c>
      <c r="D70" s="196" t="n">
        <f aca="false">SUM(E70:F70)+G70+H70+I70+J70</f>
        <v>189</v>
      </c>
      <c r="E70" s="90"/>
      <c r="F70" s="89"/>
      <c r="G70" s="89" t="n">
        <v>42</v>
      </c>
      <c r="H70" s="89" t="n">
        <v>74</v>
      </c>
      <c r="I70" s="197" t="n">
        <v>73</v>
      </c>
      <c r="J70" s="63"/>
      <c r="K70" s="64"/>
      <c r="L70" s="64"/>
      <c r="M70" s="64"/>
      <c r="N70" s="64"/>
      <c r="O70" s="64"/>
      <c r="P70" s="64"/>
      <c r="Q70" s="64"/>
    </row>
    <row r="71" customFormat="false" ht="11.25" hidden="false" customHeight="false" outlineLevel="0" collapsed="false">
      <c r="A71" s="171" t="s">
        <v>216</v>
      </c>
      <c r="B71" s="124" t="s">
        <v>151</v>
      </c>
      <c r="C71" s="176" t="s">
        <v>154</v>
      </c>
      <c r="D71" s="168" t="n">
        <f aca="false">SUM(E71:F71)+G71+H71+I71+J71</f>
        <v>11153</v>
      </c>
      <c r="E71" s="149"/>
      <c r="F71" s="127"/>
      <c r="G71" s="127" t="n">
        <v>4135</v>
      </c>
      <c r="H71" s="127" t="n">
        <v>5218</v>
      </c>
      <c r="I71" s="132" t="n">
        <v>1800</v>
      </c>
      <c r="J71" s="133"/>
      <c r="K71" s="105"/>
      <c r="L71" s="105"/>
      <c r="M71" s="105"/>
      <c r="N71" s="105"/>
      <c r="O71" s="105"/>
      <c r="P71" s="105"/>
      <c r="Q71" s="105"/>
    </row>
    <row r="72" customFormat="false" ht="11.25" hidden="false" customHeight="false" outlineLevel="0" collapsed="false">
      <c r="A72" s="171" t="s">
        <v>217</v>
      </c>
      <c r="B72" s="167" t="s">
        <v>202</v>
      </c>
      <c r="C72" s="125"/>
      <c r="D72" s="168"/>
      <c r="E72" s="149"/>
      <c r="F72" s="89"/>
      <c r="G72" s="88"/>
      <c r="H72" s="88"/>
      <c r="I72" s="195"/>
      <c r="J72" s="192"/>
      <c r="K72" s="87"/>
      <c r="L72" s="87"/>
      <c r="M72" s="87"/>
      <c r="N72" s="87"/>
      <c r="O72" s="87"/>
      <c r="P72" s="87"/>
      <c r="Q72" s="87"/>
    </row>
    <row r="73" customFormat="false" ht="11.25" hidden="false" customHeight="false" outlineLevel="0" collapsed="false">
      <c r="A73" s="171" t="s">
        <v>218</v>
      </c>
      <c r="B73" s="167" t="s">
        <v>160</v>
      </c>
      <c r="C73" s="125" t="s">
        <v>154</v>
      </c>
      <c r="D73" s="168" t="n">
        <f aca="false">SUM(E73:F73)+G73+H73+I73+J73</f>
        <v>11153</v>
      </c>
      <c r="E73" s="149"/>
      <c r="F73" s="127"/>
      <c r="G73" s="127" t="n">
        <f aca="false">G71</f>
        <v>4135</v>
      </c>
      <c r="H73" s="127" t="n">
        <f aca="false">H71</f>
        <v>5218</v>
      </c>
      <c r="I73" s="132" t="n">
        <f aca="false">I71</f>
        <v>1800</v>
      </c>
      <c r="J73" s="133"/>
      <c r="K73" s="105"/>
      <c r="L73" s="105"/>
      <c r="M73" s="105"/>
      <c r="N73" s="105"/>
      <c r="O73" s="105"/>
      <c r="P73" s="105"/>
      <c r="Q73" s="105"/>
    </row>
    <row r="74" customFormat="false" ht="11.25" hidden="false" customHeight="false" outlineLevel="0" collapsed="false">
      <c r="A74" s="123" t="s">
        <v>219</v>
      </c>
      <c r="B74" s="124" t="s">
        <v>205</v>
      </c>
      <c r="C74" s="125"/>
      <c r="D74" s="123"/>
      <c r="E74" s="90"/>
      <c r="F74" s="89"/>
      <c r="G74" s="88"/>
      <c r="H74" s="88"/>
      <c r="I74" s="195"/>
      <c r="J74" s="192"/>
      <c r="K74" s="87"/>
      <c r="L74" s="87"/>
      <c r="M74" s="87"/>
      <c r="N74" s="87"/>
      <c r="O74" s="87"/>
      <c r="P74" s="87"/>
      <c r="Q74" s="87"/>
    </row>
    <row r="75" customFormat="false" ht="11.25" hidden="false" customHeight="false" outlineLevel="0" collapsed="false">
      <c r="A75" s="123" t="s">
        <v>220</v>
      </c>
      <c r="B75" s="124" t="s">
        <v>166</v>
      </c>
      <c r="C75" s="125" t="s">
        <v>167</v>
      </c>
      <c r="D75" s="168" t="n">
        <f aca="false">SUM(E75:F75)+G75+H75+I75+J75</f>
        <v>6304</v>
      </c>
      <c r="E75" s="149"/>
      <c r="F75" s="127"/>
      <c r="G75" s="127" t="n">
        <v>1401</v>
      </c>
      <c r="H75" s="127" t="n">
        <v>2468</v>
      </c>
      <c r="I75" s="132" t="n">
        <v>2435</v>
      </c>
      <c r="J75" s="133"/>
      <c r="K75" s="105"/>
      <c r="L75" s="105"/>
      <c r="M75" s="105"/>
      <c r="N75" s="105"/>
      <c r="O75" s="105"/>
      <c r="P75" s="105"/>
      <c r="Q75" s="105"/>
    </row>
    <row r="76" customFormat="false" ht="20.25" hidden="false" customHeight="true" outlineLevel="1" collapsed="false">
      <c r="A76" s="123" t="s">
        <v>221</v>
      </c>
      <c r="B76" s="134" t="s">
        <v>169</v>
      </c>
      <c r="C76" s="125" t="s">
        <v>170</v>
      </c>
      <c r="D76" s="168"/>
      <c r="E76" s="135"/>
      <c r="F76" s="135"/>
      <c r="G76" s="135" t="n">
        <f aca="false">G40</f>
        <v>23.11</v>
      </c>
      <c r="H76" s="135" t="n">
        <f aca="false">H40</f>
        <v>25.6521</v>
      </c>
      <c r="I76" s="136" t="n">
        <f aca="false">I40</f>
        <v>28.215</v>
      </c>
      <c r="J76" s="137"/>
      <c r="K76" s="138"/>
      <c r="L76" s="138"/>
      <c r="M76" s="138"/>
      <c r="N76" s="138"/>
      <c r="O76" s="138"/>
      <c r="P76" s="138"/>
      <c r="Q76" s="138"/>
    </row>
    <row r="77" customFormat="false" ht="11.25" hidden="false" customHeight="false" outlineLevel="0" collapsed="false">
      <c r="A77" s="123" t="s">
        <v>222</v>
      </c>
      <c r="B77" s="134" t="s">
        <v>172</v>
      </c>
      <c r="C77" s="125" t="s">
        <v>173</v>
      </c>
      <c r="D77" s="168" t="n">
        <f aca="false">SUM(E77:F77)+G77+H77+I77+J77</f>
        <v>164.3900178</v>
      </c>
      <c r="E77" s="127"/>
      <c r="F77" s="127"/>
      <c r="G77" s="127" t="n">
        <f aca="false">G75*G76/1000</f>
        <v>32.37711</v>
      </c>
      <c r="H77" s="127" t="n">
        <f aca="false">H75*H76/1000</f>
        <v>63.3093828</v>
      </c>
      <c r="I77" s="132" t="n">
        <f aca="false">I75*I76/1000</f>
        <v>68.703525</v>
      </c>
      <c r="J77" s="133"/>
      <c r="K77" s="105"/>
      <c r="L77" s="105"/>
      <c r="M77" s="105"/>
      <c r="N77" s="105"/>
      <c r="O77" s="105"/>
      <c r="P77" s="105"/>
      <c r="Q77" s="105"/>
    </row>
    <row r="78" customFormat="false" ht="17.25" hidden="false" customHeight="true" outlineLevel="0" collapsed="false">
      <c r="A78" s="123" t="s">
        <v>223</v>
      </c>
      <c r="B78" s="124" t="s">
        <v>175</v>
      </c>
      <c r="C78" s="125" t="s">
        <v>100</v>
      </c>
      <c r="D78" s="196" t="n">
        <f aca="false">SUM(E78:F78)+G78+H78+I78+J78</f>
        <v>409</v>
      </c>
      <c r="E78" s="90"/>
      <c r="F78" s="89"/>
      <c r="G78" s="89" t="n">
        <v>91</v>
      </c>
      <c r="H78" s="89" t="n">
        <v>160</v>
      </c>
      <c r="I78" s="197" t="n">
        <v>158</v>
      </c>
      <c r="J78" s="63"/>
      <c r="K78" s="64"/>
      <c r="L78" s="64"/>
      <c r="M78" s="64"/>
      <c r="N78" s="64"/>
      <c r="O78" s="64"/>
      <c r="P78" s="64"/>
      <c r="Q78" s="64"/>
    </row>
    <row r="79" customFormat="false" ht="15.75" hidden="false" customHeight="true" outlineLevel="1" collapsed="false">
      <c r="A79" s="123" t="s">
        <v>224</v>
      </c>
      <c r="B79" s="134" t="s">
        <v>169</v>
      </c>
      <c r="C79" s="125" t="s">
        <v>177</v>
      </c>
      <c r="D79" s="168"/>
      <c r="E79" s="127"/>
      <c r="F79" s="127"/>
      <c r="G79" s="127" t="n">
        <f aca="false">G65</f>
        <v>622</v>
      </c>
      <c r="H79" s="127" t="n">
        <f aca="false">H65</f>
        <v>690.42</v>
      </c>
      <c r="I79" s="178" t="n">
        <f aca="false">I65</f>
        <v>759.462</v>
      </c>
      <c r="J79" s="157"/>
      <c r="K79" s="105"/>
      <c r="L79" s="105"/>
      <c r="M79" s="105"/>
      <c r="N79" s="105"/>
      <c r="O79" s="105"/>
      <c r="P79" s="105"/>
      <c r="Q79" s="105"/>
    </row>
    <row r="80" customFormat="false" ht="11.25" hidden="false" customHeight="false" outlineLevel="0" collapsed="false">
      <c r="A80" s="123" t="s">
        <v>225</v>
      </c>
      <c r="B80" s="134" t="s">
        <v>179</v>
      </c>
      <c r="C80" s="125" t="s">
        <v>173</v>
      </c>
      <c r="D80" s="168" t="n">
        <f aca="false">SUM(E80:F80)+G80+H80+I80+J80</f>
        <v>287.064196</v>
      </c>
      <c r="E80" s="127"/>
      <c r="F80" s="127"/>
      <c r="G80" s="127" t="n">
        <f aca="false">G78*G79/1000</f>
        <v>56.602</v>
      </c>
      <c r="H80" s="127" t="n">
        <f aca="false">H78*H79/1000</f>
        <v>110.4672</v>
      </c>
      <c r="I80" s="132" t="n">
        <f aca="false">I78*I79/1000</f>
        <v>119.994996</v>
      </c>
      <c r="J80" s="133"/>
      <c r="K80" s="105"/>
      <c r="L80" s="105"/>
      <c r="M80" s="105"/>
      <c r="N80" s="105"/>
      <c r="O80" s="105"/>
      <c r="P80" s="105"/>
      <c r="Q80" s="105"/>
    </row>
    <row r="81" customFormat="false" ht="11.25" hidden="false" customHeight="false" outlineLevel="0" collapsed="false">
      <c r="A81" s="123" t="s">
        <v>226</v>
      </c>
      <c r="B81" s="124" t="s">
        <v>187</v>
      </c>
      <c r="C81" s="125" t="s">
        <v>173</v>
      </c>
      <c r="D81" s="198" t="n">
        <f aca="false">SUM(E81:F81)+G81+H81+I81+J81</f>
        <v>451.4542138</v>
      </c>
      <c r="E81" s="199"/>
      <c r="F81" s="199"/>
      <c r="G81" s="199" t="n">
        <f aca="false">G77+G80</f>
        <v>88.97911</v>
      </c>
      <c r="H81" s="199" t="n">
        <f aca="false">H77+H80</f>
        <v>173.7765828</v>
      </c>
      <c r="I81" s="200" t="n">
        <f aca="false">I77+I80</f>
        <v>188.698521</v>
      </c>
      <c r="J81" s="147"/>
      <c r="K81" s="148"/>
      <c r="L81" s="148"/>
      <c r="M81" s="148"/>
      <c r="N81" s="148"/>
      <c r="O81" s="148"/>
      <c r="P81" s="148"/>
      <c r="Q81" s="148"/>
    </row>
    <row r="82" customFormat="false" ht="12" hidden="false" customHeight="false" outlineLevel="0" collapsed="false">
      <c r="A82" s="123" t="s">
        <v>227</v>
      </c>
      <c r="B82" s="150" t="s">
        <v>189</v>
      </c>
      <c r="C82" s="151" t="s">
        <v>190</v>
      </c>
      <c r="D82" s="201" t="n">
        <f aca="false">D73/D81</f>
        <v>24.7046093691816</v>
      </c>
      <c r="E82" s="202"/>
      <c r="F82" s="202"/>
      <c r="G82" s="202" t="n">
        <f aca="false">G73/G81</f>
        <v>46.4715819252407</v>
      </c>
      <c r="H82" s="202" t="n">
        <f aca="false">H73/H81</f>
        <v>30.0270607001486</v>
      </c>
      <c r="I82" s="203" t="n">
        <f aca="false">I73/I81</f>
        <v>9.53902548075615</v>
      </c>
      <c r="J82" s="204"/>
      <c r="K82" s="205"/>
      <c r="L82" s="205"/>
      <c r="M82" s="205"/>
      <c r="N82" s="205"/>
      <c r="O82" s="205"/>
      <c r="P82" s="205"/>
      <c r="Q82" s="205"/>
    </row>
    <row r="83" customFormat="false" ht="11.25" hidden="false" customHeight="false" outlineLevel="0" collapsed="false">
      <c r="A83" s="184" t="n">
        <v>4</v>
      </c>
      <c r="B83" s="185" t="s">
        <v>228</v>
      </c>
      <c r="C83" s="186"/>
      <c r="D83" s="187"/>
      <c r="E83" s="189"/>
      <c r="F83" s="189"/>
      <c r="G83" s="190"/>
      <c r="H83" s="190"/>
      <c r="I83" s="191"/>
      <c r="J83" s="192"/>
      <c r="K83" s="87"/>
      <c r="L83" s="87"/>
      <c r="M83" s="87"/>
      <c r="N83" s="87"/>
      <c r="O83" s="87"/>
      <c r="P83" s="87"/>
      <c r="Q83" s="87"/>
    </row>
    <row r="84" customFormat="false" ht="11.25" hidden="false" customHeight="false" outlineLevel="0" collapsed="false">
      <c r="A84" s="159" t="s">
        <v>229</v>
      </c>
      <c r="B84" s="167" t="s">
        <v>121</v>
      </c>
      <c r="C84" s="161"/>
      <c r="D84" s="123"/>
      <c r="E84" s="194"/>
      <c r="F84" s="194"/>
      <c r="G84" s="88"/>
      <c r="H84" s="88"/>
      <c r="I84" s="195"/>
      <c r="J84" s="192"/>
      <c r="K84" s="87"/>
      <c r="L84" s="87"/>
      <c r="M84" s="87"/>
      <c r="N84" s="87"/>
      <c r="O84" s="87"/>
      <c r="P84" s="87"/>
      <c r="Q84" s="87"/>
    </row>
    <row r="85" customFormat="false" ht="11.25" hidden="false" customHeight="false" outlineLevel="0" collapsed="false">
      <c r="A85" s="171" t="s">
        <v>230</v>
      </c>
      <c r="B85" s="124" t="s">
        <v>124</v>
      </c>
      <c r="C85" s="125"/>
      <c r="D85" s="123"/>
      <c r="E85" s="89"/>
      <c r="F85" s="89"/>
      <c r="G85" s="88"/>
      <c r="H85" s="88"/>
      <c r="I85" s="195"/>
      <c r="J85" s="192"/>
      <c r="K85" s="87"/>
      <c r="L85" s="87"/>
      <c r="M85" s="87"/>
      <c r="N85" s="87"/>
      <c r="O85" s="87"/>
      <c r="P85" s="87"/>
      <c r="Q85" s="87"/>
    </row>
    <row r="86" customFormat="false" ht="11.25" hidden="false" customHeight="false" outlineLevel="0" collapsed="false">
      <c r="A86" s="171" t="s">
        <v>231</v>
      </c>
      <c r="B86" s="124" t="s">
        <v>232</v>
      </c>
      <c r="C86" s="125" t="s">
        <v>24</v>
      </c>
      <c r="D86" s="196" t="n">
        <f aca="false">SUM(E86:F86)+G86+H86+I86+J86</f>
        <v>0</v>
      </c>
      <c r="E86" s="89"/>
      <c r="F86" s="89"/>
      <c r="G86" s="88"/>
      <c r="H86" s="88"/>
      <c r="I86" s="195"/>
      <c r="J86" s="192"/>
      <c r="K86" s="87"/>
      <c r="L86" s="87"/>
      <c r="M86" s="87"/>
      <c r="N86" s="87"/>
      <c r="O86" s="87"/>
      <c r="P86" s="87"/>
      <c r="Q86" s="87"/>
    </row>
    <row r="87" customFormat="false" ht="11.25" hidden="false" customHeight="false" outlineLevel="0" collapsed="false">
      <c r="A87" s="171" t="s">
        <v>233</v>
      </c>
      <c r="B87" s="124" t="s">
        <v>234</v>
      </c>
      <c r="C87" s="125" t="s">
        <v>24</v>
      </c>
      <c r="D87" s="196" t="n">
        <f aca="false">SUM(E87:F87)+G87+H87+I87+J87</f>
        <v>0</v>
      </c>
      <c r="E87" s="89"/>
      <c r="F87" s="89"/>
      <c r="G87" s="88"/>
      <c r="H87" s="88"/>
      <c r="I87" s="195"/>
      <c r="J87" s="192"/>
      <c r="K87" s="87"/>
      <c r="L87" s="87"/>
      <c r="M87" s="87"/>
      <c r="N87" s="87"/>
      <c r="O87" s="87"/>
      <c r="P87" s="87"/>
      <c r="Q87" s="87"/>
    </row>
    <row r="88" customFormat="false" ht="11.25" hidden="false" customHeight="false" outlineLevel="0" collapsed="false">
      <c r="A88" s="171" t="s">
        <v>235</v>
      </c>
      <c r="B88" s="124" t="s">
        <v>236</v>
      </c>
      <c r="C88" s="125" t="s">
        <v>24</v>
      </c>
      <c r="D88" s="196" t="n">
        <f aca="false">SUM(E88:F88)+G88+H88+I88+J88</f>
        <v>1</v>
      </c>
      <c r="E88" s="89"/>
      <c r="F88" s="89"/>
      <c r="G88" s="89" t="n">
        <v>1</v>
      </c>
      <c r="H88" s="89" t="n">
        <v>0</v>
      </c>
      <c r="I88" s="195"/>
      <c r="J88" s="192"/>
      <c r="K88" s="87"/>
      <c r="L88" s="87"/>
      <c r="M88" s="87"/>
      <c r="N88" s="87"/>
      <c r="O88" s="87"/>
      <c r="P88" s="87"/>
      <c r="Q88" s="87"/>
    </row>
    <row r="89" customFormat="false" ht="11.25" hidden="false" customHeight="false" outlineLevel="0" collapsed="false">
      <c r="A89" s="171" t="s">
        <v>237</v>
      </c>
      <c r="B89" s="124" t="s">
        <v>151</v>
      </c>
      <c r="C89" s="125" t="s">
        <v>173</v>
      </c>
      <c r="D89" s="168" t="n">
        <f aca="false">D91</f>
        <v>200</v>
      </c>
      <c r="E89" s="108"/>
      <c r="F89" s="89"/>
      <c r="G89" s="89" t="n">
        <v>200</v>
      </c>
      <c r="H89" s="89" t="n">
        <v>0</v>
      </c>
      <c r="I89" s="195"/>
      <c r="J89" s="192"/>
      <c r="K89" s="87"/>
      <c r="L89" s="87"/>
      <c r="M89" s="87"/>
      <c r="N89" s="87"/>
      <c r="O89" s="87"/>
      <c r="P89" s="87"/>
      <c r="Q89" s="87"/>
    </row>
    <row r="90" customFormat="false" ht="11.25" hidden="false" customHeight="false" outlineLevel="0" collapsed="false">
      <c r="A90" s="171" t="s">
        <v>238</v>
      </c>
      <c r="B90" s="167" t="s">
        <v>202</v>
      </c>
      <c r="C90" s="125"/>
      <c r="D90" s="123"/>
      <c r="E90" s="90"/>
      <c r="F90" s="89"/>
      <c r="G90" s="88"/>
      <c r="H90" s="88"/>
      <c r="I90" s="195"/>
      <c r="J90" s="192"/>
      <c r="K90" s="87"/>
      <c r="L90" s="87"/>
      <c r="M90" s="87"/>
      <c r="N90" s="87"/>
      <c r="O90" s="87"/>
      <c r="P90" s="87"/>
      <c r="Q90" s="87"/>
    </row>
    <row r="91" customFormat="false" ht="11.25" hidden="false" customHeight="false" outlineLevel="0" collapsed="false">
      <c r="A91" s="171" t="s">
        <v>239</v>
      </c>
      <c r="B91" s="167" t="s">
        <v>160</v>
      </c>
      <c r="C91" s="125" t="s">
        <v>173</v>
      </c>
      <c r="D91" s="168" t="n">
        <f aca="false">SUM(E91:F91)+G91+H91+I91+J91</f>
        <v>200</v>
      </c>
      <c r="E91" s="108"/>
      <c r="F91" s="89"/>
      <c r="G91" s="89" t="n">
        <f aca="false">G89</f>
        <v>200</v>
      </c>
      <c r="H91" s="88"/>
      <c r="I91" s="195"/>
      <c r="J91" s="192"/>
      <c r="K91" s="87"/>
      <c r="L91" s="87"/>
      <c r="M91" s="87"/>
      <c r="N91" s="87"/>
      <c r="O91" s="87"/>
      <c r="P91" s="87"/>
      <c r="Q91" s="87"/>
    </row>
    <row r="92" customFormat="false" ht="11.25" hidden="false" customHeight="false" outlineLevel="0" collapsed="false">
      <c r="A92" s="123" t="s">
        <v>240</v>
      </c>
      <c r="B92" s="124" t="s">
        <v>205</v>
      </c>
      <c r="C92" s="125"/>
      <c r="D92" s="168"/>
      <c r="E92" s="89"/>
      <c r="F92" s="89"/>
      <c r="G92" s="88"/>
      <c r="H92" s="65"/>
      <c r="I92" s="195"/>
      <c r="J92" s="192"/>
      <c r="K92" s="87"/>
      <c r="L92" s="87"/>
      <c r="M92" s="87"/>
      <c r="N92" s="87"/>
      <c r="O92" s="87"/>
      <c r="P92" s="87"/>
      <c r="Q92" s="87"/>
    </row>
    <row r="93" customFormat="false" ht="11.25" hidden="false" customHeight="false" outlineLevel="0" collapsed="false">
      <c r="A93" s="123" t="s">
        <v>241</v>
      </c>
      <c r="B93" s="124" t="s">
        <v>166</v>
      </c>
      <c r="C93" s="125" t="s">
        <v>167</v>
      </c>
      <c r="D93" s="168" t="n">
        <f aca="false">SUM(E93:F93)+G93+H93+I93+J93</f>
        <v>539</v>
      </c>
      <c r="E93" s="89"/>
      <c r="F93" s="89"/>
      <c r="G93" s="89" t="n">
        <v>539</v>
      </c>
      <c r="H93" s="65"/>
      <c r="I93" s="195"/>
      <c r="J93" s="192"/>
      <c r="K93" s="87"/>
      <c r="L93" s="87"/>
      <c r="M93" s="87"/>
      <c r="N93" s="87"/>
      <c r="O93" s="87"/>
      <c r="P93" s="87"/>
      <c r="Q93" s="87"/>
    </row>
    <row r="94" customFormat="false" ht="16.5" hidden="false" customHeight="true" outlineLevel="1" collapsed="false">
      <c r="A94" s="123" t="s">
        <v>242</v>
      </c>
      <c r="B94" s="134" t="s">
        <v>169</v>
      </c>
      <c r="C94" s="125" t="s">
        <v>170</v>
      </c>
      <c r="D94" s="168"/>
      <c r="E94" s="135"/>
      <c r="F94" s="135"/>
      <c r="G94" s="135" t="n">
        <f aca="false">G76</f>
        <v>23.11</v>
      </c>
      <c r="H94" s="135" t="n">
        <f aca="false">G94*1.11</f>
        <v>25.6521</v>
      </c>
      <c r="I94" s="136" t="n">
        <f aca="false">I76</f>
        <v>28.215</v>
      </c>
      <c r="J94" s="137"/>
      <c r="K94" s="138"/>
      <c r="L94" s="138"/>
      <c r="M94" s="138"/>
      <c r="N94" s="138"/>
      <c r="O94" s="138"/>
      <c r="P94" s="138"/>
      <c r="Q94" s="138"/>
    </row>
    <row r="95" customFormat="false" ht="11.25" hidden="false" customHeight="false" outlineLevel="0" collapsed="false">
      <c r="A95" s="123" t="s">
        <v>243</v>
      </c>
      <c r="B95" s="134" t="s">
        <v>172</v>
      </c>
      <c r="C95" s="125" t="s">
        <v>173</v>
      </c>
      <c r="D95" s="168" t="n">
        <f aca="false">SUM(E95:F95)+G95+H95+I95+J95</f>
        <v>12.45629</v>
      </c>
      <c r="E95" s="127"/>
      <c r="F95" s="127"/>
      <c r="G95" s="127" t="n">
        <f aca="false">G93*G94/1000</f>
        <v>12.45629</v>
      </c>
      <c r="H95" s="127" t="n">
        <f aca="false">H93*H94/1000</f>
        <v>0</v>
      </c>
      <c r="I95" s="132" t="n">
        <f aca="false">I93*I94/1000</f>
        <v>0</v>
      </c>
      <c r="J95" s="133"/>
      <c r="K95" s="105"/>
      <c r="L95" s="105"/>
      <c r="M95" s="105"/>
      <c r="N95" s="105"/>
      <c r="O95" s="105"/>
      <c r="P95" s="105"/>
      <c r="Q95" s="105"/>
    </row>
    <row r="96" customFormat="false" ht="17.25" hidden="false" customHeight="true" outlineLevel="0" collapsed="false">
      <c r="A96" s="123" t="s">
        <v>244</v>
      </c>
      <c r="B96" s="124" t="s">
        <v>175</v>
      </c>
      <c r="C96" s="125" t="s">
        <v>100</v>
      </c>
      <c r="D96" s="196" t="n">
        <f aca="false">SUM(E96:F96)+G96+H96+I96+J96</f>
        <v>109</v>
      </c>
      <c r="E96" s="89"/>
      <c r="F96" s="89"/>
      <c r="G96" s="89" t="n">
        <v>109</v>
      </c>
      <c r="H96" s="65"/>
      <c r="I96" s="206"/>
      <c r="J96" s="192"/>
      <c r="K96" s="87"/>
      <c r="L96" s="87"/>
      <c r="M96" s="87"/>
      <c r="N96" s="87"/>
      <c r="O96" s="87"/>
      <c r="P96" s="87"/>
      <c r="Q96" s="87"/>
    </row>
    <row r="97" customFormat="false" ht="14.25" hidden="false" customHeight="true" outlineLevel="1" collapsed="false">
      <c r="A97" s="123" t="s">
        <v>245</v>
      </c>
      <c r="B97" s="134" t="s">
        <v>169</v>
      </c>
      <c r="C97" s="125" t="s">
        <v>177</v>
      </c>
      <c r="D97" s="168"/>
      <c r="E97" s="127"/>
      <c r="F97" s="127"/>
      <c r="G97" s="127" t="n">
        <f aca="false">G79</f>
        <v>622</v>
      </c>
      <c r="H97" s="135" t="n">
        <f aca="false">G97*1.11</f>
        <v>690.42</v>
      </c>
      <c r="I97" s="178" t="n">
        <f aca="false">I79</f>
        <v>759.462</v>
      </c>
      <c r="J97" s="157"/>
      <c r="K97" s="105"/>
      <c r="L97" s="105"/>
      <c r="M97" s="105"/>
      <c r="N97" s="105"/>
      <c r="O97" s="105"/>
      <c r="P97" s="105"/>
      <c r="Q97" s="105"/>
    </row>
    <row r="98" customFormat="false" ht="11.25" hidden="false" customHeight="false" outlineLevel="0" collapsed="false">
      <c r="A98" s="123" t="s">
        <v>246</v>
      </c>
      <c r="B98" s="134" t="s">
        <v>179</v>
      </c>
      <c r="C98" s="125" t="s">
        <v>173</v>
      </c>
      <c r="D98" s="168" t="n">
        <f aca="false">SUM(E98:F98)+G98+H98+I98+J98</f>
        <v>67.798</v>
      </c>
      <c r="E98" s="127"/>
      <c r="F98" s="127"/>
      <c r="G98" s="127" t="n">
        <f aca="false">G96*G97/1000</f>
        <v>67.798</v>
      </c>
      <c r="H98" s="127" t="n">
        <f aca="false">H96*H97/1000</f>
        <v>0</v>
      </c>
      <c r="I98" s="132" t="n">
        <f aca="false">I96*I97/1000</f>
        <v>0</v>
      </c>
      <c r="J98" s="133"/>
      <c r="K98" s="105"/>
      <c r="L98" s="105"/>
      <c r="M98" s="105"/>
      <c r="N98" s="105"/>
      <c r="O98" s="105"/>
      <c r="P98" s="105"/>
      <c r="Q98" s="105"/>
    </row>
    <row r="99" customFormat="false" ht="11.25" hidden="false" customHeight="false" outlineLevel="0" collapsed="false">
      <c r="A99" s="123" t="s">
        <v>247</v>
      </c>
      <c r="B99" s="124" t="s">
        <v>187</v>
      </c>
      <c r="C99" s="125" t="s">
        <v>173</v>
      </c>
      <c r="D99" s="196" t="n">
        <f aca="false">SUM(E99:F99)+G99+H99+I99+J99</f>
        <v>80.25429</v>
      </c>
      <c r="E99" s="108"/>
      <c r="F99" s="108"/>
      <c r="G99" s="108" t="n">
        <f aca="false">G95+G98</f>
        <v>80.25429</v>
      </c>
      <c r="H99" s="108" t="n">
        <f aca="false">H95+H98</f>
        <v>0</v>
      </c>
      <c r="I99" s="200" t="n">
        <f aca="false">I95+I98</f>
        <v>0</v>
      </c>
      <c r="J99" s="147"/>
      <c r="K99" s="148"/>
      <c r="L99" s="148"/>
      <c r="M99" s="148"/>
      <c r="N99" s="148"/>
      <c r="O99" s="148"/>
      <c r="P99" s="148"/>
      <c r="Q99" s="148"/>
    </row>
    <row r="100" customFormat="false" ht="12" hidden="false" customHeight="false" outlineLevel="0" collapsed="false">
      <c r="A100" s="123" t="s">
        <v>248</v>
      </c>
      <c r="B100" s="150" t="s">
        <v>189</v>
      </c>
      <c r="C100" s="151" t="s">
        <v>190</v>
      </c>
      <c r="D100" s="201" t="n">
        <f aca="false">D91/D99</f>
        <v>2.49207861660729</v>
      </c>
      <c r="E100" s="202"/>
      <c r="F100" s="202"/>
      <c r="G100" s="202" t="n">
        <f aca="false">G91/G99</f>
        <v>2.49207861660729</v>
      </c>
      <c r="H100" s="207"/>
      <c r="I100" s="208"/>
      <c r="J100" s="192"/>
      <c r="K100" s="87"/>
      <c r="L100" s="87"/>
      <c r="M100" s="87"/>
      <c r="N100" s="87"/>
      <c r="O100" s="87"/>
      <c r="P100" s="87"/>
      <c r="Q100" s="87"/>
    </row>
    <row r="101" customFormat="false" ht="11.25" hidden="false" customHeight="false" outlineLevel="0" collapsed="false">
      <c r="A101" s="184" t="n">
        <v>5</v>
      </c>
      <c r="B101" s="185" t="s">
        <v>249</v>
      </c>
      <c r="C101" s="186"/>
      <c r="D101" s="209"/>
      <c r="E101" s="194"/>
      <c r="F101" s="189"/>
      <c r="G101" s="210"/>
      <c r="H101" s="210"/>
      <c r="I101" s="211"/>
      <c r="J101" s="192"/>
      <c r="K101" s="87"/>
      <c r="L101" s="87"/>
      <c r="M101" s="87"/>
      <c r="N101" s="87"/>
      <c r="O101" s="87"/>
      <c r="P101" s="87"/>
      <c r="Q101" s="87"/>
    </row>
    <row r="102" customFormat="false" ht="11.25" hidden="false" customHeight="false" outlineLevel="0" collapsed="false">
      <c r="A102" s="159" t="s">
        <v>250</v>
      </c>
      <c r="B102" s="167" t="s">
        <v>121</v>
      </c>
      <c r="C102" s="161"/>
      <c r="D102" s="123"/>
      <c r="E102" s="194"/>
      <c r="F102" s="194"/>
      <c r="G102" s="88"/>
      <c r="H102" s="88"/>
      <c r="I102" s="195"/>
      <c r="J102" s="192"/>
      <c r="K102" s="87"/>
      <c r="L102" s="87"/>
      <c r="M102" s="87"/>
      <c r="N102" s="87"/>
      <c r="O102" s="87"/>
      <c r="P102" s="87"/>
      <c r="Q102" s="87"/>
    </row>
    <row r="103" customFormat="false" ht="11.25" hidden="false" customHeight="false" outlineLevel="0" collapsed="false">
      <c r="A103" s="171" t="s">
        <v>251</v>
      </c>
      <c r="B103" s="124" t="s">
        <v>124</v>
      </c>
      <c r="C103" s="125"/>
      <c r="D103" s="123"/>
      <c r="E103" s="89"/>
      <c r="F103" s="89"/>
      <c r="G103" s="88"/>
      <c r="H103" s="88"/>
      <c r="I103" s="195"/>
      <c r="J103" s="192"/>
      <c r="K103" s="87"/>
      <c r="L103" s="87"/>
      <c r="M103" s="87"/>
      <c r="N103" s="87"/>
      <c r="O103" s="87"/>
      <c r="P103" s="87"/>
      <c r="Q103" s="87"/>
    </row>
    <row r="104" customFormat="false" ht="11.25" hidden="false" customHeight="false" outlineLevel="0" collapsed="false">
      <c r="A104" s="123" t="s">
        <v>252</v>
      </c>
      <c r="B104" s="124" t="s">
        <v>253</v>
      </c>
      <c r="C104" s="125" t="s">
        <v>24</v>
      </c>
      <c r="D104" s="196" t="n">
        <f aca="false">SUM(E104:F104)+G104+H104+I104+J104</f>
        <v>1</v>
      </c>
      <c r="E104" s="89"/>
      <c r="F104" s="89"/>
      <c r="G104" s="212" t="n">
        <v>1</v>
      </c>
      <c r="H104" s="88"/>
      <c r="I104" s="195"/>
      <c r="J104" s="192"/>
      <c r="K104" s="87"/>
      <c r="L104" s="87"/>
      <c r="M104" s="87"/>
      <c r="N104" s="87"/>
      <c r="O104" s="87"/>
      <c r="P104" s="87"/>
      <c r="Q104" s="87"/>
    </row>
    <row r="105" customFormat="false" ht="11.25" hidden="false" customHeight="false" outlineLevel="0" collapsed="false">
      <c r="A105" s="123" t="s">
        <v>254</v>
      </c>
      <c r="B105" s="124" t="s">
        <v>255</v>
      </c>
      <c r="C105" s="125" t="s">
        <v>24</v>
      </c>
      <c r="D105" s="196" t="n">
        <f aca="false">SUM(E105:F105)+G105+H105+I105+J105</f>
        <v>1</v>
      </c>
      <c r="E105" s="89"/>
      <c r="F105" s="89"/>
      <c r="G105" s="212" t="n">
        <v>1</v>
      </c>
      <c r="H105" s="88"/>
      <c r="I105" s="195"/>
      <c r="J105" s="192"/>
      <c r="K105" s="87"/>
      <c r="L105" s="87"/>
      <c r="M105" s="87"/>
      <c r="N105" s="87"/>
      <c r="O105" s="87"/>
      <c r="P105" s="87"/>
      <c r="Q105" s="87"/>
    </row>
    <row r="106" customFormat="false" ht="11.25" hidden="false" customHeight="false" outlineLevel="0" collapsed="false">
      <c r="A106" s="123" t="s">
        <v>256</v>
      </c>
      <c r="B106" s="124" t="s">
        <v>257</v>
      </c>
      <c r="C106" s="125" t="s">
        <v>24</v>
      </c>
      <c r="D106" s="196" t="n">
        <f aca="false">SUM(E106:F106)+G106+H106+I106+J106</f>
        <v>0</v>
      </c>
      <c r="E106" s="89"/>
      <c r="F106" s="89"/>
      <c r="G106" s="88"/>
      <c r="H106" s="88"/>
      <c r="I106" s="195"/>
      <c r="J106" s="192"/>
      <c r="K106" s="87"/>
      <c r="L106" s="87"/>
      <c r="M106" s="87"/>
      <c r="N106" s="87"/>
      <c r="O106" s="87"/>
      <c r="P106" s="87"/>
      <c r="Q106" s="87"/>
    </row>
    <row r="107" customFormat="false" ht="11.25" hidden="false" customHeight="false" outlineLevel="0" collapsed="false">
      <c r="A107" s="123" t="s">
        <v>258</v>
      </c>
      <c r="B107" s="124" t="s">
        <v>259</v>
      </c>
      <c r="C107" s="125" t="s">
        <v>24</v>
      </c>
      <c r="D107" s="196" t="n">
        <f aca="false">SUM(E107:F107)+G107+H107+I107+J107</f>
        <v>0</v>
      </c>
      <c r="E107" s="89"/>
      <c r="F107" s="89"/>
      <c r="G107" s="88"/>
      <c r="H107" s="88"/>
      <c r="I107" s="195"/>
      <c r="J107" s="192"/>
      <c r="K107" s="87"/>
      <c r="L107" s="87"/>
      <c r="M107" s="87"/>
      <c r="N107" s="87"/>
      <c r="O107" s="87"/>
      <c r="P107" s="87"/>
      <c r="Q107" s="87"/>
    </row>
    <row r="108" customFormat="false" ht="11.25" hidden="false" customHeight="false" outlineLevel="0" collapsed="false">
      <c r="A108" s="123" t="s">
        <v>260</v>
      </c>
      <c r="B108" s="124" t="s">
        <v>261</v>
      </c>
      <c r="C108" s="125" t="s">
        <v>24</v>
      </c>
      <c r="D108" s="196"/>
      <c r="E108" s="89"/>
      <c r="F108" s="89"/>
      <c r="G108" s="89"/>
      <c r="H108" s="89" t="n">
        <v>2</v>
      </c>
      <c r="I108" s="197" t="n">
        <v>2</v>
      </c>
      <c r="J108" s="63"/>
      <c r="K108" s="64"/>
      <c r="L108" s="64"/>
      <c r="M108" s="64"/>
      <c r="N108" s="64"/>
      <c r="O108" s="64"/>
      <c r="P108" s="64"/>
      <c r="Q108" s="64"/>
    </row>
    <row r="109" customFormat="false" ht="11.25" hidden="false" customHeight="false" outlineLevel="0" collapsed="false">
      <c r="A109" s="123" t="s">
        <v>262</v>
      </c>
      <c r="B109" s="124" t="s">
        <v>263</v>
      </c>
      <c r="C109" s="125"/>
      <c r="D109" s="196"/>
      <c r="E109" s="89"/>
      <c r="F109" s="89"/>
      <c r="G109" s="90" t="n">
        <v>1</v>
      </c>
      <c r="H109" s="89"/>
      <c r="I109" s="197"/>
      <c r="J109" s="63"/>
      <c r="K109" s="64"/>
      <c r="L109" s="64"/>
      <c r="M109" s="64"/>
      <c r="N109" s="64"/>
      <c r="O109" s="64"/>
      <c r="P109" s="64"/>
      <c r="Q109" s="64"/>
    </row>
    <row r="110" customFormat="false" ht="11.25" hidden="false" customHeight="false" outlineLevel="0" collapsed="false">
      <c r="A110" s="123" t="s">
        <v>264</v>
      </c>
      <c r="B110" s="124" t="s">
        <v>115</v>
      </c>
      <c r="C110" s="125"/>
      <c r="D110" s="196" t="n">
        <f aca="false">SUM(E110:F110)+G110+H110+I110+J110</f>
        <v>6</v>
      </c>
      <c r="E110" s="89"/>
      <c r="F110" s="89"/>
      <c r="G110" s="90" t="n">
        <f aca="false">SUM(G103:G108)</f>
        <v>2</v>
      </c>
      <c r="H110" s="89" t="n">
        <f aca="false">SUM(H103:H108)</f>
        <v>2</v>
      </c>
      <c r="I110" s="197" t="n">
        <f aca="false">SUM(I103:I108)</f>
        <v>2</v>
      </c>
      <c r="J110" s="63"/>
      <c r="K110" s="64"/>
      <c r="L110" s="64"/>
      <c r="M110" s="64"/>
      <c r="N110" s="64"/>
      <c r="O110" s="64"/>
      <c r="P110" s="64"/>
      <c r="Q110" s="64"/>
    </row>
    <row r="111" customFormat="false" ht="11.25" hidden="false" customHeight="false" outlineLevel="0" collapsed="false">
      <c r="A111" s="171" t="s">
        <v>265</v>
      </c>
      <c r="B111" s="124" t="s">
        <v>151</v>
      </c>
      <c r="C111" s="125"/>
      <c r="D111" s="123"/>
      <c r="E111" s="89"/>
      <c r="F111" s="89"/>
      <c r="G111" s="88"/>
      <c r="H111" s="88"/>
      <c r="I111" s="195"/>
      <c r="J111" s="192"/>
      <c r="K111" s="87"/>
      <c r="L111" s="87"/>
      <c r="M111" s="87"/>
      <c r="N111" s="87"/>
      <c r="O111" s="87"/>
      <c r="P111" s="87"/>
      <c r="Q111" s="87"/>
    </row>
    <row r="112" customFormat="false" ht="11.25" hidden="false" customHeight="false" outlineLevel="0" collapsed="false">
      <c r="A112" s="123" t="s">
        <v>266</v>
      </c>
      <c r="B112" s="124" t="s">
        <v>267</v>
      </c>
      <c r="C112" s="125" t="s">
        <v>173</v>
      </c>
      <c r="D112" s="168" t="n">
        <f aca="false">SUM(E112:F112)+G112+H112+I112+J112</f>
        <v>12935</v>
      </c>
      <c r="E112" s="127"/>
      <c r="F112" s="127"/>
      <c r="G112" s="127" t="n">
        <v>12935</v>
      </c>
      <c r="H112" s="127"/>
      <c r="I112" s="130"/>
      <c r="J112" s="131"/>
      <c r="K112" s="122"/>
      <c r="L112" s="122"/>
      <c r="M112" s="122"/>
      <c r="N112" s="122"/>
      <c r="O112" s="122"/>
      <c r="P112" s="122"/>
      <c r="Q112" s="122"/>
    </row>
    <row r="113" customFormat="false" ht="11.25" hidden="false" customHeight="false" outlineLevel="0" collapsed="false">
      <c r="A113" s="123" t="s">
        <v>268</v>
      </c>
      <c r="B113" s="124" t="s">
        <v>269</v>
      </c>
      <c r="C113" s="125" t="s">
        <v>173</v>
      </c>
      <c r="D113" s="168" t="n">
        <f aca="false">SUM(E113:F113)+G113+H113+I113+J113</f>
        <v>12935</v>
      </c>
      <c r="E113" s="127"/>
      <c r="F113" s="127"/>
      <c r="G113" s="127" t="n">
        <v>12935</v>
      </c>
      <c r="H113" s="127"/>
      <c r="I113" s="130"/>
      <c r="J113" s="131"/>
      <c r="K113" s="122"/>
      <c r="L113" s="122"/>
      <c r="M113" s="122"/>
      <c r="N113" s="122"/>
      <c r="O113" s="122"/>
      <c r="P113" s="122"/>
      <c r="Q113" s="122"/>
    </row>
    <row r="114" customFormat="false" ht="11.25" hidden="false" customHeight="false" outlineLevel="0" collapsed="false">
      <c r="A114" s="123" t="s">
        <v>270</v>
      </c>
      <c r="B114" s="124" t="s">
        <v>271</v>
      </c>
      <c r="C114" s="125" t="s">
        <v>173</v>
      </c>
      <c r="D114" s="168" t="n">
        <f aca="false">SUM(E114:F114)+G114+H114+I114+J114</f>
        <v>0</v>
      </c>
      <c r="E114" s="127"/>
      <c r="F114" s="127"/>
      <c r="G114" s="128"/>
      <c r="H114" s="128"/>
      <c r="I114" s="130"/>
      <c r="J114" s="131"/>
      <c r="K114" s="122"/>
      <c r="L114" s="122"/>
      <c r="M114" s="122"/>
      <c r="N114" s="122"/>
      <c r="O114" s="122"/>
      <c r="P114" s="122"/>
      <c r="Q114" s="122"/>
    </row>
    <row r="115" customFormat="false" ht="11.25" hidden="false" customHeight="false" outlineLevel="0" collapsed="false">
      <c r="A115" s="123" t="s">
        <v>272</v>
      </c>
      <c r="B115" s="124" t="s">
        <v>259</v>
      </c>
      <c r="C115" s="125" t="s">
        <v>173</v>
      </c>
      <c r="D115" s="168" t="n">
        <f aca="false">SUM(E115:F115)+G115+H115+I115+J115</f>
        <v>0</v>
      </c>
      <c r="E115" s="127"/>
      <c r="F115" s="127"/>
      <c r="G115" s="128"/>
      <c r="H115" s="128"/>
      <c r="I115" s="130"/>
      <c r="J115" s="131"/>
      <c r="K115" s="122"/>
      <c r="L115" s="122"/>
      <c r="M115" s="122"/>
      <c r="N115" s="122"/>
      <c r="O115" s="122"/>
      <c r="P115" s="122"/>
      <c r="Q115" s="122"/>
    </row>
    <row r="116" customFormat="false" ht="11.25" hidden="false" customHeight="false" outlineLevel="0" collapsed="false">
      <c r="A116" s="123" t="s">
        <v>273</v>
      </c>
      <c r="B116" s="124" t="s">
        <v>261</v>
      </c>
      <c r="C116" s="125" t="s">
        <v>173</v>
      </c>
      <c r="D116" s="168" t="n">
        <f aca="false">SUM(E116:F116)+G116+H116+I116+J116</f>
        <v>47700</v>
      </c>
      <c r="E116" s="127"/>
      <c r="F116" s="127"/>
      <c r="G116" s="127"/>
      <c r="H116" s="127" t="n">
        <v>20000</v>
      </c>
      <c r="I116" s="132" t="n">
        <v>27700</v>
      </c>
      <c r="J116" s="133"/>
      <c r="K116" s="105"/>
      <c r="L116" s="105"/>
      <c r="M116" s="105"/>
      <c r="N116" s="105"/>
      <c r="O116" s="105"/>
      <c r="P116" s="105"/>
      <c r="Q116" s="105"/>
    </row>
    <row r="117" customFormat="false" ht="11.25" hidden="false" customHeight="false" outlineLevel="0" collapsed="false">
      <c r="A117" s="123" t="s">
        <v>274</v>
      </c>
      <c r="B117" s="124" t="s">
        <v>275</v>
      </c>
      <c r="C117" s="125"/>
      <c r="D117" s="168"/>
      <c r="E117" s="127"/>
      <c r="F117" s="127"/>
      <c r="G117" s="149" t="n">
        <v>7873</v>
      </c>
      <c r="H117" s="127"/>
      <c r="I117" s="132"/>
      <c r="J117" s="133"/>
      <c r="K117" s="105"/>
      <c r="L117" s="105"/>
      <c r="M117" s="105"/>
      <c r="N117" s="105"/>
      <c r="O117" s="105"/>
      <c r="P117" s="105"/>
      <c r="Q117" s="105"/>
    </row>
    <row r="118" customFormat="false" ht="11.25" hidden="false" customHeight="false" outlineLevel="0" collapsed="false">
      <c r="A118" s="123" t="s">
        <v>276</v>
      </c>
      <c r="B118" s="124" t="s">
        <v>115</v>
      </c>
      <c r="C118" s="125" t="s">
        <v>173</v>
      </c>
      <c r="D118" s="168" t="n">
        <f aca="false">SUM(E118:F118)+G118+H118+I118+J118</f>
        <v>81443</v>
      </c>
      <c r="E118" s="127"/>
      <c r="F118" s="127"/>
      <c r="G118" s="149" t="n">
        <f aca="false">25870+G117</f>
        <v>33743</v>
      </c>
      <c r="H118" s="127" t="n">
        <f aca="false">SUM(H112:H116)</f>
        <v>20000</v>
      </c>
      <c r="I118" s="132" t="n">
        <f aca="false">SUM(I112:I116)</f>
        <v>27700</v>
      </c>
      <c r="J118" s="133"/>
      <c r="K118" s="105"/>
      <c r="L118" s="105"/>
      <c r="M118" s="105"/>
      <c r="N118" s="105"/>
      <c r="O118" s="105"/>
      <c r="P118" s="105"/>
      <c r="Q118" s="105"/>
    </row>
    <row r="119" customFormat="false" ht="11.25" hidden="false" customHeight="false" outlineLevel="0" collapsed="false">
      <c r="A119" s="171" t="s">
        <v>277</v>
      </c>
      <c r="B119" s="167" t="s">
        <v>202</v>
      </c>
      <c r="C119" s="125"/>
      <c r="D119" s="168"/>
      <c r="E119" s="89"/>
      <c r="F119" s="127"/>
      <c r="G119" s="88"/>
      <c r="H119" s="88"/>
      <c r="I119" s="195"/>
      <c r="J119" s="192"/>
      <c r="K119" s="87"/>
      <c r="L119" s="87"/>
      <c r="M119" s="87"/>
      <c r="N119" s="87"/>
      <c r="O119" s="87"/>
      <c r="P119" s="87"/>
      <c r="Q119" s="87"/>
    </row>
    <row r="120" customFormat="false" ht="11.25" hidden="false" customHeight="false" outlineLevel="0" collapsed="false">
      <c r="A120" s="171" t="s">
        <v>278</v>
      </c>
      <c r="B120" s="167" t="s">
        <v>160</v>
      </c>
      <c r="C120" s="125" t="s">
        <v>173</v>
      </c>
      <c r="D120" s="168" t="n">
        <f aca="false">SUM(E120:F120)+G120+H120+I120+J120</f>
        <v>73570</v>
      </c>
      <c r="E120" s="127"/>
      <c r="F120" s="127"/>
      <c r="G120" s="127" t="n">
        <f aca="false">G112+G113</f>
        <v>25870</v>
      </c>
      <c r="H120" s="127" t="n">
        <f aca="false">H118</f>
        <v>20000</v>
      </c>
      <c r="I120" s="132" t="n">
        <f aca="false">I118</f>
        <v>27700</v>
      </c>
      <c r="J120" s="133"/>
      <c r="K120" s="105"/>
      <c r="L120" s="105"/>
      <c r="M120" s="105"/>
      <c r="N120" s="105"/>
      <c r="O120" s="105"/>
      <c r="P120" s="105"/>
      <c r="Q120" s="105"/>
    </row>
    <row r="121" customFormat="false" ht="11.25" hidden="false" customHeight="false" outlineLevel="0" collapsed="false">
      <c r="A121" s="171" t="s">
        <v>279</v>
      </c>
      <c r="B121" s="98" t="s">
        <v>164</v>
      </c>
      <c r="C121" s="125"/>
      <c r="D121" s="168"/>
      <c r="E121" s="127"/>
      <c r="F121" s="127"/>
      <c r="G121" s="127" t="n">
        <f aca="false">G117</f>
        <v>7873</v>
      </c>
      <c r="H121" s="127"/>
      <c r="I121" s="132"/>
      <c r="J121" s="133"/>
      <c r="K121" s="105"/>
      <c r="L121" s="105"/>
      <c r="M121" s="105"/>
      <c r="N121" s="105"/>
      <c r="O121" s="105"/>
      <c r="P121" s="105"/>
      <c r="Q121" s="105"/>
    </row>
    <row r="122" customFormat="false" ht="11.25" hidden="false" customHeight="false" outlineLevel="0" collapsed="false">
      <c r="A122" s="123" t="s">
        <v>280</v>
      </c>
      <c r="B122" s="124" t="s">
        <v>205</v>
      </c>
      <c r="C122" s="125"/>
      <c r="D122" s="123"/>
      <c r="E122" s="89"/>
      <c r="F122" s="89"/>
      <c r="G122" s="88"/>
      <c r="H122" s="88"/>
      <c r="I122" s="195"/>
      <c r="J122" s="192"/>
      <c r="K122" s="87"/>
      <c r="L122" s="87"/>
      <c r="M122" s="87"/>
      <c r="N122" s="87"/>
      <c r="O122" s="87"/>
      <c r="P122" s="87"/>
      <c r="Q122" s="87"/>
    </row>
    <row r="123" customFormat="false" ht="11.25" hidden="false" customHeight="false" outlineLevel="0" collapsed="false">
      <c r="A123" s="123" t="s">
        <v>281</v>
      </c>
      <c r="B123" s="124" t="s">
        <v>124</v>
      </c>
      <c r="C123" s="125"/>
      <c r="D123" s="123"/>
      <c r="E123" s="89"/>
      <c r="F123" s="127"/>
      <c r="G123" s="88"/>
      <c r="H123" s="65"/>
      <c r="I123" s="195"/>
      <c r="J123" s="192"/>
      <c r="K123" s="87"/>
      <c r="L123" s="87"/>
      <c r="M123" s="87"/>
      <c r="N123" s="87"/>
      <c r="O123" s="87"/>
      <c r="P123" s="87"/>
      <c r="Q123" s="87"/>
    </row>
    <row r="124" customFormat="false" ht="11.25" hidden="false" customHeight="false" outlineLevel="0" collapsed="false">
      <c r="A124" s="123" t="s">
        <v>282</v>
      </c>
      <c r="B124" s="124" t="s">
        <v>283</v>
      </c>
      <c r="C124" s="125" t="s">
        <v>181</v>
      </c>
      <c r="D124" s="168" t="n">
        <f aca="false">SUM(E124:F124)+G124+H124+I124+J124</f>
        <v>1279142</v>
      </c>
      <c r="E124" s="213"/>
      <c r="F124" s="127"/>
      <c r="G124" s="127" t="n">
        <f aca="false">89824+1089818</f>
        <v>1179642</v>
      </c>
      <c r="H124" s="127" t="n">
        <v>51020</v>
      </c>
      <c r="I124" s="132" t="n">
        <v>48480</v>
      </c>
      <c r="J124" s="133"/>
      <c r="K124" s="105"/>
      <c r="L124" s="105"/>
      <c r="M124" s="105"/>
      <c r="N124" s="105"/>
      <c r="O124" s="105"/>
      <c r="P124" s="105"/>
      <c r="Q124" s="105"/>
    </row>
    <row r="125" customFormat="false" ht="11.25" hidden="false" customHeight="false" outlineLevel="0" collapsed="false">
      <c r="A125" s="123"/>
      <c r="B125" s="134" t="s">
        <v>131</v>
      </c>
      <c r="C125" s="125"/>
      <c r="D125" s="168"/>
      <c r="E125" s="213"/>
      <c r="F125" s="127"/>
      <c r="G125" s="127" t="n">
        <v>1089818</v>
      </c>
      <c r="H125" s="127" t="n">
        <v>0</v>
      </c>
      <c r="I125" s="132"/>
      <c r="J125" s="133"/>
      <c r="K125" s="105"/>
      <c r="L125" s="105"/>
      <c r="M125" s="105"/>
      <c r="N125" s="105"/>
      <c r="O125" s="105"/>
      <c r="P125" s="105"/>
      <c r="Q125" s="105"/>
    </row>
    <row r="126" customFormat="false" ht="11.25" hidden="false" customHeight="false" outlineLevel="0" collapsed="false">
      <c r="A126" s="123"/>
      <c r="B126" s="134" t="s">
        <v>133</v>
      </c>
      <c r="C126" s="125"/>
      <c r="D126" s="168"/>
      <c r="E126" s="213"/>
      <c r="F126" s="127"/>
      <c r="G126" s="127"/>
      <c r="H126" s="127" t="n">
        <v>16460</v>
      </c>
      <c r="I126" s="132"/>
      <c r="J126" s="133"/>
      <c r="K126" s="105"/>
      <c r="L126" s="105"/>
      <c r="M126" s="105"/>
      <c r="N126" s="105"/>
      <c r="O126" s="105"/>
      <c r="P126" s="105"/>
      <c r="Q126" s="105"/>
    </row>
    <row r="127" customFormat="false" ht="11.25" hidden="false" customHeight="false" outlineLevel="0" collapsed="false">
      <c r="A127" s="123"/>
      <c r="B127" s="134" t="s">
        <v>135</v>
      </c>
      <c r="C127" s="125"/>
      <c r="D127" s="168"/>
      <c r="E127" s="213"/>
      <c r="F127" s="127"/>
      <c r="G127" s="127" t="n">
        <v>89824</v>
      </c>
      <c r="H127" s="127" t="n">
        <v>34560</v>
      </c>
      <c r="I127" s="132"/>
      <c r="J127" s="133"/>
      <c r="K127" s="105"/>
      <c r="L127" s="105"/>
      <c r="M127" s="105"/>
      <c r="N127" s="105"/>
      <c r="O127" s="105"/>
      <c r="P127" s="105"/>
      <c r="Q127" s="105"/>
    </row>
    <row r="128" customFormat="false" ht="17.25" hidden="false" customHeight="true" outlineLevel="1" collapsed="false">
      <c r="A128" s="123" t="s">
        <v>284</v>
      </c>
      <c r="B128" s="134" t="s">
        <v>285</v>
      </c>
      <c r="C128" s="125" t="s">
        <v>183</v>
      </c>
      <c r="D128" s="168"/>
      <c r="E128" s="109"/>
      <c r="F128" s="140"/>
      <c r="G128" s="140" t="n">
        <f aca="false">M14</f>
        <v>2.489</v>
      </c>
      <c r="H128" s="140" t="n">
        <f aca="false">N14</f>
        <v>2.763</v>
      </c>
      <c r="I128" s="141" t="n">
        <f aca="false">O14</f>
        <v>3.0393</v>
      </c>
      <c r="J128" s="142"/>
      <c r="K128" s="143"/>
      <c r="L128" s="143"/>
      <c r="M128" s="143"/>
      <c r="N128" s="143"/>
      <c r="O128" s="143"/>
      <c r="P128" s="143"/>
      <c r="Q128" s="143"/>
    </row>
    <row r="129" customFormat="false" ht="17.25" hidden="false" customHeight="true" outlineLevel="1" collapsed="false">
      <c r="A129" s="123"/>
      <c r="B129" s="134" t="s">
        <v>286</v>
      </c>
      <c r="C129" s="125"/>
      <c r="D129" s="168"/>
      <c r="E129" s="109"/>
      <c r="F129" s="140"/>
      <c r="G129" s="140" t="n">
        <f aca="false">M15</f>
        <v>3.625</v>
      </c>
      <c r="H129" s="140" t="n">
        <f aca="false">N15</f>
        <v>4.01</v>
      </c>
      <c r="I129" s="141"/>
      <c r="J129" s="142"/>
      <c r="K129" s="143"/>
      <c r="L129" s="143"/>
      <c r="M129" s="143"/>
      <c r="N129" s="143"/>
      <c r="O129" s="143"/>
      <c r="P129" s="143"/>
      <c r="Q129" s="143"/>
    </row>
    <row r="130" customFormat="false" ht="17.25" hidden="false" customHeight="true" outlineLevel="1" collapsed="false">
      <c r="A130" s="123"/>
      <c r="B130" s="134" t="s">
        <v>287</v>
      </c>
      <c r="C130" s="125"/>
      <c r="D130" s="168"/>
      <c r="E130" s="109"/>
      <c r="F130" s="140"/>
      <c r="G130" s="140" t="n">
        <f aca="false">M16</f>
        <v>4.525</v>
      </c>
      <c r="H130" s="140" t="n">
        <f aca="false">N16</f>
        <v>4.998</v>
      </c>
      <c r="I130" s="214"/>
      <c r="J130" s="142"/>
      <c r="K130" s="143"/>
      <c r="L130" s="143"/>
      <c r="M130" s="143"/>
      <c r="N130" s="143"/>
      <c r="O130" s="143"/>
      <c r="P130" s="143"/>
      <c r="Q130" s="143"/>
    </row>
    <row r="131" customFormat="false" ht="11.25" hidden="false" customHeight="false" outlineLevel="0" collapsed="false">
      <c r="A131" s="123" t="s">
        <v>288</v>
      </c>
      <c r="B131" s="134" t="s">
        <v>185</v>
      </c>
      <c r="C131" s="125" t="s">
        <v>173</v>
      </c>
      <c r="D131" s="168" t="n">
        <f aca="false">SUM(E131:F131)+G131+H131+I131+J131</f>
        <v>3505.091346</v>
      </c>
      <c r="E131" s="215"/>
      <c r="F131" s="215"/>
      <c r="G131" s="215" t="n">
        <f aca="false">(G128*G125+G126*G129+G127*G130)/1000</f>
        <v>3119.010602</v>
      </c>
      <c r="H131" s="215" t="n">
        <f aca="false">(H128*H125+H126*H129+H127*H130)/1000</f>
        <v>238.73548</v>
      </c>
      <c r="I131" s="216" t="n">
        <f aca="false">I128*I124/1000</f>
        <v>147.345264</v>
      </c>
      <c r="J131" s="204"/>
      <c r="K131" s="205" t="n">
        <f aca="false">G125*G128/1000</f>
        <v>2712.557002</v>
      </c>
      <c r="L131" s="205"/>
      <c r="M131" s="205"/>
      <c r="N131" s="205"/>
      <c r="O131" s="205"/>
      <c r="P131" s="205"/>
      <c r="Q131" s="205"/>
    </row>
    <row r="132" customFormat="false" ht="11.25" hidden="false" customHeight="false" outlineLevel="0" collapsed="false">
      <c r="A132" s="123" t="s">
        <v>289</v>
      </c>
      <c r="B132" s="124" t="s">
        <v>290</v>
      </c>
      <c r="C132" s="125" t="s">
        <v>167</v>
      </c>
      <c r="D132" s="168" t="n">
        <f aca="false">SUM(E132:F132)+G132+H132+I132+J132</f>
        <v>69354</v>
      </c>
      <c r="E132" s="127"/>
      <c r="F132" s="127"/>
      <c r="G132" s="127" t="n">
        <v>28571</v>
      </c>
      <c r="H132" s="127" t="n">
        <v>11565</v>
      </c>
      <c r="I132" s="132" t="n">
        <v>29218</v>
      </c>
      <c r="J132" s="133"/>
      <c r="K132" s="205" t="n">
        <f aca="false">G126*G129/1000</f>
        <v>0</v>
      </c>
      <c r="L132" s="105"/>
      <c r="M132" s="105"/>
      <c r="N132" s="105"/>
      <c r="O132" s="105"/>
      <c r="P132" s="105"/>
      <c r="Q132" s="105"/>
    </row>
    <row r="133" customFormat="false" ht="11.25" hidden="false" customHeight="false" outlineLevel="1" collapsed="false">
      <c r="A133" s="123" t="s">
        <v>291</v>
      </c>
      <c r="B133" s="134" t="s">
        <v>169</v>
      </c>
      <c r="C133" s="125" t="s">
        <v>170</v>
      </c>
      <c r="D133" s="168"/>
      <c r="E133" s="135"/>
      <c r="F133" s="135"/>
      <c r="G133" s="135" t="n">
        <f aca="false">G94</f>
        <v>23.11</v>
      </c>
      <c r="H133" s="135" t="n">
        <f aca="false">G133*1.11</f>
        <v>25.6521</v>
      </c>
      <c r="I133" s="136" t="n">
        <f aca="false">I94</f>
        <v>28.215</v>
      </c>
      <c r="J133" s="137"/>
      <c r="K133" s="205" t="n">
        <f aca="false">G127*G130/1000</f>
        <v>406.4536</v>
      </c>
      <c r="L133" s="138"/>
      <c r="M133" s="138"/>
      <c r="N133" s="138"/>
      <c r="O133" s="138"/>
      <c r="P133" s="138"/>
      <c r="Q133" s="138"/>
    </row>
    <row r="134" customFormat="false" ht="11.25" hidden="false" customHeight="false" outlineLevel="0" collapsed="false">
      <c r="A134" s="123" t="s">
        <v>292</v>
      </c>
      <c r="B134" s="134" t="s">
        <v>172</v>
      </c>
      <c r="C134" s="125" t="s">
        <v>173</v>
      </c>
      <c r="D134" s="168" t="n">
        <f aca="false">SUM(E134:F134)+G134+H134+I134+J134</f>
        <v>1781.3282165</v>
      </c>
      <c r="E134" s="127"/>
      <c r="F134" s="127"/>
      <c r="G134" s="127" t="n">
        <f aca="false">G132*G133/1000</f>
        <v>660.27581</v>
      </c>
      <c r="H134" s="127" t="n">
        <f aca="false">H132*H133/1000</f>
        <v>296.6665365</v>
      </c>
      <c r="I134" s="132" t="n">
        <f aca="false">I132*I133/1000</f>
        <v>824.38587</v>
      </c>
      <c r="J134" s="133"/>
      <c r="K134" s="105"/>
      <c r="L134" s="105"/>
      <c r="M134" s="105"/>
      <c r="N134" s="105"/>
      <c r="O134" s="105"/>
      <c r="P134" s="105"/>
      <c r="Q134" s="105"/>
    </row>
    <row r="135" customFormat="false" ht="11.25" hidden="false" customHeight="false" outlineLevel="0" collapsed="false">
      <c r="A135" s="123" t="s">
        <v>293</v>
      </c>
      <c r="B135" s="124" t="s">
        <v>294</v>
      </c>
      <c r="C135" s="125" t="s">
        <v>100</v>
      </c>
      <c r="D135" s="168" t="n">
        <f aca="false">SUM(E135:F135)+G135+H135+I135+J135</f>
        <v>7412</v>
      </c>
      <c r="E135" s="213"/>
      <c r="F135" s="127"/>
      <c r="G135" s="127" t="n">
        <v>3007</v>
      </c>
      <c r="H135" s="127" t="n">
        <v>1473</v>
      </c>
      <c r="I135" s="132" t="n">
        <v>2932</v>
      </c>
      <c r="J135" s="133"/>
      <c r="K135" s="105"/>
      <c r="L135" s="105"/>
      <c r="M135" s="105"/>
      <c r="N135" s="105"/>
      <c r="O135" s="105"/>
      <c r="P135" s="105"/>
      <c r="Q135" s="105"/>
    </row>
    <row r="136" customFormat="false" ht="15" hidden="false" customHeight="true" outlineLevel="1" collapsed="false">
      <c r="A136" s="123" t="s">
        <v>295</v>
      </c>
      <c r="B136" s="134" t="s">
        <v>169</v>
      </c>
      <c r="C136" s="125" t="s">
        <v>177</v>
      </c>
      <c r="D136" s="168"/>
      <c r="E136" s="127"/>
      <c r="F136" s="127"/>
      <c r="G136" s="127" t="n">
        <f aca="false">G97</f>
        <v>622</v>
      </c>
      <c r="H136" s="135" t="n">
        <f aca="false">H97</f>
        <v>690.42</v>
      </c>
      <c r="I136" s="178" t="n">
        <f aca="false">I97</f>
        <v>759.462</v>
      </c>
      <c r="J136" s="157"/>
      <c r="K136" s="105"/>
      <c r="L136" s="105"/>
      <c r="M136" s="105"/>
      <c r="N136" s="105"/>
      <c r="O136" s="105"/>
      <c r="P136" s="105"/>
      <c r="Q136" s="105"/>
    </row>
    <row r="137" customFormat="false" ht="11.25" hidden="false" customHeight="false" outlineLevel="0" collapsed="false">
      <c r="A137" s="123" t="s">
        <v>296</v>
      </c>
      <c r="B137" s="134" t="s">
        <v>179</v>
      </c>
      <c r="C137" s="125" t="s">
        <v>173</v>
      </c>
      <c r="D137" s="168" t="n">
        <f aca="false">SUM(E137:F137)+G137+H137+I137+J137</f>
        <v>5114.085244</v>
      </c>
      <c r="E137" s="127"/>
      <c r="F137" s="127"/>
      <c r="G137" s="127" t="n">
        <f aca="false">G135*G136/1000</f>
        <v>1870.354</v>
      </c>
      <c r="H137" s="127" t="n">
        <f aca="false">H135*H136/1000</f>
        <v>1016.98866</v>
      </c>
      <c r="I137" s="132" t="n">
        <f aca="false">I135*I136/1000</f>
        <v>2226.742584</v>
      </c>
      <c r="J137" s="133"/>
      <c r="K137" s="105"/>
      <c r="L137" s="105"/>
      <c r="M137" s="105"/>
      <c r="N137" s="105"/>
      <c r="O137" s="105"/>
      <c r="P137" s="105"/>
      <c r="Q137" s="105"/>
    </row>
    <row r="138" customFormat="false" ht="11.25" hidden="false" customHeight="false" outlineLevel="0" collapsed="false">
      <c r="A138" s="123" t="s">
        <v>297</v>
      </c>
      <c r="B138" s="124" t="s">
        <v>187</v>
      </c>
      <c r="C138" s="125" t="s">
        <v>173</v>
      </c>
      <c r="D138" s="168" t="n">
        <f aca="false">SUM(E138:F138)+G138+H138+I138+J138</f>
        <v>10400.5048065</v>
      </c>
      <c r="E138" s="127"/>
      <c r="F138" s="127"/>
      <c r="G138" s="127" t="n">
        <f aca="false">G131+G134+G137</f>
        <v>5649.640412</v>
      </c>
      <c r="H138" s="127" t="n">
        <f aca="false">H131+H134+H137</f>
        <v>1552.3906765</v>
      </c>
      <c r="I138" s="132" t="n">
        <f aca="false">I131+I134+I137</f>
        <v>3198.473718</v>
      </c>
      <c r="J138" s="133"/>
      <c r="K138" s="105"/>
      <c r="L138" s="105"/>
      <c r="M138" s="105"/>
      <c r="N138" s="105"/>
      <c r="O138" s="105"/>
      <c r="P138" s="105"/>
      <c r="Q138" s="105"/>
    </row>
    <row r="139" customFormat="false" ht="12" hidden="false" customHeight="false" outlineLevel="0" collapsed="false">
      <c r="A139" s="217" t="s">
        <v>298</v>
      </c>
      <c r="B139" s="150" t="s">
        <v>189</v>
      </c>
      <c r="C139" s="151" t="s">
        <v>190</v>
      </c>
      <c r="D139" s="218" t="n">
        <f aca="false">D118/D138</f>
        <v>7.83067759837009</v>
      </c>
      <c r="E139" s="219"/>
      <c r="F139" s="202"/>
      <c r="G139" s="219" t="n">
        <f aca="false">G118/G138</f>
        <v>5.97259250842388</v>
      </c>
      <c r="H139" s="219" t="n">
        <f aca="false">H118/H138</f>
        <v>12.8833548814476</v>
      </c>
      <c r="I139" s="220" t="n">
        <f aca="false">I118/I138</f>
        <v>8.66038068223389</v>
      </c>
      <c r="J139" s="204"/>
      <c r="K139" s="205"/>
      <c r="L139" s="205"/>
      <c r="M139" s="205"/>
      <c r="N139" s="205"/>
      <c r="O139" s="205"/>
      <c r="P139" s="205"/>
      <c r="Q139" s="205"/>
    </row>
    <row r="140" customFormat="false" ht="33.75" hidden="false" customHeight="true" outlineLevel="0" collapsed="false">
      <c r="A140" s="221" t="n">
        <v>6</v>
      </c>
      <c r="B140" s="222" t="s">
        <v>299</v>
      </c>
      <c r="C140" s="223"/>
      <c r="D140" s="187"/>
      <c r="E140" s="224"/>
      <c r="F140" s="224"/>
      <c r="G140" s="190"/>
      <c r="H140" s="190"/>
      <c r="I140" s="225"/>
      <c r="J140" s="192"/>
      <c r="K140" s="87"/>
      <c r="L140" s="87"/>
      <c r="M140" s="87"/>
      <c r="N140" s="87"/>
      <c r="O140" s="87"/>
      <c r="P140" s="87"/>
      <c r="Q140" s="87"/>
    </row>
    <row r="141" customFormat="false" ht="11.25" hidden="false" customHeight="false" outlineLevel="0" collapsed="false">
      <c r="A141" s="226" t="s">
        <v>300</v>
      </c>
      <c r="B141" s="167" t="s">
        <v>121</v>
      </c>
      <c r="C141" s="176" t="s">
        <v>301</v>
      </c>
      <c r="D141" s="196"/>
      <c r="E141" s="227"/>
      <c r="F141" s="228"/>
      <c r="G141" s="229"/>
      <c r="H141" s="89" t="s">
        <v>302</v>
      </c>
      <c r="I141" s="197" t="s">
        <v>303</v>
      </c>
      <c r="J141" s="63"/>
      <c r="K141" s="64"/>
      <c r="L141" s="64"/>
      <c r="M141" s="64"/>
      <c r="N141" s="64"/>
      <c r="O141" s="64"/>
      <c r="P141" s="64"/>
      <c r="Q141" s="64"/>
    </row>
    <row r="142" customFormat="false" ht="11.25" hidden="false" customHeight="false" outlineLevel="0" collapsed="false">
      <c r="A142" s="226" t="s">
        <v>304</v>
      </c>
      <c r="B142" s="167" t="s">
        <v>207</v>
      </c>
      <c r="C142" s="176" t="s">
        <v>305</v>
      </c>
      <c r="D142" s="196" t="n">
        <f aca="false">SUM(E142:F142)+G142+H142+I142+J142</f>
        <v>2</v>
      </c>
      <c r="E142" s="227"/>
      <c r="F142" s="228"/>
      <c r="G142" s="89"/>
      <c r="H142" s="89" t="n">
        <v>1</v>
      </c>
      <c r="I142" s="197" t="n">
        <v>1</v>
      </c>
      <c r="J142" s="63"/>
      <c r="K142" s="64"/>
      <c r="L142" s="64"/>
      <c r="M142" s="64"/>
      <c r="N142" s="64"/>
      <c r="O142" s="64"/>
      <c r="P142" s="64"/>
      <c r="Q142" s="64"/>
    </row>
    <row r="143" customFormat="false" ht="11.25" hidden="false" customHeight="false" outlineLevel="0" collapsed="false">
      <c r="A143" s="226" t="s">
        <v>306</v>
      </c>
      <c r="B143" s="167" t="s">
        <v>307</v>
      </c>
      <c r="C143" s="176" t="s">
        <v>154</v>
      </c>
      <c r="D143" s="168" t="n">
        <f aca="false">SUM(E143:F143)+G143+H143+I143+J143</f>
        <v>1709</v>
      </c>
      <c r="E143" s="227"/>
      <c r="F143" s="227"/>
      <c r="G143" s="89" t="n">
        <v>0</v>
      </c>
      <c r="H143" s="89" t="n">
        <v>1459</v>
      </c>
      <c r="I143" s="197" t="n">
        <v>250</v>
      </c>
      <c r="J143" s="63"/>
      <c r="K143" s="64"/>
      <c r="L143" s="64"/>
      <c r="M143" s="64"/>
      <c r="N143" s="64"/>
      <c r="O143" s="64"/>
      <c r="P143" s="64"/>
      <c r="Q143" s="64"/>
    </row>
    <row r="144" customFormat="false" ht="11.25" hidden="false" customHeight="false" outlineLevel="0" collapsed="false">
      <c r="A144" s="226" t="s">
        <v>308</v>
      </c>
      <c r="B144" s="167" t="s">
        <v>202</v>
      </c>
      <c r="C144" s="176"/>
      <c r="D144" s="168"/>
      <c r="E144" s="227"/>
      <c r="F144" s="89"/>
      <c r="G144" s="88"/>
      <c r="H144" s="88"/>
      <c r="I144" s="195"/>
      <c r="J144" s="192"/>
      <c r="K144" s="87"/>
      <c r="L144" s="87"/>
      <c r="M144" s="87"/>
      <c r="N144" s="87"/>
      <c r="O144" s="87"/>
      <c r="P144" s="87"/>
      <c r="Q144" s="87"/>
    </row>
    <row r="145" customFormat="false" ht="11.25" hidden="false" customHeight="false" outlineLevel="0" collapsed="false">
      <c r="A145" s="226" t="s">
        <v>309</v>
      </c>
      <c r="B145" s="167" t="s">
        <v>160</v>
      </c>
      <c r="C145" s="176"/>
      <c r="D145" s="168" t="n">
        <f aca="false">D143</f>
        <v>1709</v>
      </c>
      <c r="E145" s="227"/>
      <c r="F145" s="89"/>
      <c r="G145" s="89" t="n">
        <f aca="false">G143</f>
        <v>0</v>
      </c>
      <c r="H145" s="89" t="n">
        <f aca="false">H143</f>
        <v>1459</v>
      </c>
      <c r="I145" s="197" t="n">
        <f aca="false">I143</f>
        <v>250</v>
      </c>
      <c r="J145" s="63"/>
      <c r="K145" s="64"/>
      <c r="L145" s="64"/>
      <c r="M145" s="64"/>
      <c r="N145" s="64"/>
      <c r="O145" s="64"/>
      <c r="P145" s="64"/>
      <c r="Q145" s="64"/>
    </row>
    <row r="146" customFormat="false" ht="11.25" hidden="false" customHeight="false" outlineLevel="0" collapsed="false">
      <c r="A146" s="226" t="s">
        <v>310</v>
      </c>
      <c r="B146" s="177" t="s">
        <v>205</v>
      </c>
      <c r="C146" s="176"/>
      <c r="D146" s="168"/>
      <c r="E146" s="227"/>
      <c r="F146" s="227"/>
      <c r="G146" s="88"/>
      <c r="H146" s="88"/>
      <c r="I146" s="195"/>
      <c r="J146" s="192"/>
      <c r="K146" s="87"/>
      <c r="L146" s="87"/>
      <c r="M146" s="87"/>
      <c r="N146" s="87"/>
      <c r="O146" s="87"/>
      <c r="P146" s="87"/>
      <c r="Q146" s="87"/>
    </row>
    <row r="147" customFormat="false" ht="11.25" hidden="false" customHeight="false" outlineLevel="0" collapsed="false">
      <c r="A147" s="226" t="s">
        <v>311</v>
      </c>
      <c r="B147" s="177" t="s">
        <v>312</v>
      </c>
      <c r="C147" s="176" t="s">
        <v>181</v>
      </c>
      <c r="D147" s="168" t="n">
        <f aca="false">SUM(E147:F147)+G147+H147+I147+J147</f>
        <v>30660</v>
      </c>
      <c r="E147" s="230"/>
      <c r="F147" s="231"/>
      <c r="G147" s="231" t="n">
        <v>0</v>
      </c>
      <c r="H147" s="231" t="n">
        <v>15330</v>
      </c>
      <c r="I147" s="232" t="n">
        <v>15330</v>
      </c>
      <c r="J147" s="233"/>
      <c r="K147" s="234"/>
      <c r="L147" s="234"/>
      <c r="M147" s="234"/>
      <c r="N147" s="234"/>
      <c r="O147" s="234"/>
      <c r="P147" s="234"/>
      <c r="Q147" s="234"/>
    </row>
    <row r="148" customFormat="false" ht="15.75" hidden="false" customHeight="true" outlineLevel="1" collapsed="false">
      <c r="A148" s="226" t="s">
        <v>313</v>
      </c>
      <c r="B148" s="134" t="s">
        <v>169</v>
      </c>
      <c r="C148" s="125" t="s">
        <v>183</v>
      </c>
      <c r="D148" s="168"/>
      <c r="E148" s="235"/>
      <c r="F148" s="140"/>
      <c r="G148" s="236" t="n">
        <f aca="false">G129</f>
        <v>3.625</v>
      </c>
      <c r="H148" s="236" t="n">
        <f aca="false">H129</f>
        <v>4.01</v>
      </c>
      <c r="I148" s="141" t="n">
        <f aca="false">O15</f>
        <v>4.411</v>
      </c>
      <c r="J148" s="142"/>
      <c r="K148" s="143"/>
      <c r="L148" s="143"/>
      <c r="M148" s="143"/>
      <c r="N148" s="143"/>
      <c r="O148" s="143"/>
      <c r="P148" s="143"/>
      <c r="Q148" s="143"/>
    </row>
    <row r="149" customFormat="false" ht="15.75" hidden="false" customHeight="true" outlineLevel="0" collapsed="false">
      <c r="A149" s="226" t="s">
        <v>314</v>
      </c>
      <c r="B149" s="167" t="s">
        <v>185</v>
      </c>
      <c r="C149" s="176" t="s">
        <v>154</v>
      </c>
      <c r="D149" s="196" t="n">
        <f aca="false">SUM(E149:F149)+G149+H149+I149+J149</f>
        <v>129.09393</v>
      </c>
      <c r="E149" s="230"/>
      <c r="F149" s="237"/>
      <c r="G149" s="237" t="n">
        <f aca="false">G147*G148/1000</f>
        <v>0</v>
      </c>
      <c r="H149" s="237" t="n">
        <f aca="false">H147*H148/1000</f>
        <v>61.4733</v>
      </c>
      <c r="I149" s="238" t="n">
        <f aca="false">I147*I148/1000</f>
        <v>67.62063</v>
      </c>
      <c r="J149" s="239"/>
      <c r="K149" s="240"/>
      <c r="L149" s="240"/>
      <c r="M149" s="240"/>
      <c r="N149" s="240"/>
      <c r="O149" s="240"/>
      <c r="P149" s="240"/>
      <c r="Q149" s="240"/>
    </row>
    <row r="150" customFormat="false" ht="12" hidden="false" customHeight="false" outlineLevel="0" collapsed="false">
      <c r="A150" s="241" t="s">
        <v>315</v>
      </c>
      <c r="B150" s="242" t="s">
        <v>212</v>
      </c>
      <c r="C150" s="243" t="s">
        <v>190</v>
      </c>
      <c r="D150" s="244" t="n">
        <f aca="false">D143/D149</f>
        <v>13.2384225966318</v>
      </c>
      <c r="E150" s="245"/>
      <c r="F150" s="245"/>
      <c r="G150" s="246" t="n">
        <v>0</v>
      </c>
      <c r="H150" s="246" t="n">
        <f aca="false">H143/H149</f>
        <v>23.7338812134699</v>
      </c>
      <c r="I150" s="247" t="n">
        <f aca="false">I143/I149</f>
        <v>3.69709658132437</v>
      </c>
      <c r="J150" s="248"/>
      <c r="K150" s="249"/>
      <c r="L150" s="249"/>
      <c r="M150" s="249"/>
      <c r="N150" s="249"/>
      <c r="O150" s="249"/>
      <c r="P150" s="249"/>
      <c r="Q150" s="249"/>
    </row>
    <row r="151" customFormat="false" ht="11.25" hidden="false" customHeight="false" outlineLevel="0" collapsed="false">
      <c r="A151" s="250"/>
      <c r="B151" s="251" t="s">
        <v>316</v>
      </c>
      <c r="C151" s="252"/>
      <c r="D151" s="253"/>
      <c r="E151" s="254"/>
      <c r="F151" s="255"/>
      <c r="G151" s="190"/>
      <c r="H151" s="190"/>
      <c r="I151" s="191"/>
      <c r="J151" s="192"/>
      <c r="K151" s="87"/>
      <c r="L151" s="87"/>
      <c r="M151" s="87"/>
      <c r="N151" s="87"/>
      <c r="O151" s="87"/>
      <c r="P151" s="87"/>
      <c r="Q151" s="87"/>
    </row>
    <row r="152" customFormat="false" ht="11.25" hidden="false" customHeight="false" outlineLevel="0" collapsed="false">
      <c r="A152" s="226" t="s">
        <v>317</v>
      </c>
      <c r="B152" s="256" t="s">
        <v>318</v>
      </c>
      <c r="C152" s="257"/>
      <c r="D152" s="258"/>
      <c r="E152" s="259"/>
      <c r="F152" s="260"/>
      <c r="G152" s="88"/>
      <c r="H152" s="88"/>
      <c r="I152" s="195"/>
      <c r="J152" s="192"/>
      <c r="K152" s="87"/>
      <c r="L152" s="87"/>
      <c r="M152" s="87"/>
      <c r="N152" s="87"/>
      <c r="O152" s="87"/>
      <c r="P152" s="87"/>
      <c r="Q152" s="87"/>
    </row>
    <row r="153" customFormat="false" ht="11.25" hidden="false" customHeight="false" outlineLevel="0" collapsed="false">
      <c r="A153" s="226"/>
      <c r="B153" s="256" t="s">
        <v>207</v>
      </c>
      <c r="C153" s="257"/>
      <c r="D153" s="261"/>
      <c r="E153" s="262"/>
      <c r="F153" s="260"/>
      <c r="G153" s="88"/>
      <c r="H153" s="88"/>
      <c r="I153" s="195"/>
      <c r="J153" s="192"/>
      <c r="K153" s="87"/>
      <c r="L153" s="87"/>
      <c r="M153" s="87"/>
      <c r="N153" s="87"/>
      <c r="O153" s="87"/>
      <c r="P153" s="87"/>
      <c r="Q153" s="87"/>
    </row>
    <row r="154" customFormat="false" ht="11.25" hidden="false" customHeight="false" outlineLevel="0" collapsed="false">
      <c r="A154" s="226" t="s">
        <v>319</v>
      </c>
      <c r="B154" s="256" t="s">
        <v>307</v>
      </c>
      <c r="C154" s="257" t="s">
        <v>154</v>
      </c>
      <c r="D154" s="168" t="n">
        <f aca="false">SUM(E154:F154)+G154+H154+I154+J154</f>
        <v>541351.43</v>
      </c>
      <c r="E154" s="231"/>
      <c r="F154" s="231"/>
      <c r="G154" s="231" t="n">
        <f aca="false">G155+G156+G157</f>
        <v>116746</v>
      </c>
      <c r="H154" s="231" t="n">
        <f aca="false">H155+H156</f>
        <v>175061</v>
      </c>
      <c r="I154" s="232" t="n">
        <f aca="false">I155+I156</f>
        <v>249544.43</v>
      </c>
      <c r="J154" s="233"/>
      <c r="K154" s="234"/>
      <c r="L154" s="234"/>
      <c r="M154" s="234"/>
      <c r="N154" s="234"/>
      <c r="O154" s="234"/>
      <c r="P154" s="234"/>
      <c r="Q154" s="234"/>
    </row>
    <row r="155" customFormat="false" ht="11.25" hidden="false" customHeight="false" outlineLevel="0" collapsed="false">
      <c r="A155" s="226" t="s">
        <v>320</v>
      </c>
      <c r="B155" s="263" t="s">
        <v>160</v>
      </c>
      <c r="C155" s="257" t="s">
        <v>154</v>
      </c>
      <c r="D155" s="168" t="n">
        <f aca="false">SUM(E155:F155)+G155+H155+I155+J155</f>
        <v>348528</v>
      </c>
      <c r="E155" s="264"/>
      <c r="F155" s="264"/>
      <c r="G155" s="265" t="n">
        <f aca="false">G35+G62+G73+G91+G118+G143</f>
        <v>97904</v>
      </c>
      <c r="H155" s="264" t="n">
        <f aca="false">H35+H62+H73+H91+H118+H143</f>
        <v>91012</v>
      </c>
      <c r="I155" s="266" t="n">
        <f aca="false">I35+I62+I73+I91+I118+I143</f>
        <v>159612</v>
      </c>
      <c r="J155" s="267"/>
      <c r="K155" s="268"/>
      <c r="L155" s="268"/>
      <c r="M155" s="268"/>
      <c r="N155" s="268"/>
      <c r="O155" s="268"/>
      <c r="P155" s="268"/>
      <c r="Q155" s="268"/>
    </row>
    <row r="156" customFormat="false" ht="11.25" hidden="false" customHeight="false" outlineLevel="0" collapsed="false">
      <c r="A156" s="226" t="s">
        <v>321</v>
      </c>
      <c r="B156" s="263" t="s">
        <v>162</v>
      </c>
      <c r="C156" s="257" t="s">
        <v>154</v>
      </c>
      <c r="D156" s="168" t="n">
        <f aca="false">SUM(E156:F156)+G156+H156+I156+J156</f>
        <v>181607.43</v>
      </c>
      <c r="E156" s="264"/>
      <c r="F156" s="264"/>
      <c r="G156" s="265" t="n">
        <f aca="false">G36</f>
        <v>7626</v>
      </c>
      <c r="H156" s="264" t="n">
        <f aca="false">H36</f>
        <v>84049</v>
      </c>
      <c r="I156" s="266" t="n">
        <f aca="false">I36</f>
        <v>89932.43</v>
      </c>
      <c r="J156" s="267"/>
      <c r="K156" s="268"/>
      <c r="L156" s="268"/>
      <c r="M156" s="268"/>
      <c r="N156" s="268"/>
      <c r="O156" s="268"/>
      <c r="P156" s="268"/>
      <c r="Q156" s="268"/>
    </row>
    <row r="157" customFormat="false" ht="11.25" hidden="false" customHeight="false" outlineLevel="0" collapsed="false">
      <c r="A157" s="226" t="s">
        <v>322</v>
      </c>
      <c r="B157" s="269" t="s">
        <v>22</v>
      </c>
      <c r="C157" s="257"/>
      <c r="D157" s="168"/>
      <c r="E157" s="231"/>
      <c r="F157" s="270"/>
      <c r="G157" s="127" t="n">
        <f aca="false">G121+G37</f>
        <v>11216</v>
      </c>
      <c r="H157" s="127" t="n">
        <f aca="false">H121+H37</f>
        <v>0</v>
      </c>
      <c r="I157" s="195"/>
      <c r="J157" s="192"/>
      <c r="K157" s="87"/>
      <c r="L157" s="87"/>
      <c r="M157" s="87"/>
      <c r="N157" s="87"/>
      <c r="O157" s="87"/>
      <c r="P157" s="87"/>
      <c r="Q157" s="87"/>
    </row>
    <row r="158" customFormat="false" ht="11.25" hidden="false" customHeight="false" outlineLevel="0" collapsed="false">
      <c r="A158" s="226" t="s">
        <v>323</v>
      </c>
      <c r="B158" s="271" t="s">
        <v>205</v>
      </c>
      <c r="C158" s="257"/>
      <c r="D158" s="168"/>
      <c r="E158" s="231"/>
      <c r="F158" s="262"/>
      <c r="G158" s="272"/>
      <c r="H158" s="88"/>
      <c r="I158" s="195"/>
      <c r="J158" s="192"/>
      <c r="K158" s="87"/>
      <c r="L158" s="87"/>
      <c r="M158" s="87"/>
      <c r="N158" s="87"/>
      <c r="O158" s="87"/>
      <c r="P158" s="87"/>
      <c r="Q158" s="87"/>
    </row>
    <row r="159" customFormat="false" ht="11.25" hidden="false" customHeight="false" outlineLevel="0" collapsed="false">
      <c r="A159" s="226" t="s">
        <v>324</v>
      </c>
      <c r="B159" s="271" t="s">
        <v>325</v>
      </c>
      <c r="C159" s="257" t="s">
        <v>167</v>
      </c>
      <c r="D159" s="168" t="n">
        <f aca="false">SUM(E159:F159)+G159+H159+I159+J159</f>
        <v>83148</v>
      </c>
      <c r="E159" s="231"/>
      <c r="F159" s="231"/>
      <c r="G159" s="231" t="n">
        <f aca="false">G132+G93+G75+G39</f>
        <v>31006</v>
      </c>
      <c r="H159" s="231" t="n">
        <f aca="false">H132+H93+H75+H39</f>
        <v>14855</v>
      </c>
      <c r="I159" s="232" t="n">
        <f aca="false">I132+I93+I75+I39</f>
        <v>37287</v>
      </c>
      <c r="J159" s="233"/>
      <c r="K159" s="234"/>
      <c r="L159" s="234"/>
      <c r="M159" s="234"/>
      <c r="N159" s="234"/>
      <c r="O159" s="234"/>
      <c r="P159" s="234"/>
      <c r="Q159" s="234"/>
    </row>
    <row r="160" customFormat="false" ht="11.25" hidden="false" customHeight="false" outlineLevel="0" collapsed="false">
      <c r="A160" s="226" t="s">
        <v>326</v>
      </c>
      <c r="B160" s="256" t="s">
        <v>172</v>
      </c>
      <c r="C160" s="257" t="s">
        <v>154</v>
      </c>
      <c r="D160" s="168" t="n">
        <f aca="false">SUM(E160:F160)+G160+H160+I160+J160</f>
        <v>2149.6633105</v>
      </c>
      <c r="E160" s="231"/>
      <c r="F160" s="231"/>
      <c r="G160" s="231" t="n">
        <f aca="false">G41+G77+G95+G134</f>
        <v>716.54866</v>
      </c>
      <c r="H160" s="231" t="n">
        <f aca="false">H41+H77+H95+H134</f>
        <v>381.0619455</v>
      </c>
      <c r="I160" s="232" t="n">
        <f aca="false">I41+I77+I95+I134</f>
        <v>1052.052705</v>
      </c>
      <c r="J160" s="233"/>
      <c r="K160" s="234"/>
      <c r="L160" s="234"/>
      <c r="M160" s="234"/>
      <c r="N160" s="234"/>
      <c r="O160" s="234"/>
      <c r="P160" s="234"/>
      <c r="Q160" s="234"/>
    </row>
    <row r="161" customFormat="false" ht="11.25" hidden="false" customHeight="false" outlineLevel="0" collapsed="false">
      <c r="A161" s="226" t="s">
        <v>327</v>
      </c>
      <c r="B161" s="271" t="s">
        <v>328</v>
      </c>
      <c r="C161" s="257" t="s">
        <v>100</v>
      </c>
      <c r="D161" s="168" t="n">
        <f aca="false">SUM(E161:F161)+G161+H161+I161+J161</f>
        <v>29357.7</v>
      </c>
      <c r="E161" s="231"/>
      <c r="F161" s="231"/>
      <c r="G161" s="231" t="n">
        <f aca="false">G135+G96+G78+G42+G64</f>
        <v>7738.6</v>
      </c>
      <c r="H161" s="231" t="n">
        <f aca="false">H135+H96+H78+H42+H64</f>
        <v>9664.1</v>
      </c>
      <c r="I161" s="232" t="n">
        <f aca="false">I135+I96+I78+I42+I64</f>
        <v>11955</v>
      </c>
      <c r="J161" s="233"/>
      <c r="K161" s="234"/>
      <c r="L161" s="234"/>
      <c r="M161" s="234"/>
      <c r="N161" s="234"/>
      <c r="O161" s="234"/>
      <c r="P161" s="234"/>
      <c r="Q161" s="234"/>
    </row>
    <row r="162" customFormat="false" ht="11.25" hidden="false" customHeight="false" outlineLevel="0" collapsed="false">
      <c r="A162" s="226" t="s">
        <v>329</v>
      </c>
      <c r="B162" s="256" t="s">
        <v>179</v>
      </c>
      <c r="C162" s="257" t="s">
        <v>154</v>
      </c>
      <c r="D162" s="168" t="n">
        <f aca="false">SUM(E162:F162)+G162+H162+I162+J162</f>
        <v>20565.065332</v>
      </c>
      <c r="E162" s="273"/>
      <c r="F162" s="273"/>
      <c r="G162" s="273" t="n">
        <f aca="false">G44+G66+G80+G98+G137</f>
        <v>4813.4092</v>
      </c>
      <c r="H162" s="273" t="n">
        <f aca="false">H44+H66+H80+H98+H137</f>
        <v>6672.287922</v>
      </c>
      <c r="I162" s="274" t="n">
        <f aca="false">I44+I66+I80+I98+I137</f>
        <v>9079.36821</v>
      </c>
      <c r="J162" s="233"/>
      <c r="K162" s="234"/>
      <c r="L162" s="234"/>
      <c r="M162" s="234"/>
      <c r="N162" s="234"/>
      <c r="O162" s="234"/>
      <c r="P162" s="234"/>
      <c r="Q162" s="234"/>
    </row>
    <row r="163" customFormat="false" ht="11.25" hidden="false" customHeight="false" outlineLevel="0" collapsed="false">
      <c r="A163" s="226" t="s">
        <v>330</v>
      </c>
      <c r="B163" s="271" t="s">
        <v>312</v>
      </c>
      <c r="C163" s="257" t="s">
        <v>181</v>
      </c>
      <c r="D163" s="168" t="n">
        <f aca="false">SUM(E163:F163)+G163+H163+I163+J163</f>
        <v>2293428</v>
      </c>
      <c r="E163" s="273"/>
      <c r="F163" s="273"/>
      <c r="G163" s="273" t="n">
        <f aca="false">G147+G124+G45</f>
        <v>1291583</v>
      </c>
      <c r="H163" s="273" t="n">
        <f aca="false">H147+H124+H45</f>
        <v>245455</v>
      </c>
      <c r="I163" s="274" t="n">
        <f aca="false">I147+I124+I45</f>
        <v>756390</v>
      </c>
      <c r="J163" s="233"/>
      <c r="K163" s="234"/>
      <c r="L163" s="234"/>
      <c r="M163" s="234"/>
      <c r="N163" s="234"/>
      <c r="O163" s="234"/>
      <c r="P163" s="234"/>
      <c r="Q163" s="234"/>
    </row>
    <row r="164" customFormat="false" ht="11.25" hidden="false" customHeight="false" outlineLevel="0" collapsed="false">
      <c r="A164" s="226" t="s">
        <v>331</v>
      </c>
      <c r="B164" s="256" t="s">
        <v>185</v>
      </c>
      <c r="C164" s="257" t="s">
        <v>154</v>
      </c>
      <c r="D164" s="168" t="n">
        <f aca="false">SUM(E164:F164)+G164+H164+I164+J164</f>
        <v>6512.631934</v>
      </c>
      <c r="E164" s="273"/>
      <c r="F164" s="273"/>
      <c r="G164" s="273" t="n">
        <f aca="false">G47+G131+G149</f>
        <v>3397.631751</v>
      </c>
      <c r="H164" s="273" t="n">
        <f aca="false">H47+H131+H149</f>
        <v>795.075895</v>
      </c>
      <c r="I164" s="274" t="n">
        <f aca="false">I47+I131+I149</f>
        <v>2319.924288</v>
      </c>
      <c r="J164" s="233"/>
      <c r="K164" s="234"/>
      <c r="L164" s="234"/>
      <c r="M164" s="234"/>
      <c r="N164" s="234"/>
      <c r="O164" s="234"/>
      <c r="P164" s="234"/>
      <c r="Q164" s="234"/>
    </row>
    <row r="165" customFormat="false" ht="11.25" hidden="false" customHeight="false" outlineLevel="0" collapsed="false">
      <c r="A165" s="226" t="s">
        <v>332</v>
      </c>
      <c r="B165" s="256" t="s">
        <v>333</v>
      </c>
      <c r="C165" s="257" t="s">
        <v>154</v>
      </c>
      <c r="D165" s="168" t="n">
        <f aca="false">SUM(E165:F165)+G165+H165+I165+J165</f>
        <v>29227.3605765</v>
      </c>
      <c r="E165" s="273"/>
      <c r="F165" s="273"/>
      <c r="G165" s="273" t="n">
        <f aca="false">G160+G162+G164</f>
        <v>8927.589611</v>
      </c>
      <c r="H165" s="273" t="n">
        <f aca="false">H160+H162+H164</f>
        <v>7848.4257625</v>
      </c>
      <c r="I165" s="274" t="n">
        <f aca="false">I160+I162+I164</f>
        <v>12451.345203</v>
      </c>
      <c r="J165" s="233"/>
      <c r="K165" s="234"/>
      <c r="L165" s="234"/>
      <c r="M165" s="234"/>
      <c r="N165" s="234"/>
      <c r="O165" s="234"/>
      <c r="P165" s="234"/>
      <c r="Q165" s="234"/>
    </row>
    <row r="166" customFormat="false" ht="11.25" hidden="false" customHeight="false" outlineLevel="0" collapsed="false">
      <c r="A166" s="226" t="s">
        <v>334</v>
      </c>
      <c r="B166" s="271" t="s">
        <v>212</v>
      </c>
      <c r="C166" s="257" t="s">
        <v>190</v>
      </c>
      <c r="D166" s="275" t="n">
        <f aca="false">D154/D165</f>
        <v>18.5220772359194</v>
      </c>
      <c r="E166" s="276"/>
      <c r="F166" s="277"/>
      <c r="G166" s="277" t="n">
        <f aca="false">G154/G165</f>
        <v>13.0769899924783</v>
      </c>
      <c r="H166" s="276" t="n">
        <f aca="false">H154/H165</f>
        <v>22.3052374192601</v>
      </c>
      <c r="I166" s="278" t="n">
        <f aca="false">I154/I165</f>
        <v>20.0415638576847</v>
      </c>
      <c r="J166" s="248"/>
      <c r="K166" s="249"/>
      <c r="L166" s="249"/>
      <c r="M166" s="249"/>
      <c r="N166" s="249"/>
      <c r="O166" s="249"/>
      <c r="P166" s="249"/>
      <c r="Q166" s="249"/>
    </row>
    <row r="167" customFormat="false" ht="12" hidden="false" customHeight="false" outlineLevel="0" collapsed="false">
      <c r="A167" s="279"/>
      <c r="B167" s="280"/>
      <c r="C167" s="281"/>
      <c r="D167" s="244"/>
      <c r="E167" s="282"/>
      <c r="F167" s="283"/>
      <c r="G167" s="284"/>
      <c r="H167" s="284"/>
      <c r="I167" s="285"/>
      <c r="J167" s="192"/>
      <c r="K167" s="87"/>
      <c r="L167" s="87"/>
      <c r="M167" s="87"/>
      <c r="N167" s="87"/>
      <c r="O167" s="87"/>
      <c r="P167" s="87"/>
      <c r="Q167" s="87"/>
    </row>
    <row r="168" customFormat="false" ht="20.25" hidden="false" customHeight="true" outlineLevel="0" collapsed="false">
      <c r="A168" s="286" t="s">
        <v>19</v>
      </c>
      <c r="B168" s="286"/>
      <c r="C168" s="286"/>
      <c r="D168" s="286"/>
      <c r="E168" s="286"/>
      <c r="F168" s="286"/>
      <c r="G168" s="286"/>
      <c r="H168" s="286"/>
      <c r="I168" s="286"/>
      <c r="J168" s="286"/>
      <c r="K168" s="64"/>
      <c r="L168" s="64"/>
      <c r="M168" s="64"/>
      <c r="N168" s="64"/>
      <c r="O168" s="64"/>
      <c r="P168" s="64"/>
      <c r="Q168" s="64"/>
    </row>
    <row r="169" customFormat="false" ht="11.25" hidden="false" customHeight="false" outlineLevel="0" collapsed="false">
      <c r="A169" s="184" t="s">
        <v>335</v>
      </c>
      <c r="B169" s="287" t="s">
        <v>120</v>
      </c>
      <c r="C169" s="288"/>
      <c r="D169" s="187"/>
      <c r="E169" s="189"/>
      <c r="F169" s="189"/>
      <c r="G169" s="190"/>
      <c r="H169" s="190"/>
      <c r="I169" s="191"/>
      <c r="J169" s="192"/>
      <c r="K169" s="87"/>
      <c r="L169" s="87"/>
      <c r="M169" s="87"/>
      <c r="N169" s="87"/>
      <c r="O169" s="87"/>
      <c r="P169" s="87"/>
      <c r="Q169" s="87"/>
    </row>
    <row r="170" customFormat="false" ht="11.25" hidden="false" customHeight="false" outlineLevel="0" collapsed="false">
      <c r="A170" s="226" t="s">
        <v>336</v>
      </c>
      <c r="B170" s="167" t="s">
        <v>121</v>
      </c>
      <c r="C170" s="289"/>
      <c r="D170" s="123"/>
      <c r="E170" s="89"/>
      <c r="F170" s="89"/>
      <c r="G170" s="88"/>
      <c r="H170" s="88"/>
      <c r="I170" s="195"/>
      <c r="J170" s="192"/>
      <c r="K170" s="87"/>
      <c r="L170" s="87"/>
      <c r="M170" s="87"/>
      <c r="N170" s="87"/>
      <c r="O170" s="87"/>
      <c r="P170" s="87"/>
      <c r="Q170" s="87"/>
    </row>
    <row r="171" customFormat="false" ht="11.25" hidden="false" customHeight="false" outlineLevel="0" collapsed="false">
      <c r="A171" s="171" t="s">
        <v>337</v>
      </c>
      <c r="B171" s="124" t="s">
        <v>124</v>
      </c>
      <c r="C171" s="290"/>
      <c r="D171" s="123"/>
      <c r="E171" s="89"/>
      <c r="F171" s="89"/>
      <c r="G171" s="88"/>
      <c r="H171" s="88"/>
      <c r="I171" s="195"/>
      <c r="J171" s="192"/>
      <c r="K171" s="87"/>
      <c r="L171" s="87"/>
      <c r="M171" s="87"/>
      <c r="N171" s="87"/>
      <c r="O171" s="87"/>
      <c r="P171" s="87"/>
      <c r="Q171" s="87"/>
    </row>
    <row r="172" customFormat="false" ht="11.25" hidden="false" customHeight="false" outlineLevel="0" collapsed="false">
      <c r="A172" s="171" t="s">
        <v>338</v>
      </c>
      <c r="B172" s="172" t="s">
        <v>339</v>
      </c>
      <c r="C172" s="290" t="s">
        <v>127</v>
      </c>
      <c r="D172" s="123" t="n">
        <f aca="false">SUM(E172:F172)+G172+H172+I172+J172</f>
        <v>280</v>
      </c>
      <c r="E172" s="89"/>
      <c r="F172" s="89"/>
      <c r="G172" s="89" t="n">
        <v>280</v>
      </c>
      <c r="H172" s="89"/>
      <c r="I172" s="195"/>
      <c r="J172" s="63"/>
      <c r="K172" s="64"/>
      <c r="L172" s="64"/>
      <c r="M172" s="64"/>
      <c r="N172" s="64"/>
      <c r="O172" s="64"/>
      <c r="P172" s="64"/>
      <c r="Q172" s="64"/>
    </row>
    <row r="173" customFormat="false" ht="11.25" hidden="false" customHeight="false" outlineLevel="0" collapsed="false">
      <c r="A173" s="171" t="s">
        <v>340</v>
      </c>
      <c r="B173" s="172" t="s">
        <v>138</v>
      </c>
      <c r="C173" s="290" t="s">
        <v>127</v>
      </c>
      <c r="D173" s="168" t="n">
        <f aca="false">SUM(E173:F173)+G173+H173+I173+J173</f>
        <v>450</v>
      </c>
      <c r="E173" s="127"/>
      <c r="F173" s="127"/>
      <c r="G173" s="127"/>
      <c r="H173" s="127"/>
      <c r="I173" s="132" t="n">
        <v>450</v>
      </c>
      <c r="J173" s="133"/>
      <c r="K173" s="105"/>
      <c r="L173" s="105"/>
      <c r="M173" s="105"/>
      <c r="N173" s="105"/>
      <c r="O173" s="105"/>
      <c r="P173" s="105"/>
      <c r="Q173" s="105"/>
    </row>
    <row r="174" customFormat="false" ht="11.25" hidden="false" customHeight="false" outlineLevel="0" collapsed="false">
      <c r="A174" s="171" t="s">
        <v>341</v>
      </c>
      <c r="B174" s="172" t="s">
        <v>140</v>
      </c>
      <c r="C174" s="290" t="s">
        <v>127</v>
      </c>
      <c r="D174" s="168" t="n">
        <f aca="false">SUM(E174:F174)+G174+H174+I174+J174</f>
        <v>1592</v>
      </c>
      <c r="E174" s="213"/>
      <c r="F174" s="127"/>
      <c r="G174" s="127" t="n">
        <v>285</v>
      </c>
      <c r="H174" s="127"/>
      <c r="I174" s="132" t="n">
        <v>1307</v>
      </c>
      <c r="J174" s="133"/>
      <c r="K174" s="105"/>
      <c r="L174" s="105"/>
      <c r="M174" s="105"/>
      <c r="N174" s="105"/>
      <c r="O174" s="105"/>
      <c r="P174" s="105"/>
      <c r="Q174" s="105"/>
    </row>
    <row r="175" customFormat="false" ht="11.25" hidden="false" customHeight="false" outlineLevel="0" collapsed="false">
      <c r="A175" s="171" t="s">
        <v>342</v>
      </c>
      <c r="B175" s="172" t="s">
        <v>142</v>
      </c>
      <c r="C175" s="290" t="s">
        <v>127</v>
      </c>
      <c r="D175" s="168" t="n">
        <f aca="false">SUM(E175:F175)+G175+H175+I175+J175</f>
        <v>0</v>
      </c>
      <c r="E175" s="127"/>
      <c r="F175" s="127"/>
      <c r="G175" s="127"/>
      <c r="H175" s="127"/>
      <c r="I175" s="132" t="n">
        <v>0</v>
      </c>
      <c r="J175" s="133"/>
      <c r="K175" s="105"/>
      <c r="L175" s="105"/>
      <c r="M175" s="105"/>
      <c r="N175" s="105"/>
      <c r="O175" s="105"/>
      <c r="P175" s="105"/>
      <c r="Q175" s="105"/>
    </row>
    <row r="176" customFormat="false" ht="11.25" hidden="false" customHeight="false" outlineLevel="0" collapsed="false">
      <c r="A176" s="171" t="s">
        <v>343</v>
      </c>
      <c r="B176" s="172" t="s">
        <v>344</v>
      </c>
      <c r="C176" s="290" t="s">
        <v>127</v>
      </c>
      <c r="D176" s="168" t="n">
        <f aca="false">SUM(E176:F176)+G176+H176+I176+J176</f>
        <v>4541</v>
      </c>
      <c r="E176" s="213"/>
      <c r="F176" s="127"/>
      <c r="G176" s="127" t="n">
        <f aca="false">326+697</f>
        <v>1023</v>
      </c>
      <c r="H176" s="127" t="n">
        <v>1350</v>
      </c>
      <c r="I176" s="132" t="n">
        <v>2168</v>
      </c>
      <c r="J176" s="133"/>
      <c r="K176" s="105"/>
      <c r="L176" s="105"/>
      <c r="M176" s="105"/>
      <c r="N176" s="105"/>
      <c r="O176" s="105"/>
      <c r="P176" s="105"/>
      <c r="Q176" s="105"/>
    </row>
    <row r="177" customFormat="false" ht="11.25" hidden="false" customHeight="false" outlineLevel="0" collapsed="false">
      <c r="A177" s="171" t="s">
        <v>345</v>
      </c>
      <c r="B177" s="172" t="s">
        <v>346</v>
      </c>
      <c r="C177" s="290" t="s">
        <v>127</v>
      </c>
      <c r="D177" s="168" t="n">
        <f aca="false">SUM(E177:F177)+G177+H177+I177+J177</f>
        <v>4270</v>
      </c>
      <c r="E177" s="213"/>
      <c r="F177" s="127"/>
      <c r="G177" s="127" t="n">
        <v>369</v>
      </c>
      <c r="H177" s="127" t="n">
        <v>418</v>
      </c>
      <c r="I177" s="132" t="n">
        <v>3483</v>
      </c>
      <c r="J177" s="133"/>
      <c r="K177" s="105"/>
      <c r="L177" s="105"/>
      <c r="M177" s="105"/>
      <c r="N177" s="105"/>
      <c r="O177" s="105"/>
      <c r="P177" s="105"/>
      <c r="Q177" s="105"/>
    </row>
    <row r="178" customFormat="false" ht="11.25" hidden="false" customHeight="false" outlineLevel="0" collapsed="false">
      <c r="A178" s="171" t="s">
        <v>347</v>
      </c>
      <c r="B178" s="172" t="s">
        <v>348</v>
      </c>
      <c r="C178" s="290" t="s">
        <v>127</v>
      </c>
      <c r="D178" s="168" t="n">
        <f aca="false">SUM(E178:F178)+G178+H178+I178+J178</f>
        <v>2746</v>
      </c>
      <c r="E178" s="213"/>
      <c r="F178" s="127"/>
      <c r="G178" s="127" t="n">
        <v>521</v>
      </c>
      <c r="H178" s="127" t="n">
        <v>1923</v>
      </c>
      <c r="I178" s="132" t="n">
        <v>302</v>
      </c>
      <c r="J178" s="133"/>
      <c r="K178" s="105"/>
      <c r="L178" s="105"/>
      <c r="M178" s="105"/>
      <c r="N178" s="105"/>
      <c r="O178" s="105"/>
      <c r="P178" s="105"/>
      <c r="Q178" s="105"/>
    </row>
    <row r="179" customFormat="false" ht="11.25" hidden="false" customHeight="false" outlineLevel="0" collapsed="false">
      <c r="A179" s="171" t="s">
        <v>349</v>
      </c>
      <c r="B179" s="174" t="s">
        <v>115</v>
      </c>
      <c r="C179" s="290"/>
      <c r="D179" s="168" t="n">
        <f aca="false">SUM(E179:F179)+G179+H179+I179+J179</f>
        <v>13879</v>
      </c>
      <c r="E179" s="127"/>
      <c r="F179" s="127"/>
      <c r="G179" s="149" t="n">
        <f aca="false">SUM(G172:G178)</f>
        <v>2478</v>
      </c>
      <c r="H179" s="149" t="n">
        <f aca="false">SUM(H172:H178)</f>
        <v>3691</v>
      </c>
      <c r="I179" s="132" t="n">
        <f aca="false">SUM(I172:I178)</f>
        <v>7710</v>
      </c>
      <c r="J179" s="133"/>
      <c r="K179" s="105"/>
      <c r="L179" s="105"/>
      <c r="M179" s="105"/>
      <c r="N179" s="105"/>
      <c r="O179" s="105"/>
      <c r="P179" s="105"/>
      <c r="Q179" s="105"/>
    </row>
    <row r="180" customFormat="false" ht="11.25" hidden="false" customHeight="false" outlineLevel="0" collapsed="false">
      <c r="A180" s="171" t="s">
        <v>350</v>
      </c>
      <c r="B180" s="124" t="s">
        <v>151</v>
      </c>
      <c r="C180" s="257" t="s">
        <v>154</v>
      </c>
      <c r="D180" s="168" t="n">
        <f aca="false">SUM(E180:F180)+G180+H180+I180+J180</f>
        <v>61861</v>
      </c>
      <c r="E180" s="127"/>
      <c r="F180" s="127"/>
      <c r="G180" s="127" t="n">
        <f aca="false">G183</f>
        <v>14778</v>
      </c>
      <c r="H180" s="127" t="n">
        <f aca="false">H183</f>
        <v>12161</v>
      </c>
      <c r="I180" s="132" t="n">
        <f aca="false">I183</f>
        <v>34922</v>
      </c>
      <c r="J180" s="133"/>
      <c r="K180" s="105"/>
      <c r="L180" s="105"/>
      <c r="M180" s="105"/>
      <c r="N180" s="105"/>
      <c r="O180" s="105"/>
      <c r="P180" s="105"/>
      <c r="Q180" s="105"/>
    </row>
    <row r="181" customFormat="false" ht="11.25" hidden="false" customHeight="false" outlineLevel="0" collapsed="false">
      <c r="A181" s="171" t="s">
        <v>351</v>
      </c>
      <c r="B181" s="124" t="s">
        <v>153</v>
      </c>
      <c r="C181" s="257" t="s">
        <v>154</v>
      </c>
      <c r="D181" s="168" t="n">
        <f aca="false">SUM(E181:F181)+G181+H181+I181+J181</f>
        <v>49624</v>
      </c>
      <c r="E181" s="127"/>
      <c r="F181" s="127"/>
      <c r="G181" s="149" t="n">
        <v>12217</v>
      </c>
      <c r="H181" s="149" t="n">
        <v>10922</v>
      </c>
      <c r="I181" s="132" t="n">
        <v>26485</v>
      </c>
      <c r="J181" s="133"/>
      <c r="K181" s="105"/>
      <c r="L181" s="105"/>
      <c r="M181" s="105"/>
      <c r="N181" s="105"/>
      <c r="O181" s="105"/>
      <c r="P181" s="105"/>
      <c r="Q181" s="105"/>
    </row>
    <row r="182" customFormat="false" ht="11.25" hidden="false" customHeight="false" outlineLevel="0" collapsed="false">
      <c r="A182" s="171" t="s">
        <v>352</v>
      </c>
      <c r="B182" s="124" t="s">
        <v>156</v>
      </c>
      <c r="C182" s="257" t="s">
        <v>154</v>
      </c>
      <c r="D182" s="168" t="n">
        <f aca="false">SUM(E182:F182)+G182+H182+I182+J182</f>
        <v>12237</v>
      </c>
      <c r="E182" s="127"/>
      <c r="F182" s="127"/>
      <c r="G182" s="149" t="n">
        <v>2561</v>
      </c>
      <c r="H182" s="149" t="n">
        <v>1239</v>
      </c>
      <c r="I182" s="132" t="n">
        <v>8437</v>
      </c>
      <c r="J182" s="133"/>
      <c r="K182" s="105"/>
      <c r="L182" s="105"/>
      <c r="M182" s="105"/>
      <c r="N182" s="105"/>
      <c r="O182" s="105"/>
      <c r="P182" s="105"/>
      <c r="Q182" s="105"/>
    </row>
    <row r="183" customFormat="false" ht="11.25" hidden="false" customHeight="false" outlineLevel="0" collapsed="false">
      <c r="A183" s="171" t="s">
        <v>353</v>
      </c>
      <c r="B183" s="124" t="s">
        <v>115</v>
      </c>
      <c r="C183" s="257" t="s">
        <v>154</v>
      </c>
      <c r="D183" s="168" t="n">
        <f aca="false">SUM(E183:F183)+G183+H183+I183+J183</f>
        <v>61861</v>
      </c>
      <c r="E183" s="127"/>
      <c r="F183" s="127"/>
      <c r="G183" s="149" t="n">
        <f aca="false">SUM(G181:G182)</f>
        <v>14778</v>
      </c>
      <c r="H183" s="149" t="n">
        <f aca="false">SUM(H181:H182)</f>
        <v>12161</v>
      </c>
      <c r="I183" s="132" t="n">
        <f aca="false">SUM(I181:I182)</f>
        <v>34922</v>
      </c>
      <c r="J183" s="133"/>
      <c r="K183" s="105"/>
      <c r="L183" s="105"/>
      <c r="M183" s="105"/>
      <c r="N183" s="105"/>
      <c r="O183" s="105"/>
      <c r="P183" s="105"/>
      <c r="Q183" s="105"/>
    </row>
    <row r="184" customFormat="false" ht="11.25" hidden="false" customHeight="false" outlineLevel="0" collapsed="false">
      <c r="A184" s="123" t="s">
        <v>354</v>
      </c>
      <c r="B184" s="167" t="s">
        <v>202</v>
      </c>
      <c r="C184" s="257"/>
      <c r="D184" s="168" t="n">
        <f aca="false">SUM(E184:F184)+G184+H184+I184+J184</f>
        <v>61861</v>
      </c>
      <c r="E184" s="127"/>
      <c r="F184" s="127"/>
      <c r="G184" s="127" t="n">
        <f aca="false">G185+G186</f>
        <v>14778</v>
      </c>
      <c r="H184" s="127" t="n">
        <f aca="false">H185+H186</f>
        <v>12161</v>
      </c>
      <c r="I184" s="132" t="n">
        <f aca="false">I185+I186</f>
        <v>34922</v>
      </c>
      <c r="J184" s="133"/>
      <c r="K184" s="105"/>
      <c r="L184" s="105"/>
      <c r="M184" s="105"/>
      <c r="N184" s="105"/>
      <c r="O184" s="105"/>
      <c r="P184" s="105"/>
      <c r="Q184" s="105"/>
    </row>
    <row r="185" customFormat="false" ht="11.25" hidden="false" customHeight="false" outlineLevel="0" collapsed="false">
      <c r="A185" s="171" t="s">
        <v>355</v>
      </c>
      <c r="B185" s="124" t="s">
        <v>160</v>
      </c>
      <c r="C185" s="257" t="s">
        <v>154</v>
      </c>
      <c r="D185" s="168" t="n">
        <f aca="false">SUM(E185:F185)+G185+H185+I185+J185</f>
        <v>49624</v>
      </c>
      <c r="E185" s="127"/>
      <c r="F185" s="127"/>
      <c r="G185" s="127" t="n">
        <f aca="false">G181</f>
        <v>12217</v>
      </c>
      <c r="H185" s="127" t="n">
        <f aca="false">H181</f>
        <v>10922</v>
      </c>
      <c r="I185" s="132" t="n">
        <f aca="false">I181</f>
        <v>26485</v>
      </c>
      <c r="J185" s="133"/>
      <c r="K185" s="105"/>
      <c r="L185" s="105"/>
      <c r="M185" s="105"/>
      <c r="N185" s="105"/>
      <c r="O185" s="105"/>
      <c r="P185" s="105"/>
      <c r="Q185" s="105"/>
    </row>
    <row r="186" customFormat="false" ht="11.25" hidden="false" customHeight="false" outlineLevel="0" collapsed="false">
      <c r="A186" s="171" t="s">
        <v>356</v>
      </c>
      <c r="B186" s="124" t="s">
        <v>162</v>
      </c>
      <c r="C186" s="257" t="s">
        <v>154</v>
      </c>
      <c r="D186" s="168" t="n">
        <f aca="false">D182</f>
        <v>12237</v>
      </c>
      <c r="E186" s="127"/>
      <c r="F186" s="127"/>
      <c r="G186" s="127" t="n">
        <f aca="false">G182</f>
        <v>2561</v>
      </c>
      <c r="H186" s="127" t="n">
        <f aca="false">H182</f>
        <v>1239</v>
      </c>
      <c r="I186" s="132" t="n">
        <f aca="false">I182</f>
        <v>8437</v>
      </c>
      <c r="J186" s="133"/>
      <c r="K186" s="105"/>
      <c r="L186" s="105"/>
      <c r="M186" s="105"/>
      <c r="N186" s="105"/>
      <c r="O186" s="105"/>
      <c r="P186" s="105"/>
      <c r="Q186" s="105"/>
    </row>
    <row r="187" customFormat="false" ht="11.25" hidden="false" customHeight="false" outlineLevel="0" collapsed="false">
      <c r="A187" s="123" t="s">
        <v>357</v>
      </c>
      <c r="B187" s="124" t="s">
        <v>205</v>
      </c>
      <c r="C187" s="290"/>
      <c r="D187" s="123"/>
      <c r="E187" s="89"/>
      <c r="F187" s="291"/>
      <c r="G187" s="88"/>
      <c r="H187" s="88"/>
      <c r="I187" s="195"/>
      <c r="J187" s="192"/>
      <c r="K187" s="87"/>
      <c r="L187" s="87"/>
      <c r="M187" s="87"/>
      <c r="N187" s="87"/>
      <c r="O187" s="87"/>
      <c r="P187" s="87"/>
      <c r="Q187" s="87"/>
    </row>
    <row r="188" customFormat="false" ht="16.5" hidden="false" customHeight="true" outlineLevel="0" collapsed="false">
      <c r="A188" s="123" t="s">
        <v>358</v>
      </c>
      <c r="B188" s="124" t="s">
        <v>359</v>
      </c>
      <c r="C188" s="290" t="s">
        <v>167</v>
      </c>
      <c r="D188" s="168" t="n">
        <f aca="false">SUM(E188:F188)+G188+H188+I188+J188</f>
        <v>561</v>
      </c>
      <c r="E188" s="127"/>
      <c r="F188" s="126"/>
      <c r="G188" s="127" t="n">
        <v>161</v>
      </c>
      <c r="H188" s="127" t="n">
        <v>74</v>
      </c>
      <c r="I188" s="132" t="n">
        <v>326</v>
      </c>
      <c r="J188" s="133"/>
      <c r="K188" s="105"/>
      <c r="L188" s="105"/>
      <c r="M188" s="105"/>
      <c r="N188" s="105"/>
      <c r="O188" s="105"/>
      <c r="P188" s="105"/>
      <c r="Q188" s="105"/>
    </row>
    <row r="189" customFormat="false" ht="15.75" hidden="false" customHeight="true" outlineLevel="1" collapsed="false">
      <c r="A189" s="123"/>
      <c r="B189" s="134" t="s">
        <v>169</v>
      </c>
      <c r="C189" s="125" t="s">
        <v>170</v>
      </c>
      <c r="D189" s="168"/>
      <c r="E189" s="110"/>
      <c r="F189" s="135"/>
      <c r="G189" s="135" t="n">
        <f aca="false">M19</f>
        <v>3.42</v>
      </c>
      <c r="H189" s="135" t="n">
        <f aca="false">N19</f>
        <v>3.9</v>
      </c>
      <c r="I189" s="136" t="n">
        <f aca="false">O19</f>
        <v>4.329</v>
      </c>
      <c r="J189" s="137"/>
      <c r="K189" s="138"/>
      <c r="L189" s="138"/>
      <c r="M189" s="138"/>
      <c r="N189" s="138"/>
      <c r="O189" s="138"/>
      <c r="P189" s="138"/>
      <c r="Q189" s="138"/>
    </row>
    <row r="190" customFormat="false" ht="11.25" hidden="false" customHeight="false" outlineLevel="0" collapsed="false">
      <c r="A190" s="123" t="s">
        <v>360</v>
      </c>
      <c r="B190" s="124" t="s">
        <v>361</v>
      </c>
      <c r="C190" s="290" t="s">
        <v>173</v>
      </c>
      <c r="D190" s="292" t="n">
        <f aca="false">SUM(E190:F190)+G190+H190+I190+J190</f>
        <v>2.250474</v>
      </c>
      <c r="E190" s="215"/>
      <c r="F190" s="215"/>
      <c r="G190" s="135" t="n">
        <f aca="false">G188*G189/1000</f>
        <v>0.55062</v>
      </c>
      <c r="H190" s="110" t="n">
        <f aca="false">H188*H189/1000</f>
        <v>0.2886</v>
      </c>
      <c r="I190" s="200" t="n">
        <f aca="false">I188*I189/1000</f>
        <v>1.411254</v>
      </c>
      <c r="J190" s="147"/>
      <c r="K190" s="148"/>
      <c r="L190" s="148"/>
      <c r="M190" s="148"/>
      <c r="N190" s="148"/>
      <c r="O190" s="148"/>
      <c r="P190" s="148"/>
      <c r="Q190" s="148"/>
    </row>
    <row r="191" customFormat="false" ht="12" hidden="false" customHeight="false" outlineLevel="0" collapsed="false">
      <c r="A191" s="217" t="s">
        <v>362</v>
      </c>
      <c r="B191" s="150" t="s">
        <v>189</v>
      </c>
      <c r="C191" s="293" t="s">
        <v>190</v>
      </c>
      <c r="D191" s="294" t="s">
        <v>363</v>
      </c>
      <c r="E191" s="295"/>
      <c r="F191" s="295"/>
      <c r="G191" s="295" t="s">
        <v>363</v>
      </c>
      <c r="H191" s="295" t="s">
        <v>363</v>
      </c>
      <c r="I191" s="296" t="s">
        <v>363</v>
      </c>
      <c r="J191" s="147"/>
      <c r="K191" s="148"/>
      <c r="L191" s="148"/>
      <c r="M191" s="148"/>
      <c r="N191" s="148"/>
      <c r="O191" s="148"/>
      <c r="P191" s="148"/>
      <c r="Q191" s="148"/>
    </row>
    <row r="192" customFormat="false" ht="11.25" hidden="false" customHeight="true" outlineLevel="0" collapsed="false">
      <c r="A192" s="297" t="s">
        <v>364</v>
      </c>
      <c r="B192" s="287" t="s">
        <v>365</v>
      </c>
      <c r="C192" s="288"/>
      <c r="D192" s="187"/>
      <c r="E192" s="189"/>
      <c r="F192" s="189"/>
      <c r="G192" s="189"/>
      <c r="H192" s="189"/>
      <c r="I192" s="298"/>
      <c r="J192" s="63"/>
      <c r="K192" s="64"/>
      <c r="L192" s="64"/>
      <c r="M192" s="64"/>
      <c r="N192" s="64"/>
      <c r="O192" s="64"/>
      <c r="P192" s="64"/>
      <c r="Q192" s="64"/>
    </row>
    <row r="193" customFormat="false" ht="7.5" hidden="false" customHeight="true" outlineLevel="0" collapsed="false">
      <c r="A193" s="297"/>
      <c r="B193" s="287"/>
      <c r="C193" s="288"/>
      <c r="D193" s="187"/>
      <c r="E193" s="189"/>
      <c r="F193" s="189"/>
      <c r="G193" s="189"/>
      <c r="H193" s="189"/>
      <c r="I193" s="298"/>
      <c r="J193" s="63"/>
      <c r="K193" s="64"/>
      <c r="L193" s="64"/>
      <c r="M193" s="64"/>
      <c r="N193" s="64"/>
      <c r="O193" s="64"/>
      <c r="P193" s="64"/>
      <c r="Q193" s="64"/>
    </row>
    <row r="194" customFormat="false" ht="11.25" hidden="false" customHeight="false" outlineLevel="0" collapsed="false">
      <c r="A194" s="226" t="s">
        <v>366</v>
      </c>
      <c r="B194" s="167" t="s">
        <v>121</v>
      </c>
      <c r="C194" s="289"/>
      <c r="D194" s="209"/>
      <c r="E194" s="194"/>
      <c r="F194" s="194"/>
      <c r="G194" s="88"/>
      <c r="H194" s="88"/>
      <c r="I194" s="195"/>
      <c r="J194" s="192"/>
      <c r="K194" s="87"/>
      <c r="L194" s="87"/>
      <c r="M194" s="87"/>
      <c r="N194" s="87"/>
      <c r="O194" s="87"/>
      <c r="P194" s="87"/>
      <c r="Q194" s="87"/>
    </row>
    <row r="195" customFormat="false" ht="11.25" hidden="false" customHeight="false" outlineLevel="0" collapsed="false">
      <c r="A195" s="171" t="s">
        <v>367</v>
      </c>
      <c r="B195" s="124" t="s">
        <v>124</v>
      </c>
      <c r="C195" s="299" t="s">
        <v>27</v>
      </c>
      <c r="D195" s="123" t="n">
        <f aca="false">SUM(E195:F195)+G195+H195+I195+J195</f>
        <v>211</v>
      </c>
      <c r="E195" s="300"/>
      <c r="F195" s="300"/>
      <c r="G195" s="89" t="n">
        <v>57</v>
      </c>
      <c r="H195" s="89" t="n">
        <v>89</v>
      </c>
      <c r="I195" s="197" t="n">
        <v>65</v>
      </c>
      <c r="J195" s="63"/>
      <c r="K195" s="64"/>
      <c r="L195" s="64"/>
      <c r="M195" s="64"/>
      <c r="N195" s="64"/>
      <c r="O195" s="64"/>
      <c r="P195" s="64"/>
      <c r="Q195" s="64"/>
    </row>
    <row r="196" customFormat="false" ht="11.25" hidden="false" customHeight="false" outlineLevel="0" collapsed="false">
      <c r="A196" s="171" t="s">
        <v>368</v>
      </c>
      <c r="B196" s="124" t="s">
        <v>151</v>
      </c>
      <c r="C196" s="257" t="s">
        <v>154</v>
      </c>
      <c r="D196" s="123" t="n">
        <f aca="false">SUM(E196:F196)+G196+H196+I196+J196</f>
        <v>7596</v>
      </c>
      <c r="E196" s="105"/>
      <c r="F196" s="301"/>
      <c r="G196" s="127" t="n">
        <f aca="false">G198</f>
        <v>3155</v>
      </c>
      <c r="H196" s="127" t="n">
        <f aca="false">H198</f>
        <v>2741</v>
      </c>
      <c r="I196" s="132" t="n">
        <f aca="false">I198</f>
        <v>1700</v>
      </c>
      <c r="J196" s="133"/>
      <c r="K196" s="105"/>
      <c r="L196" s="105"/>
      <c r="M196" s="105"/>
      <c r="N196" s="105"/>
      <c r="O196" s="105"/>
      <c r="P196" s="105"/>
      <c r="Q196" s="105"/>
    </row>
    <row r="197" customFormat="false" ht="11.25" hidden="false" customHeight="false" outlineLevel="0" collapsed="false">
      <c r="A197" s="171" t="s">
        <v>369</v>
      </c>
      <c r="B197" s="302" t="s">
        <v>370</v>
      </c>
      <c r="C197" s="299"/>
      <c r="D197" s="123"/>
      <c r="E197" s="303"/>
      <c r="F197" s="303"/>
      <c r="G197" s="88"/>
      <c r="H197" s="88"/>
      <c r="I197" s="195"/>
      <c r="J197" s="192"/>
      <c r="K197" s="87"/>
      <c r="L197" s="87"/>
      <c r="M197" s="87"/>
      <c r="N197" s="87"/>
      <c r="O197" s="87"/>
      <c r="P197" s="87"/>
      <c r="Q197" s="87"/>
    </row>
    <row r="198" customFormat="false" ht="11.25" hidden="false" customHeight="false" outlineLevel="0" collapsed="false">
      <c r="A198" s="171"/>
      <c r="B198" s="124" t="s">
        <v>160</v>
      </c>
      <c r="C198" s="257" t="s">
        <v>154</v>
      </c>
      <c r="D198" s="168" t="n">
        <f aca="false">SUM(E198:F198)+G198+H198+I198+J198</f>
        <v>7596</v>
      </c>
      <c r="E198" s="301"/>
      <c r="F198" s="301"/>
      <c r="G198" s="127" t="n">
        <v>3155</v>
      </c>
      <c r="H198" s="127" t="n">
        <v>2741</v>
      </c>
      <c r="I198" s="132" t="n">
        <v>1700</v>
      </c>
      <c r="J198" s="133"/>
      <c r="K198" s="105"/>
      <c r="L198" s="105"/>
      <c r="M198" s="105"/>
      <c r="N198" s="105"/>
      <c r="O198" s="105"/>
      <c r="P198" s="105"/>
      <c r="Q198" s="105"/>
    </row>
    <row r="199" customFormat="false" ht="11.25" hidden="false" customHeight="false" outlineLevel="0" collapsed="false">
      <c r="A199" s="123" t="s">
        <v>371</v>
      </c>
      <c r="B199" s="124" t="s">
        <v>205</v>
      </c>
      <c r="C199" s="299"/>
      <c r="D199" s="168"/>
      <c r="E199" s="301"/>
      <c r="F199" s="301"/>
      <c r="G199" s="128"/>
      <c r="H199" s="129"/>
      <c r="I199" s="130"/>
      <c r="J199" s="131"/>
      <c r="K199" s="122"/>
      <c r="L199" s="122"/>
      <c r="M199" s="122"/>
      <c r="N199" s="122"/>
      <c r="O199" s="122"/>
      <c r="P199" s="122"/>
      <c r="Q199" s="122"/>
    </row>
    <row r="200" customFormat="false" ht="11.25" hidden="false" customHeight="false" outlineLevel="0" collapsed="false">
      <c r="A200" s="123" t="s">
        <v>372</v>
      </c>
      <c r="B200" s="124" t="s">
        <v>373</v>
      </c>
      <c r="C200" s="299" t="s">
        <v>167</v>
      </c>
      <c r="D200" s="168" t="n">
        <f aca="false">SUM(E200:F200)+G200+H200+I200+J200</f>
        <v>12903</v>
      </c>
      <c r="E200" s="304"/>
      <c r="F200" s="301"/>
      <c r="G200" s="127" t="n">
        <v>2830</v>
      </c>
      <c r="H200" s="127" t="n">
        <v>5821</v>
      </c>
      <c r="I200" s="132" t="n">
        <v>4252</v>
      </c>
      <c r="J200" s="133"/>
      <c r="K200" s="105"/>
      <c r="L200" s="105"/>
      <c r="M200" s="305" t="s">
        <v>374</v>
      </c>
      <c r="N200" s="105"/>
      <c r="O200" s="105"/>
      <c r="P200" s="105"/>
      <c r="Q200" s="105"/>
    </row>
    <row r="201" customFormat="false" ht="17.25" hidden="false" customHeight="true" outlineLevel="1" collapsed="false">
      <c r="A201" s="123" t="s">
        <v>375</v>
      </c>
      <c r="B201" s="134" t="s">
        <v>169</v>
      </c>
      <c r="C201" s="125" t="s">
        <v>170</v>
      </c>
      <c r="D201" s="168"/>
      <c r="E201" s="110"/>
      <c r="F201" s="135"/>
      <c r="G201" s="135" t="n">
        <f aca="false">M19</f>
        <v>3.42</v>
      </c>
      <c r="H201" s="135" t="n">
        <f aca="false">H189</f>
        <v>3.9</v>
      </c>
      <c r="I201" s="136" t="n">
        <f aca="false">I189</f>
        <v>4.329</v>
      </c>
      <c r="J201" s="137"/>
      <c r="K201" s="138"/>
      <c r="L201" s="138"/>
      <c r="M201" s="138"/>
      <c r="N201" s="138"/>
      <c r="O201" s="138"/>
      <c r="P201" s="138"/>
      <c r="Q201" s="138"/>
    </row>
    <row r="202" customFormat="false" ht="11.25" hidden="false" customHeight="false" outlineLevel="0" collapsed="false">
      <c r="A202" s="123" t="s">
        <v>376</v>
      </c>
      <c r="B202" s="124" t="s">
        <v>361</v>
      </c>
      <c r="C202" s="290" t="s">
        <v>173</v>
      </c>
      <c r="D202" s="292" t="n">
        <f aca="false">SUM(E202:F202)+G202+H202+I202+J202</f>
        <v>50.787408</v>
      </c>
      <c r="E202" s="108"/>
      <c r="F202" s="108"/>
      <c r="G202" s="135" t="n">
        <f aca="false">G200*G201/1000</f>
        <v>9.6786</v>
      </c>
      <c r="H202" s="108" t="n">
        <f aca="false">H200*H201/1000</f>
        <v>22.7019</v>
      </c>
      <c r="I202" s="200" t="n">
        <f aca="false">I200*I201/1000</f>
        <v>18.406908</v>
      </c>
      <c r="J202" s="147"/>
      <c r="K202" s="148"/>
      <c r="L202" s="148"/>
      <c r="M202" s="148"/>
      <c r="N202" s="148"/>
      <c r="O202" s="148"/>
      <c r="P202" s="148"/>
      <c r="Q202" s="148"/>
    </row>
    <row r="203" customFormat="false" ht="12" hidden="false" customHeight="false" outlineLevel="0" collapsed="false">
      <c r="A203" s="123" t="s">
        <v>377</v>
      </c>
      <c r="B203" s="150" t="s">
        <v>189</v>
      </c>
      <c r="C203" s="306" t="s">
        <v>190</v>
      </c>
      <c r="D203" s="307" t="s">
        <v>363</v>
      </c>
      <c r="E203" s="308"/>
      <c r="F203" s="309"/>
      <c r="G203" s="308" t="s">
        <v>363</v>
      </c>
      <c r="H203" s="308" t="s">
        <v>363</v>
      </c>
      <c r="I203" s="310" t="s">
        <v>363</v>
      </c>
      <c r="J203" s="311"/>
      <c r="K203" s="312"/>
      <c r="L203" s="312"/>
      <c r="M203" s="312"/>
      <c r="N203" s="312"/>
      <c r="O203" s="312"/>
      <c r="P203" s="312"/>
      <c r="Q203" s="312"/>
    </row>
    <row r="204" customFormat="false" ht="11.25" hidden="false" customHeight="false" outlineLevel="0" collapsed="false">
      <c r="A204" s="184" t="s">
        <v>378</v>
      </c>
      <c r="B204" s="185" t="s">
        <v>379</v>
      </c>
      <c r="C204" s="313"/>
      <c r="D204" s="314"/>
      <c r="E204" s="315"/>
      <c r="F204" s="316"/>
      <c r="G204" s="210"/>
      <c r="H204" s="210"/>
      <c r="I204" s="211"/>
      <c r="J204" s="192"/>
      <c r="K204" s="87"/>
      <c r="L204" s="87"/>
      <c r="M204" s="87"/>
      <c r="N204" s="87"/>
      <c r="O204" s="87"/>
      <c r="P204" s="87"/>
      <c r="Q204" s="87"/>
    </row>
    <row r="205" customFormat="false" ht="11.25" hidden="false" customHeight="false" outlineLevel="0" collapsed="false">
      <c r="A205" s="226" t="s">
        <v>380</v>
      </c>
      <c r="B205" s="167" t="s">
        <v>121</v>
      </c>
      <c r="C205" s="299"/>
      <c r="D205" s="291"/>
      <c r="E205" s="300"/>
      <c r="F205" s="300"/>
      <c r="G205" s="88"/>
      <c r="H205" s="88"/>
      <c r="I205" s="195"/>
      <c r="J205" s="192"/>
      <c r="K205" s="87"/>
      <c r="L205" s="87"/>
      <c r="M205" s="87"/>
      <c r="N205" s="87"/>
      <c r="O205" s="87"/>
      <c r="P205" s="87"/>
      <c r="Q205" s="87"/>
    </row>
    <row r="206" customFormat="false" ht="47.25" hidden="false" customHeight="true" outlineLevel="0" collapsed="false">
      <c r="A206" s="171" t="s">
        <v>381</v>
      </c>
      <c r="B206" s="167" t="s">
        <v>207</v>
      </c>
      <c r="C206" s="299" t="s">
        <v>24</v>
      </c>
      <c r="D206" s="317"/>
      <c r="E206" s="318"/>
      <c r="F206" s="318"/>
      <c r="G206" s="318" t="s">
        <v>382</v>
      </c>
      <c r="H206" s="319" t="s">
        <v>383</v>
      </c>
      <c r="I206" s="320" t="s">
        <v>384</v>
      </c>
      <c r="J206" s="73"/>
      <c r="K206" s="58"/>
      <c r="L206" s="58"/>
      <c r="M206" s="58"/>
      <c r="N206" s="58"/>
      <c r="O206" s="58"/>
      <c r="P206" s="58"/>
      <c r="Q206" s="58"/>
    </row>
    <row r="207" customFormat="false" ht="11.25" hidden="false" customHeight="false" outlineLevel="0" collapsed="false">
      <c r="A207" s="171" t="s">
        <v>385</v>
      </c>
      <c r="B207" s="167" t="s">
        <v>307</v>
      </c>
      <c r="C207" s="257" t="s">
        <v>154</v>
      </c>
      <c r="D207" s="321" t="n">
        <f aca="false">SUM(E207:J207)</f>
        <v>11889</v>
      </c>
      <c r="E207" s="127"/>
      <c r="F207" s="127"/>
      <c r="G207" s="127" t="n">
        <f aca="false">G209</f>
        <v>5000</v>
      </c>
      <c r="H207" s="127" t="n">
        <v>3389</v>
      </c>
      <c r="I207" s="132" t="n">
        <f aca="false">I209</f>
        <v>3500</v>
      </c>
      <c r="J207" s="133"/>
      <c r="K207" s="105"/>
      <c r="L207" s="105"/>
      <c r="M207" s="105"/>
      <c r="N207" s="105"/>
      <c r="O207" s="105"/>
      <c r="P207" s="105"/>
      <c r="Q207" s="105"/>
    </row>
    <row r="208" customFormat="false" ht="11.25" hidden="false" customHeight="false" outlineLevel="0" collapsed="false">
      <c r="A208" s="171" t="s">
        <v>386</v>
      </c>
      <c r="B208" s="167" t="s">
        <v>202</v>
      </c>
      <c r="C208" s="299"/>
      <c r="D208" s="322"/>
      <c r="E208" s="323"/>
      <c r="F208" s="323"/>
      <c r="G208" s="210"/>
      <c r="H208" s="210"/>
      <c r="I208" s="324"/>
      <c r="J208" s="192"/>
      <c r="K208" s="87"/>
      <c r="L208" s="87"/>
      <c r="M208" s="87"/>
      <c r="N208" s="87"/>
      <c r="O208" s="87"/>
      <c r="P208" s="87"/>
      <c r="Q208" s="87"/>
    </row>
    <row r="209" customFormat="false" ht="11.25" hidden="false" customHeight="false" outlineLevel="0" collapsed="false">
      <c r="A209" s="171" t="s">
        <v>387</v>
      </c>
      <c r="B209" s="124" t="s">
        <v>160</v>
      </c>
      <c r="C209" s="257" t="s">
        <v>154</v>
      </c>
      <c r="D209" s="126" t="n">
        <f aca="false">SUM(E209:F209)+G209+H209+I209+J209</f>
        <v>11889</v>
      </c>
      <c r="E209" s="301"/>
      <c r="F209" s="301"/>
      <c r="G209" s="127" t="n">
        <v>5000</v>
      </c>
      <c r="H209" s="127" t="n">
        <f aca="false">H207</f>
        <v>3389</v>
      </c>
      <c r="I209" s="132" t="n">
        <v>3500</v>
      </c>
      <c r="J209" s="133"/>
      <c r="K209" s="105"/>
      <c r="L209" s="105"/>
      <c r="M209" s="105"/>
      <c r="N209" s="105"/>
      <c r="O209" s="105"/>
      <c r="P209" s="105"/>
      <c r="Q209" s="105"/>
    </row>
    <row r="210" customFormat="false" ht="11.25" hidden="false" customHeight="false" outlineLevel="0" collapsed="false">
      <c r="A210" s="226" t="s">
        <v>388</v>
      </c>
      <c r="B210" s="177" t="s">
        <v>205</v>
      </c>
      <c r="C210" s="299"/>
      <c r="D210" s="291"/>
      <c r="E210" s="300"/>
      <c r="F210" s="300"/>
      <c r="G210" s="88"/>
      <c r="H210" s="88"/>
      <c r="I210" s="195"/>
      <c r="J210" s="192"/>
      <c r="K210" s="87"/>
      <c r="L210" s="87"/>
      <c r="M210" s="87"/>
      <c r="N210" s="87"/>
      <c r="O210" s="87"/>
      <c r="P210" s="87"/>
      <c r="Q210" s="87"/>
    </row>
    <row r="211" customFormat="false" ht="11.25" hidden="false" customHeight="false" outlineLevel="0" collapsed="false">
      <c r="A211" s="123" t="s">
        <v>389</v>
      </c>
      <c r="B211" s="124" t="s">
        <v>390</v>
      </c>
      <c r="C211" s="299"/>
      <c r="D211" s="291"/>
      <c r="E211" s="300"/>
      <c r="F211" s="300"/>
      <c r="G211" s="88"/>
      <c r="H211" s="88"/>
      <c r="I211" s="195"/>
      <c r="J211" s="192"/>
      <c r="K211" s="87"/>
      <c r="L211" s="87"/>
      <c r="M211" s="87"/>
      <c r="N211" s="87"/>
      <c r="O211" s="87"/>
      <c r="P211" s="87"/>
      <c r="Q211" s="87"/>
    </row>
    <row r="212" customFormat="false" ht="11.25" hidden="false" customHeight="false" outlineLevel="0" collapsed="false">
      <c r="A212" s="123" t="s">
        <v>391</v>
      </c>
      <c r="B212" s="124" t="s">
        <v>97</v>
      </c>
      <c r="C212" s="257" t="s">
        <v>181</v>
      </c>
      <c r="D212" s="126" t="n">
        <f aca="false">SUM(E212:F212)+G212+H212+I212+J212</f>
        <v>180778</v>
      </c>
      <c r="E212" s="301"/>
      <c r="F212" s="301"/>
      <c r="G212" s="127" t="n">
        <v>81074</v>
      </c>
      <c r="H212" s="127" t="n">
        <v>17439</v>
      </c>
      <c r="I212" s="132" t="n">
        <v>82265</v>
      </c>
      <c r="J212" s="133"/>
      <c r="K212" s="105"/>
      <c r="L212" s="105"/>
      <c r="M212" s="105"/>
      <c r="N212" s="105"/>
      <c r="O212" s="105"/>
      <c r="P212" s="105"/>
      <c r="Q212" s="105"/>
    </row>
    <row r="213" customFormat="false" ht="11.25" hidden="false" customHeight="false" outlineLevel="0" collapsed="false">
      <c r="A213" s="123"/>
      <c r="B213" s="134" t="s">
        <v>133</v>
      </c>
      <c r="C213" s="257"/>
      <c r="D213" s="126"/>
      <c r="E213" s="301"/>
      <c r="F213" s="301"/>
      <c r="G213" s="127"/>
      <c r="H213" s="325" t="n">
        <v>11474</v>
      </c>
      <c r="I213" s="326"/>
      <c r="J213" s="133"/>
      <c r="K213" s="105"/>
      <c r="L213" s="105"/>
      <c r="M213" s="105"/>
      <c r="N213" s="105"/>
      <c r="O213" s="105"/>
      <c r="P213" s="105"/>
      <c r="Q213" s="105"/>
    </row>
    <row r="214" customFormat="false" ht="11.25" hidden="false" customHeight="false" outlineLevel="0" collapsed="false">
      <c r="A214" s="123"/>
      <c r="B214" s="134" t="s">
        <v>135</v>
      </c>
      <c r="C214" s="257"/>
      <c r="D214" s="126"/>
      <c r="E214" s="301"/>
      <c r="F214" s="301"/>
      <c r="G214" s="127"/>
      <c r="H214" s="325" t="n">
        <v>5965</v>
      </c>
      <c r="I214" s="326"/>
      <c r="J214" s="133"/>
      <c r="K214" s="105"/>
      <c r="L214" s="105"/>
      <c r="M214" s="105"/>
      <c r="N214" s="105"/>
      <c r="O214" s="105"/>
      <c r="P214" s="105"/>
      <c r="Q214" s="105"/>
    </row>
    <row r="215" customFormat="false" ht="11.25" hidden="false" customHeight="false" outlineLevel="0" collapsed="false">
      <c r="A215" s="123"/>
      <c r="B215" s="134" t="s">
        <v>286</v>
      </c>
      <c r="C215" s="257"/>
      <c r="D215" s="126"/>
      <c r="E215" s="301"/>
      <c r="F215" s="301"/>
      <c r="G215" s="135" t="n">
        <f aca="false">M24</f>
        <v>3.6</v>
      </c>
      <c r="H215" s="327" t="n">
        <f aca="false">N24</f>
        <v>3.975</v>
      </c>
      <c r="I215" s="326"/>
      <c r="J215" s="133"/>
      <c r="K215" s="105"/>
      <c r="L215" s="105"/>
      <c r="M215" s="105"/>
      <c r="N215" s="105"/>
      <c r="O215" s="105"/>
      <c r="P215" s="105"/>
      <c r="Q215" s="105"/>
    </row>
    <row r="216" customFormat="false" ht="17.25" hidden="false" customHeight="true" outlineLevel="1" collapsed="false">
      <c r="A216" s="123" t="s">
        <v>391</v>
      </c>
      <c r="B216" s="134" t="s">
        <v>287</v>
      </c>
      <c r="C216" s="290" t="s">
        <v>183</v>
      </c>
      <c r="D216" s="126"/>
      <c r="E216" s="109"/>
      <c r="F216" s="140"/>
      <c r="G216" s="135" t="n">
        <f aca="false">M25</f>
        <v>4.455</v>
      </c>
      <c r="H216" s="327" t="n">
        <f aca="false">N25</f>
        <v>4.999</v>
      </c>
      <c r="I216" s="328" t="n">
        <f aca="false">O25</f>
        <v>5.4989</v>
      </c>
      <c r="J216" s="142"/>
      <c r="K216" s="143"/>
      <c r="L216" s="143"/>
      <c r="M216" s="143"/>
      <c r="N216" s="143"/>
      <c r="O216" s="143"/>
      <c r="P216" s="143"/>
      <c r="Q216" s="143"/>
    </row>
    <row r="217" customFormat="false" ht="11.25" hidden="false" customHeight="false" outlineLevel="0" collapsed="false">
      <c r="A217" s="123" t="s">
        <v>392</v>
      </c>
      <c r="B217" s="167" t="s">
        <v>185</v>
      </c>
      <c r="C217" s="290" t="s">
        <v>173</v>
      </c>
      <c r="D217" s="126" t="n">
        <f aca="false">SUM(E217:F217)+G217+H217+I217+J217</f>
        <v>900.7292395</v>
      </c>
      <c r="E217" s="215"/>
      <c r="F217" s="215"/>
      <c r="G217" s="215" t="n">
        <f aca="false">G216*G212/1000</f>
        <v>361.18467</v>
      </c>
      <c r="H217" s="215" t="n">
        <f aca="false">(H216*H213+H214*H216)/1000</f>
        <v>87.177561</v>
      </c>
      <c r="I217" s="216" t="n">
        <f aca="false">I216*I212/1000</f>
        <v>452.3670085</v>
      </c>
      <c r="J217" s="204"/>
      <c r="K217" s="205"/>
      <c r="L217" s="205"/>
      <c r="M217" s="205"/>
      <c r="N217" s="205"/>
      <c r="O217" s="205"/>
      <c r="P217" s="205"/>
      <c r="Q217" s="205"/>
    </row>
    <row r="218" customFormat="false" ht="11.25" hidden="false" customHeight="false" outlineLevel="0" collapsed="false">
      <c r="A218" s="123" t="s">
        <v>393</v>
      </c>
      <c r="B218" s="124" t="s">
        <v>394</v>
      </c>
      <c r="C218" s="257" t="s">
        <v>167</v>
      </c>
      <c r="D218" s="126" t="n">
        <f aca="false">SUM(E218:F218)+G218+H218+I218+J218</f>
        <v>204041</v>
      </c>
      <c r="E218" s="301"/>
      <c r="F218" s="301"/>
      <c r="G218" s="127" t="n">
        <v>118771</v>
      </c>
      <c r="H218" s="170" t="n">
        <v>19862</v>
      </c>
      <c r="I218" s="329" t="n">
        <v>65408</v>
      </c>
      <c r="J218" s="133"/>
      <c r="K218" s="105"/>
      <c r="L218" s="105"/>
      <c r="M218" s="105"/>
      <c r="N218" s="105"/>
      <c r="O218" s="105"/>
      <c r="P218" s="105"/>
      <c r="Q218" s="105"/>
    </row>
    <row r="219" customFormat="false" ht="11.25" hidden="false" customHeight="false" outlineLevel="1" collapsed="false">
      <c r="A219" s="123" t="s">
        <v>393</v>
      </c>
      <c r="B219" s="134" t="s">
        <v>169</v>
      </c>
      <c r="C219" s="290" t="s">
        <v>170</v>
      </c>
      <c r="D219" s="126"/>
      <c r="E219" s="110"/>
      <c r="F219" s="135"/>
      <c r="G219" s="135" t="n">
        <f aca="false">M19</f>
        <v>3.42</v>
      </c>
      <c r="H219" s="135" t="n">
        <f aca="false">N19</f>
        <v>3.9</v>
      </c>
      <c r="I219" s="136" t="n">
        <f aca="false">I201</f>
        <v>4.329</v>
      </c>
      <c r="J219" s="137"/>
      <c r="K219" s="138"/>
      <c r="L219" s="138"/>
      <c r="M219" s="138"/>
      <c r="N219" s="138"/>
      <c r="O219" s="138"/>
      <c r="P219" s="138"/>
      <c r="Q219" s="138"/>
    </row>
    <row r="220" customFormat="false" ht="11.25" hidden="false" customHeight="false" outlineLevel="0" collapsed="false">
      <c r="A220" s="123" t="s">
        <v>395</v>
      </c>
      <c r="B220" s="124" t="s">
        <v>361</v>
      </c>
      <c r="C220" s="290" t="s">
        <v>173</v>
      </c>
      <c r="D220" s="330" t="n">
        <f aca="false">SUM(E220:F220)+G220+H220+I220+J220</f>
        <v>766.809852</v>
      </c>
      <c r="E220" s="108"/>
      <c r="F220" s="108"/>
      <c r="G220" s="135" t="n">
        <f aca="false">G218*G219/1000</f>
        <v>406.19682</v>
      </c>
      <c r="H220" s="108" t="n">
        <f aca="false">H218*H219/1000</f>
        <v>77.4618</v>
      </c>
      <c r="I220" s="200" t="n">
        <f aca="false">I218*I219/1000</f>
        <v>283.151232</v>
      </c>
      <c r="J220" s="147"/>
      <c r="K220" s="148"/>
      <c r="L220" s="148"/>
      <c r="M220" s="148"/>
      <c r="N220" s="148"/>
      <c r="O220" s="148"/>
      <c r="P220" s="148"/>
      <c r="Q220" s="148"/>
    </row>
    <row r="221" customFormat="false" ht="11.25" hidden="false" customHeight="false" outlineLevel="0" collapsed="false">
      <c r="A221" s="123" t="s">
        <v>396</v>
      </c>
      <c r="B221" s="124" t="s">
        <v>397</v>
      </c>
      <c r="C221" s="257" t="s">
        <v>167</v>
      </c>
      <c r="D221" s="126" t="n">
        <f aca="false">SUM(E221:F221)+G221+H221+I221+J221</f>
        <v>264093</v>
      </c>
      <c r="E221" s="301"/>
      <c r="F221" s="301"/>
      <c r="G221" s="127" t="n">
        <v>137028</v>
      </c>
      <c r="H221" s="127" t="n">
        <v>29228</v>
      </c>
      <c r="I221" s="132" t="n">
        <v>97837</v>
      </c>
      <c r="J221" s="133"/>
      <c r="K221" s="105"/>
      <c r="L221" s="105"/>
      <c r="M221" s="105"/>
      <c r="N221" s="105"/>
      <c r="O221" s="105"/>
      <c r="P221" s="105"/>
      <c r="Q221" s="105"/>
    </row>
    <row r="222" customFormat="false" ht="11.25" hidden="false" customHeight="false" outlineLevel="1" collapsed="false">
      <c r="A222" s="123" t="s">
        <v>398</v>
      </c>
      <c r="B222" s="134" t="s">
        <v>169</v>
      </c>
      <c r="C222" s="290" t="s">
        <v>170</v>
      </c>
      <c r="D222" s="126"/>
      <c r="E222" s="110"/>
      <c r="F222" s="135"/>
      <c r="G222" s="135" t="n">
        <f aca="false">M20</f>
        <v>5.14</v>
      </c>
      <c r="H222" s="135" t="n">
        <f aca="false">N20</f>
        <v>5.86</v>
      </c>
      <c r="I222" s="136" t="n">
        <f aca="false">O20</f>
        <v>6.5046</v>
      </c>
      <c r="J222" s="137"/>
      <c r="K222" s="138"/>
      <c r="L222" s="138"/>
      <c r="M222" s="138"/>
      <c r="N222" s="138"/>
      <c r="O222" s="138"/>
      <c r="P222" s="138"/>
      <c r="Q222" s="138"/>
    </row>
    <row r="223" customFormat="false" ht="11.25" hidden="false" customHeight="false" outlineLevel="0" collapsed="false">
      <c r="A223" s="123" t="s">
        <v>399</v>
      </c>
      <c r="B223" s="124" t="s">
        <v>400</v>
      </c>
      <c r="C223" s="290" t="s">
        <v>173</v>
      </c>
      <c r="D223" s="330" t="n">
        <f aca="false">SUM(E223:F223)+G223+H223+I223+J223</f>
        <v>1511.9905502</v>
      </c>
      <c r="E223" s="108"/>
      <c r="F223" s="108"/>
      <c r="G223" s="108" t="n">
        <f aca="false">G221*G222/1000</f>
        <v>704.32392</v>
      </c>
      <c r="H223" s="108" t="n">
        <f aca="false">H221*H222/1000</f>
        <v>171.27608</v>
      </c>
      <c r="I223" s="200" t="n">
        <f aca="false">I221*I222/1000</f>
        <v>636.3905502</v>
      </c>
      <c r="J223" s="147"/>
      <c r="K223" s="148"/>
      <c r="L223" s="148"/>
      <c r="M223" s="148"/>
      <c r="N223" s="148"/>
      <c r="O223" s="148"/>
      <c r="P223" s="148"/>
      <c r="Q223" s="148"/>
    </row>
    <row r="224" customFormat="false" ht="11.25" hidden="false" customHeight="false" outlineLevel="0" collapsed="false">
      <c r="A224" s="123" t="s">
        <v>401</v>
      </c>
      <c r="B224" s="167" t="s">
        <v>333</v>
      </c>
      <c r="C224" s="257" t="s">
        <v>154</v>
      </c>
      <c r="D224" s="126" t="n">
        <f aca="false">SUM(E224:F224)+G224+H224+I224+J224</f>
        <v>3179.5296417</v>
      </c>
      <c r="E224" s="301"/>
      <c r="F224" s="301"/>
      <c r="G224" s="301" t="n">
        <f aca="false">G217+G220+G223</f>
        <v>1471.70541</v>
      </c>
      <c r="H224" s="301" t="n">
        <f aca="false">H217+H220+H223</f>
        <v>335.915441</v>
      </c>
      <c r="I224" s="331" t="n">
        <f aca="false">I217+I220+I223</f>
        <v>1371.9087907</v>
      </c>
      <c r="J224" s="332"/>
      <c r="K224" s="333"/>
      <c r="L224" s="333"/>
      <c r="M224" s="333"/>
      <c r="N224" s="333"/>
      <c r="O224" s="333"/>
      <c r="P224" s="333"/>
      <c r="Q224" s="333"/>
    </row>
    <row r="225" customFormat="false" ht="12" hidden="false" customHeight="false" outlineLevel="0" collapsed="false">
      <c r="A225" s="123" t="s">
        <v>402</v>
      </c>
      <c r="B225" s="242" t="s">
        <v>212</v>
      </c>
      <c r="C225" s="306" t="s">
        <v>190</v>
      </c>
      <c r="D225" s="334" t="n">
        <f aca="false">D209/D224</f>
        <v>3.7392323204269</v>
      </c>
      <c r="E225" s="335"/>
      <c r="F225" s="336"/>
      <c r="G225" s="335" t="n">
        <f aca="false">G209/G224</f>
        <v>3.39741905277089</v>
      </c>
      <c r="H225" s="335" t="n">
        <f aca="false">H209/H224</f>
        <v>10.0888485206609</v>
      </c>
      <c r="I225" s="337" t="n">
        <f aca="false">I209/I224</f>
        <v>2.55119000893213</v>
      </c>
      <c r="J225" s="338"/>
      <c r="K225" s="339"/>
      <c r="L225" s="339"/>
      <c r="M225" s="339"/>
      <c r="N225" s="339"/>
      <c r="O225" s="339"/>
      <c r="P225" s="339"/>
      <c r="Q225" s="339"/>
    </row>
    <row r="226" customFormat="false" ht="11.25" hidden="false" customHeight="false" outlineLevel="0" collapsed="false">
      <c r="A226" s="250"/>
      <c r="B226" s="340" t="s">
        <v>316</v>
      </c>
      <c r="C226" s="252"/>
      <c r="D226" s="341"/>
      <c r="E226" s="224"/>
      <c r="F226" s="254"/>
      <c r="G226" s="190"/>
      <c r="H226" s="190"/>
      <c r="I226" s="191"/>
      <c r="J226" s="192"/>
      <c r="K226" s="87"/>
      <c r="L226" s="87"/>
      <c r="M226" s="87"/>
      <c r="N226" s="87"/>
      <c r="O226" s="87"/>
      <c r="P226" s="87"/>
      <c r="Q226" s="87"/>
    </row>
    <row r="227" customFormat="false" ht="11.25" hidden="false" customHeight="false" outlineLevel="0" collapsed="false">
      <c r="A227" s="226" t="s">
        <v>403</v>
      </c>
      <c r="B227" s="167" t="s">
        <v>318</v>
      </c>
      <c r="C227" s="257"/>
      <c r="D227" s="275"/>
      <c r="E227" s="227"/>
      <c r="F227" s="342"/>
      <c r="G227" s="88"/>
      <c r="H227" s="88"/>
      <c r="I227" s="195"/>
      <c r="J227" s="192"/>
      <c r="K227" s="87"/>
      <c r="L227" s="87"/>
      <c r="M227" s="87"/>
      <c r="N227" s="87"/>
      <c r="O227" s="87"/>
      <c r="P227" s="87"/>
      <c r="Q227" s="87"/>
    </row>
    <row r="228" customFormat="false" ht="11.25" hidden="false" customHeight="false" outlineLevel="0" collapsed="false">
      <c r="A228" s="226"/>
      <c r="B228" s="167" t="s">
        <v>207</v>
      </c>
      <c r="C228" s="257"/>
      <c r="D228" s="123"/>
      <c r="E228" s="227"/>
      <c r="F228" s="342"/>
      <c r="G228" s="88"/>
      <c r="H228" s="88"/>
      <c r="I228" s="195"/>
      <c r="J228" s="192"/>
      <c r="K228" s="87"/>
      <c r="L228" s="87"/>
      <c r="M228" s="87"/>
      <c r="N228" s="87"/>
      <c r="O228" s="87"/>
      <c r="P228" s="87"/>
      <c r="Q228" s="87"/>
    </row>
    <row r="229" customFormat="false" ht="11.25" hidden="false" customHeight="false" outlineLevel="0" collapsed="false">
      <c r="A229" s="226" t="s">
        <v>404</v>
      </c>
      <c r="B229" s="167" t="s">
        <v>307</v>
      </c>
      <c r="C229" s="257" t="s">
        <v>154</v>
      </c>
      <c r="D229" s="168" t="n">
        <f aca="false">SUM(E229:F229)+G229+H229+I229+J229</f>
        <v>81346</v>
      </c>
      <c r="E229" s="127"/>
      <c r="F229" s="127"/>
      <c r="G229" s="127" t="n">
        <f aca="false">G231+G232</f>
        <v>22933</v>
      </c>
      <c r="H229" s="127" t="n">
        <f aca="false">H231+H232</f>
        <v>18291</v>
      </c>
      <c r="I229" s="132" t="n">
        <f aca="false">I231+I232</f>
        <v>40122</v>
      </c>
      <c r="J229" s="133"/>
      <c r="K229" s="105"/>
      <c r="L229" s="105"/>
      <c r="M229" s="105"/>
      <c r="N229" s="105"/>
      <c r="O229" s="105"/>
      <c r="P229" s="105"/>
      <c r="Q229" s="105"/>
    </row>
    <row r="230" customFormat="false" ht="11.25" hidden="false" customHeight="false" outlineLevel="0" collapsed="false">
      <c r="A230" s="226"/>
      <c r="B230" s="167" t="s">
        <v>405</v>
      </c>
      <c r="C230" s="257"/>
      <c r="D230" s="168"/>
      <c r="E230" s="127"/>
      <c r="F230" s="127"/>
      <c r="G230" s="127"/>
      <c r="H230" s="127"/>
      <c r="I230" s="132"/>
      <c r="J230" s="133"/>
      <c r="K230" s="105"/>
      <c r="L230" s="105"/>
      <c r="M230" s="105"/>
      <c r="N230" s="105"/>
      <c r="O230" s="105"/>
      <c r="P230" s="105"/>
      <c r="Q230" s="105"/>
    </row>
    <row r="231" customFormat="false" ht="11.25" hidden="false" customHeight="false" outlineLevel="0" collapsed="false">
      <c r="A231" s="226" t="s">
        <v>406</v>
      </c>
      <c r="B231" s="167" t="s">
        <v>407</v>
      </c>
      <c r="C231" s="257" t="s">
        <v>154</v>
      </c>
      <c r="D231" s="168" t="n">
        <f aca="false">SUM(E231:F231)+G231+H231+I231+J231</f>
        <v>69109</v>
      </c>
      <c r="E231" s="231"/>
      <c r="F231" s="231"/>
      <c r="G231" s="231" t="n">
        <f aca="false">G185+G198+G209</f>
        <v>20372</v>
      </c>
      <c r="H231" s="231" t="n">
        <f aca="false">H185+H198+H209</f>
        <v>17052</v>
      </c>
      <c r="I231" s="232" t="n">
        <f aca="false">I185+I198+I209</f>
        <v>31685</v>
      </c>
      <c r="J231" s="233"/>
      <c r="K231" s="234"/>
      <c r="L231" s="234"/>
      <c r="M231" s="234"/>
      <c r="N231" s="234"/>
      <c r="O231" s="234"/>
      <c r="P231" s="234"/>
      <c r="Q231" s="234"/>
    </row>
    <row r="232" customFormat="false" ht="11.25" hidden="false" customHeight="false" outlineLevel="0" collapsed="false">
      <c r="A232" s="226" t="s">
        <v>408</v>
      </c>
      <c r="B232" s="167" t="s">
        <v>156</v>
      </c>
      <c r="C232" s="257" t="s">
        <v>154</v>
      </c>
      <c r="D232" s="168" t="n">
        <f aca="false">SUM(E232:F232)+G232+H232+I232+J232</f>
        <v>12237</v>
      </c>
      <c r="E232" s="231"/>
      <c r="F232" s="231"/>
      <c r="G232" s="231" t="n">
        <f aca="false">G186</f>
        <v>2561</v>
      </c>
      <c r="H232" s="231" t="n">
        <f aca="false">H186</f>
        <v>1239</v>
      </c>
      <c r="I232" s="232" t="n">
        <f aca="false">I186</f>
        <v>8437</v>
      </c>
      <c r="J232" s="233"/>
      <c r="K232" s="234"/>
      <c r="L232" s="234"/>
      <c r="M232" s="234"/>
      <c r="N232" s="234"/>
      <c r="O232" s="234"/>
      <c r="P232" s="234"/>
      <c r="Q232" s="234"/>
    </row>
    <row r="233" customFormat="false" ht="11.25" hidden="false" customHeight="false" outlineLevel="0" collapsed="false">
      <c r="A233" s="226" t="s">
        <v>409</v>
      </c>
      <c r="B233" s="177" t="s">
        <v>205</v>
      </c>
      <c r="C233" s="257"/>
      <c r="D233" s="261"/>
      <c r="E233" s="231"/>
      <c r="F233" s="343"/>
      <c r="G233" s="128"/>
      <c r="H233" s="128"/>
      <c r="I233" s="130"/>
      <c r="J233" s="131"/>
      <c r="K233" s="122"/>
      <c r="L233" s="122"/>
      <c r="M233" s="122"/>
      <c r="N233" s="122"/>
      <c r="O233" s="122"/>
      <c r="P233" s="122"/>
      <c r="Q233" s="122"/>
    </row>
    <row r="234" customFormat="false" ht="11.25" hidden="false" customHeight="false" outlineLevel="0" collapsed="false">
      <c r="A234" s="226" t="s">
        <v>410</v>
      </c>
      <c r="B234" s="177" t="s">
        <v>411</v>
      </c>
      <c r="C234" s="257" t="s">
        <v>167</v>
      </c>
      <c r="D234" s="168" t="n">
        <f aca="false">SUM(E234:F234)+G234+H234+I234+J234</f>
        <v>217505</v>
      </c>
      <c r="E234" s="231"/>
      <c r="F234" s="231"/>
      <c r="G234" s="231" t="n">
        <f aca="false">G200+G188+G218</f>
        <v>121762</v>
      </c>
      <c r="H234" s="231" t="n">
        <f aca="false">H200+H188+H218</f>
        <v>25757</v>
      </c>
      <c r="I234" s="232" t="n">
        <f aca="false">I200+I188+I218</f>
        <v>69986</v>
      </c>
      <c r="J234" s="233"/>
      <c r="K234" s="234"/>
      <c r="L234" s="234"/>
      <c r="M234" s="234"/>
      <c r="N234" s="234"/>
      <c r="O234" s="234"/>
      <c r="P234" s="234"/>
      <c r="Q234" s="234"/>
    </row>
    <row r="235" customFormat="false" ht="11.25" hidden="false" customHeight="false" outlineLevel="0" collapsed="false">
      <c r="A235" s="226" t="s">
        <v>412</v>
      </c>
      <c r="B235" s="124" t="s">
        <v>361</v>
      </c>
      <c r="C235" s="290" t="s">
        <v>173</v>
      </c>
      <c r="D235" s="168" t="n">
        <f aca="false">SUM(E235:F235)+G235+H235+I235+J235</f>
        <v>819.847734</v>
      </c>
      <c r="E235" s="231"/>
      <c r="F235" s="231"/>
      <c r="G235" s="231" t="n">
        <f aca="false">G190+G202+G220</f>
        <v>416.42604</v>
      </c>
      <c r="H235" s="231" t="n">
        <f aca="false">H190+H202+H220</f>
        <v>100.4523</v>
      </c>
      <c r="I235" s="232" t="n">
        <f aca="false">I190+I202+I220</f>
        <v>302.969394</v>
      </c>
      <c r="J235" s="233"/>
      <c r="K235" s="234"/>
      <c r="L235" s="234"/>
      <c r="M235" s="234"/>
      <c r="N235" s="234"/>
      <c r="O235" s="234"/>
      <c r="P235" s="234"/>
      <c r="Q235" s="234"/>
    </row>
    <row r="236" customFormat="false" ht="11.25" hidden="false" customHeight="false" outlineLevel="0" collapsed="false">
      <c r="A236" s="226" t="s">
        <v>413</v>
      </c>
      <c r="B236" s="124" t="s">
        <v>414</v>
      </c>
      <c r="C236" s="257" t="s">
        <v>181</v>
      </c>
      <c r="D236" s="168" t="n">
        <f aca="false">SUM(E236:F236)+G236+H236+I236+J236</f>
        <v>180778</v>
      </c>
      <c r="E236" s="231"/>
      <c r="F236" s="231"/>
      <c r="G236" s="344" t="n">
        <f aca="false">G212</f>
        <v>81074</v>
      </c>
      <c r="H236" s="231" t="n">
        <f aca="false">H212</f>
        <v>17439</v>
      </c>
      <c r="I236" s="232" t="n">
        <f aca="false">I212</f>
        <v>82265</v>
      </c>
      <c r="J236" s="233"/>
      <c r="K236" s="234"/>
      <c r="L236" s="234"/>
      <c r="M236" s="234"/>
      <c r="N236" s="234"/>
      <c r="O236" s="234"/>
      <c r="P236" s="234"/>
      <c r="Q236" s="234"/>
    </row>
    <row r="237" customFormat="false" ht="11.25" hidden="false" customHeight="false" outlineLevel="0" collapsed="false">
      <c r="A237" s="226" t="s">
        <v>415</v>
      </c>
      <c r="B237" s="124" t="s">
        <v>416</v>
      </c>
      <c r="C237" s="290" t="s">
        <v>173</v>
      </c>
      <c r="D237" s="168" t="n">
        <f aca="false">SUM(E237:F237)+G237+H237+I237+J237</f>
        <v>900.7292395</v>
      </c>
      <c r="E237" s="231"/>
      <c r="F237" s="231"/>
      <c r="G237" s="231" t="n">
        <f aca="false">G217</f>
        <v>361.18467</v>
      </c>
      <c r="H237" s="345" t="n">
        <f aca="false">H217</f>
        <v>87.177561</v>
      </c>
      <c r="I237" s="232" t="n">
        <f aca="false">I217</f>
        <v>452.3670085</v>
      </c>
      <c r="J237" s="233"/>
      <c r="K237" s="234"/>
      <c r="L237" s="234"/>
      <c r="M237" s="234"/>
      <c r="N237" s="234"/>
      <c r="O237" s="234"/>
      <c r="P237" s="234"/>
      <c r="Q237" s="234"/>
    </row>
    <row r="238" customFormat="false" ht="11.25" hidden="false" customHeight="false" outlineLevel="0" collapsed="false">
      <c r="A238" s="226" t="s">
        <v>417</v>
      </c>
      <c r="B238" s="177" t="s">
        <v>418</v>
      </c>
      <c r="C238" s="257" t="s">
        <v>167</v>
      </c>
      <c r="D238" s="168" t="n">
        <f aca="false">SUM(E238:F238)+G238+H238+I238+J238</f>
        <v>264093</v>
      </c>
      <c r="E238" s="231"/>
      <c r="F238" s="231"/>
      <c r="G238" s="231" t="n">
        <f aca="false">G221</f>
        <v>137028</v>
      </c>
      <c r="H238" s="231" t="n">
        <f aca="false">H221</f>
        <v>29228</v>
      </c>
      <c r="I238" s="232" t="n">
        <f aca="false">I221</f>
        <v>97837</v>
      </c>
      <c r="J238" s="233"/>
      <c r="K238" s="234"/>
      <c r="L238" s="234"/>
      <c r="M238" s="234"/>
      <c r="N238" s="234"/>
      <c r="O238" s="234"/>
      <c r="P238" s="234"/>
      <c r="Q238" s="234"/>
    </row>
    <row r="239" customFormat="false" ht="11.25" hidden="false" customHeight="false" outlineLevel="0" collapsed="false">
      <c r="A239" s="226" t="s">
        <v>419</v>
      </c>
      <c r="B239" s="124" t="s">
        <v>400</v>
      </c>
      <c r="C239" s="290" t="s">
        <v>173</v>
      </c>
      <c r="D239" s="168" t="n">
        <f aca="false">SUM(E239:F239)+G239+H239+I239+J239</f>
        <v>1511.9905502</v>
      </c>
      <c r="E239" s="231"/>
      <c r="F239" s="231"/>
      <c r="G239" s="231" t="n">
        <f aca="false">G223</f>
        <v>704.32392</v>
      </c>
      <c r="H239" s="231" t="n">
        <f aca="false">H223</f>
        <v>171.27608</v>
      </c>
      <c r="I239" s="232" t="n">
        <f aca="false">I223</f>
        <v>636.3905502</v>
      </c>
      <c r="J239" s="233"/>
      <c r="K239" s="234"/>
      <c r="L239" s="234"/>
      <c r="M239" s="234"/>
      <c r="N239" s="234"/>
      <c r="O239" s="234"/>
      <c r="P239" s="234"/>
      <c r="Q239" s="234"/>
    </row>
    <row r="240" customFormat="false" ht="11.25" hidden="false" customHeight="false" outlineLevel="0" collapsed="false">
      <c r="A240" s="226" t="s">
        <v>420</v>
      </c>
      <c r="B240" s="167" t="s">
        <v>333</v>
      </c>
      <c r="C240" s="257" t="s">
        <v>154</v>
      </c>
      <c r="D240" s="168" t="n">
        <f aca="false">SUM(E240:F240)+G240+H240+I240+J240</f>
        <v>3232.5675237</v>
      </c>
      <c r="E240" s="231"/>
      <c r="F240" s="231"/>
      <c r="G240" s="231" t="n">
        <f aca="false">G235+G237+G239</f>
        <v>1481.93463</v>
      </c>
      <c r="H240" s="231" t="n">
        <f aca="false">H235+H237+H239</f>
        <v>358.905941</v>
      </c>
      <c r="I240" s="232" t="n">
        <f aca="false">I235+I237+I239</f>
        <v>1391.7269527</v>
      </c>
      <c r="J240" s="233"/>
      <c r="K240" s="234"/>
      <c r="L240" s="234"/>
      <c r="M240" s="234"/>
      <c r="N240" s="234"/>
      <c r="O240" s="234"/>
      <c r="P240" s="234"/>
      <c r="Q240" s="234"/>
    </row>
    <row r="241" customFormat="false" ht="13.5" hidden="false" customHeight="true" outlineLevel="0" collapsed="false">
      <c r="A241" s="279" t="s">
        <v>420</v>
      </c>
      <c r="B241" s="242" t="s">
        <v>212</v>
      </c>
      <c r="C241" s="281" t="s">
        <v>190</v>
      </c>
      <c r="D241" s="244" t="n">
        <f aca="false">D231/D240</f>
        <v>21.3789811019625</v>
      </c>
      <c r="E241" s="346"/>
      <c r="F241" s="346"/>
      <c r="G241" s="246" t="n">
        <f aca="false">G231/G240</f>
        <v>13.7468951650047</v>
      </c>
      <c r="H241" s="246" t="n">
        <f aca="false">H231/H240</f>
        <v>47.5110552711637</v>
      </c>
      <c r="I241" s="247" t="n">
        <f aca="false">I231/I240</f>
        <v>22.7666784339629</v>
      </c>
      <c r="J241" s="248"/>
      <c r="K241" s="249"/>
      <c r="L241" s="249"/>
      <c r="M241" s="249"/>
      <c r="N241" s="249"/>
      <c r="O241" s="249"/>
      <c r="P241" s="249"/>
      <c r="Q241" s="249"/>
    </row>
    <row r="242" customFormat="false" ht="12" hidden="false" customHeight="false" outlineLevel="0" collapsed="false">
      <c r="A242" s="286" t="s">
        <v>421</v>
      </c>
      <c r="B242" s="286"/>
      <c r="C242" s="286"/>
      <c r="D242" s="286"/>
      <c r="E242" s="286"/>
      <c r="F242" s="286"/>
      <c r="G242" s="286"/>
      <c r="H242" s="286"/>
      <c r="I242" s="286"/>
      <c r="J242" s="286"/>
      <c r="K242" s="64"/>
      <c r="L242" s="64"/>
      <c r="M242" s="64"/>
      <c r="N242" s="64"/>
      <c r="O242" s="64"/>
      <c r="P242" s="64"/>
      <c r="Q242" s="64"/>
    </row>
    <row r="243" customFormat="false" ht="36" hidden="false" customHeight="true" outlineLevel="0" collapsed="false">
      <c r="A243" s="159" t="s">
        <v>422</v>
      </c>
      <c r="B243" s="185" t="s">
        <v>423</v>
      </c>
      <c r="C243" s="288"/>
      <c r="D243" s="187"/>
      <c r="E243" s="189"/>
      <c r="F243" s="189"/>
      <c r="G243" s="190"/>
      <c r="H243" s="190"/>
      <c r="I243" s="191"/>
      <c r="J243" s="192"/>
      <c r="K243" s="87"/>
      <c r="L243" s="87"/>
      <c r="M243" s="87"/>
      <c r="N243" s="87"/>
      <c r="O243" s="87"/>
      <c r="P243" s="87"/>
      <c r="Q243" s="87"/>
    </row>
    <row r="244" customFormat="false" ht="11.25" hidden="false" customHeight="false" outlineLevel="0" collapsed="false">
      <c r="A244" s="226" t="s">
        <v>424</v>
      </c>
      <c r="B244" s="167" t="s">
        <v>121</v>
      </c>
      <c r="C244" s="290"/>
      <c r="D244" s="123"/>
      <c r="E244" s="89"/>
      <c r="F244" s="89"/>
      <c r="G244" s="88"/>
      <c r="H244" s="88"/>
      <c r="I244" s="195"/>
      <c r="J244" s="192"/>
      <c r="K244" s="87"/>
      <c r="L244" s="87"/>
      <c r="M244" s="87"/>
      <c r="N244" s="87"/>
      <c r="O244" s="87"/>
      <c r="P244" s="87"/>
      <c r="Q244" s="87"/>
    </row>
    <row r="245" customFormat="false" ht="11.25" hidden="false" customHeight="false" outlineLevel="0" collapsed="false">
      <c r="A245" s="171" t="s">
        <v>425</v>
      </c>
      <c r="B245" s="124" t="s">
        <v>124</v>
      </c>
      <c r="C245" s="290"/>
      <c r="D245" s="123"/>
      <c r="E245" s="89"/>
      <c r="F245" s="194"/>
      <c r="G245" s="88"/>
      <c r="H245" s="88"/>
      <c r="I245" s="195"/>
      <c r="J245" s="192"/>
      <c r="K245" s="87"/>
      <c r="L245" s="87"/>
      <c r="M245" s="87"/>
      <c r="N245" s="87"/>
      <c r="O245" s="87"/>
      <c r="P245" s="87"/>
      <c r="Q245" s="87"/>
    </row>
    <row r="246" customFormat="false" ht="11.25" hidden="false" customHeight="false" outlineLevel="0" collapsed="false">
      <c r="A246" s="347"/>
      <c r="B246" s="99" t="s">
        <v>426</v>
      </c>
      <c r="C246" s="290" t="s">
        <v>24</v>
      </c>
      <c r="D246" s="123" t="n">
        <f aca="false">E246+F246+G246+H246+I246+J246</f>
        <v>2</v>
      </c>
      <c r="E246" s="89"/>
      <c r="F246" s="89"/>
      <c r="G246" s="212" t="n">
        <v>2</v>
      </c>
      <c r="H246" s="212" t="n">
        <v>0</v>
      </c>
      <c r="I246" s="195"/>
      <c r="J246" s="192"/>
      <c r="K246" s="87"/>
      <c r="L246" s="87"/>
      <c r="M246" s="87"/>
      <c r="N246" s="87"/>
      <c r="O246" s="87"/>
      <c r="P246" s="87"/>
      <c r="Q246" s="87"/>
    </row>
    <row r="247" customFormat="false" ht="11.25" hidden="false" customHeight="false" outlineLevel="0" collapsed="false">
      <c r="A247" s="347" t="s">
        <v>427</v>
      </c>
      <c r="B247" s="99" t="s">
        <v>428</v>
      </c>
      <c r="C247" s="290" t="s">
        <v>24</v>
      </c>
      <c r="D247" s="348" t="n">
        <f aca="false">E247+F247+G247+H247+I247+J247</f>
        <v>3</v>
      </c>
      <c r="E247" s="349"/>
      <c r="F247" s="212"/>
      <c r="G247" s="212" t="n">
        <v>2</v>
      </c>
      <c r="H247" s="212" t="n">
        <v>1</v>
      </c>
      <c r="I247" s="195"/>
      <c r="J247" s="192"/>
      <c r="K247" s="87"/>
      <c r="L247" s="87"/>
      <c r="M247" s="87"/>
      <c r="N247" s="87"/>
      <c r="O247" s="87"/>
      <c r="P247" s="87"/>
      <c r="Q247" s="87"/>
    </row>
    <row r="248" customFormat="false" ht="11.25" hidden="false" customHeight="false" outlineLevel="0" collapsed="false">
      <c r="A248" s="171" t="s">
        <v>429</v>
      </c>
      <c r="B248" s="124" t="s">
        <v>151</v>
      </c>
      <c r="C248" s="257" t="s">
        <v>154</v>
      </c>
      <c r="D248" s="168" t="n">
        <f aca="false">SUM(E248:F248)+G248+H248+I248+J248</f>
        <v>8680</v>
      </c>
      <c r="E248" s="127"/>
      <c r="F248" s="127"/>
      <c r="G248" s="212" t="n">
        <v>5680</v>
      </c>
      <c r="H248" s="212" t="n">
        <v>3000</v>
      </c>
      <c r="I248" s="195"/>
      <c r="J248" s="192"/>
      <c r="K248" s="87"/>
      <c r="L248" s="87"/>
      <c r="M248" s="87"/>
      <c r="N248" s="87"/>
      <c r="O248" s="87"/>
      <c r="P248" s="87"/>
      <c r="Q248" s="87"/>
    </row>
    <row r="249" customFormat="false" ht="11.25" hidden="false" customHeight="false" outlineLevel="0" collapsed="false">
      <c r="A249" s="171" t="s">
        <v>430</v>
      </c>
      <c r="B249" s="302" t="s">
        <v>431</v>
      </c>
      <c r="C249" s="290"/>
      <c r="D249" s="123"/>
      <c r="E249" s="89"/>
      <c r="F249" s="89"/>
      <c r="G249" s="89" t="n">
        <v>2430</v>
      </c>
      <c r="H249" s="88"/>
      <c r="I249" s="195"/>
      <c r="J249" s="192"/>
      <c r="K249" s="87"/>
      <c r="L249" s="87"/>
      <c r="M249" s="87"/>
      <c r="N249" s="87"/>
      <c r="O249" s="87"/>
      <c r="P249" s="87"/>
      <c r="Q249" s="87"/>
    </row>
    <row r="250" customFormat="false" ht="11.25" hidden="false" customHeight="false" outlineLevel="0" collapsed="false">
      <c r="A250" s="123" t="s">
        <v>432</v>
      </c>
      <c r="B250" s="124" t="s">
        <v>205</v>
      </c>
      <c r="C250" s="290"/>
      <c r="D250" s="123"/>
      <c r="E250" s="89"/>
      <c r="F250" s="291"/>
      <c r="G250" s="88"/>
      <c r="H250" s="88"/>
      <c r="I250" s="195"/>
      <c r="J250" s="192"/>
      <c r="K250" s="87"/>
      <c r="L250" s="87"/>
      <c r="M250" s="87"/>
      <c r="N250" s="87"/>
      <c r="O250" s="87"/>
      <c r="P250" s="87"/>
      <c r="Q250" s="87"/>
    </row>
    <row r="251" customFormat="false" ht="11.25" hidden="false" customHeight="false" outlineLevel="0" collapsed="false">
      <c r="A251" s="123" t="s">
        <v>433</v>
      </c>
      <c r="B251" s="124" t="s">
        <v>124</v>
      </c>
      <c r="C251" s="290"/>
      <c r="D251" s="123" t="n">
        <f aca="false">SUM(E251:F251)+G251+H251+I251+J251</f>
        <v>0</v>
      </c>
      <c r="E251" s="89"/>
      <c r="F251" s="291"/>
      <c r="G251" s="89" t="n">
        <v>0</v>
      </c>
      <c r="H251" s="88"/>
      <c r="I251" s="195"/>
      <c r="J251" s="192"/>
      <c r="K251" s="87"/>
      <c r="L251" s="87"/>
      <c r="M251" s="87"/>
      <c r="N251" s="87"/>
      <c r="O251" s="87"/>
      <c r="P251" s="87"/>
      <c r="Q251" s="87"/>
    </row>
    <row r="252" customFormat="false" ht="11.25" hidden="false" customHeight="false" outlineLevel="0" collapsed="false">
      <c r="A252" s="123" t="s">
        <v>434</v>
      </c>
      <c r="B252" s="124" t="s">
        <v>151</v>
      </c>
      <c r="C252" s="257" t="s">
        <v>154</v>
      </c>
      <c r="D252" s="123" t="s">
        <v>363</v>
      </c>
      <c r="E252" s="89"/>
      <c r="F252" s="291"/>
      <c r="G252" s="88"/>
      <c r="H252" s="88"/>
      <c r="I252" s="195"/>
      <c r="J252" s="192"/>
      <c r="K252" s="87"/>
      <c r="L252" s="87"/>
      <c r="M252" s="87"/>
      <c r="N252" s="87"/>
      <c r="O252" s="87"/>
      <c r="P252" s="87"/>
      <c r="Q252" s="87"/>
    </row>
    <row r="253" customFormat="false" ht="12" hidden="false" customHeight="false" outlineLevel="0" collapsed="false">
      <c r="A253" s="217" t="s">
        <v>435</v>
      </c>
      <c r="B253" s="150" t="s">
        <v>189</v>
      </c>
      <c r="C253" s="293" t="s">
        <v>190</v>
      </c>
      <c r="D253" s="217" t="s">
        <v>363</v>
      </c>
      <c r="E253" s="350"/>
      <c r="F253" s="351"/>
      <c r="G253" s="284"/>
      <c r="H253" s="284"/>
      <c r="I253" s="285"/>
      <c r="J253" s="192"/>
      <c r="K253" s="87"/>
      <c r="L253" s="87"/>
      <c r="M253" s="87"/>
      <c r="N253" s="87"/>
      <c r="O253" s="87"/>
      <c r="P253" s="87"/>
      <c r="Q253" s="87"/>
    </row>
    <row r="254" customFormat="false" ht="11.25" hidden="false" customHeight="false" outlineLevel="0" collapsed="false">
      <c r="A254" s="250"/>
      <c r="B254" s="340" t="s">
        <v>316</v>
      </c>
      <c r="C254" s="352"/>
      <c r="D254" s="353"/>
      <c r="E254" s="354"/>
      <c r="F254" s="355"/>
      <c r="G254" s="210"/>
      <c r="H254" s="210"/>
      <c r="I254" s="324"/>
      <c r="J254" s="192"/>
      <c r="K254" s="87"/>
      <c r="L254" s="87"/>
      <c r="M254" s="87"/>
      <c r="N254" s="87"/>
      <c r="O254" s="87"/>
      <c r="P254" s="87"/>
      <c r="Q254" s="87"/>
    </row>
    <row r="255" customFormat="false" ht="11.25" hidden="false" customHeight="false" outlineLevel="0" collapsed="false">
      <c r="A255" s="226" t="s">
        <v>436</v>
      </c>
      <c r="B255" s="167" t="s">
        <v>318</v>
      </c>
      <c r="C255" s="356"/>
      <c r="D255" s="357"/>
      <c r="E255" s="358"/>
      <c r="F255" s="359"/>
      <c r="G255" s="88"/>
      <c r="H255" s="88"/>
      <c r="I255" s="195"/>
      <c r="J255" s="192"/>
      <c r="K255" s="87"/>
      <c r="L255" s="87"/>
      <c r="M255" s="87"/>
      <c r="N255" s="87"/>
      <c r="O255" s="87"/>
      <c r="P255" s="87"/>
      <c r="Q255" s="87"/>
    </row>
    <row r="256" customFormat="false" ht="11.25" hidden="false" customHeight="false" outlineLevel="0" collapsed="false">
      <c r="A256" s="226"/>
      <c r="B256" s="167" t="s">
        <v>207</v>
      </c>
      <c r="C256" s="356"/>
      <c r="D256" s="237" t="n">
        <f aca="false">E256+F256</f>
        <v>0</v>
      </c>
      <c r="E256" s="227"/>
      <c r="F256" s="270"/>
      <c r="G256" s="270" t="n">
        <v>0</v>
      </c>
      <c r="H256" s="88"/>
      <c r="I256" s="195"/>
      <c r="J256" s="192"/>
      <c r="K256" s="87"/>
      <c r="L256" s="87"/>
      <c r="M256" s="87"/>
      <c r="N256" s="87"/>
      <c r="O256" s="87"/>
      <c r="P256" s="87"/>
      <c r="Q256" s="87"/>
    </row>
    <row r="257" customFormat="false" ht="11.25" hidden="false" customHeight="false" outlineLevel="0" collapsed="false">
      <c r="A257" s="226" t="s">
        <v>437</v>
      </c>
      <c r="B257" s="167" t="s">
        <v>307</v>
      </c>
      <c r="C257" s="356" t="s">
        <v>154</v>
      </c>
      <c r="D257" s="126" t="n">
        <f aca="false">SUM(E257:F257)+G257+H257+I257+J257</f>
        <v>8680</v>
      </c>
      <c r="E257" s="105"/>
      <c r="F257" s="127"/>
      <c r="G257" s="126" t="n">
        <f aca="false">G258+G249</f>
        <v>5680</v>
      </c>
      <c r="H257" s="126" t="n">
        <f aca="false">H258</f>
        <v>3000</v>
      </c>
      <c r="I257" s="195"/>
      <c r="J257" s="192"/>
      <c r="K257" s="87"/>
      <c r="L257" s="87"/>
      <c r="M257" s="87"/>
      <c r="N257" s="87"/>
      <c r="O257" s="87"/>
      <c r="P257" s="87"/>
      <c r="Q257" s="87"/>
    </row>
    <row r="258" customFormat="false" ht="11.25" hidden="false" customHeight="false" outlineLevel="0" collapsed="false">
      <c r="A258" s="226"/>
      <c r="B258" s="167" t="s">
        <v>438</v>
      </c>
      <c r="C258" s="356" t="s">
        <v>154</v>
      </c>
      <c r="D258" s="126" t="n">
        <f aca="false">SUM(E258:F258)+G258+H258+I258+J258</f>
        <v>6250</v>
      </c>
      <c r="E258" s="231"/>
      <c r="F258" s="231"/>
      <c r="G258" s="231" t="n">
        <f aca="false">3000+250</f>
        <v>3250</v>
      </c>
      <c r="H258" s="231" t="n">
        <f aca="false">H248</f>
        <v>3000</v>
      </c>
      <c r="I258" s="195"/>
      <c r="J258" s="192"/>
      <c r="K258" s="87"/>
      <c r="L258" s="87"/>
      <c r="M258" s="87"/>
      <c r="N258" s="87"/>
      <c r="O258" s="87"/>
      <c r="P258" s="87"/>
      <c r="Q258" s="87"/>
    </row>
    <row r="259" customFormat="false" ht="11.25" hidden="false" customHeight="false" outlineLevel="0" collapsed="false">
      <c r="A259" s="226" t="s">
        <v>439</v>
      </c>
      <c r="B259" s="177" t="s">
        <v>205</v>
      </c>
      <c r="C259" s="356"/>
      <c r="D259" s="357"/>
      <c r="E259" s="358"/>
      <c r="F259" s="359"/>
      <c r="G259" s="88"/>
      <c r="H259" s="88"/>
      <c r="I259" s="195"/>
      <c r="J259" s="192"/>
      <c r="K259" s="87"/>
      <c r="L259" s="87"/>
      <c r="M259" s="87"/>
      <c r="N259" s="87"/>
      <c r="O259" s="87"/>
      <c r="P259" s="87"/>
      <c r="Q259" s="87"/>
    </row>
    <row r="260" customFormat="false" ht="11.25" hidden="false" customHeight="false" outlineLevel="0" collapsed="false">
      <c r="A260" s="226" t="s">
        <v>440</v>
      </c>
      <c r="B260" s="177" t="s">
        <v>207</v>
      </c>
      <c r="C260" s="356"/>
      <c r="D260" s="357"/>
      <c r="E260" s="360"/>
      <c r="F260" s="360"/>
      <c r="G260" s="88"/>
      <c r="H260" s="88"/>
      <c r="I260" s="195"/>
      <c r="J260" s="192"/>
      <c r="K260" s="87"/>
      <c r="L260" s="87"/>
      <c r="M260" s="87"/>
      <c r="N260" s="87"/>
      <c r="O260" s="87"/>
      <c r="P260" s="87"/>
      <c r="Q260" s="87"/>
    </row>
    <row r="261" customFormat="false" ht="11.25" hidden="false" customHeight="false" outlineLevel="0" collapsed="false">
      <c r="A261" s="226" t="s">
        <v>441</v>
      </c>
      <c r="B261" s="167" t="s">
        <v>307</v>
      </c>
      <c r="C261" s="356" t="s">
        <v>154</v>
      </c>
      <c r="D261" s="276" t="str">
        <f aca="false">D252</f>
        <v>-</v>
      </c>
      <c r="E261" s="277"/>
      <c r="F261" s="277"/>
      <c r="G261" s="88"/>
      <c r="H261" s="88"/>
      <c r="I261" s="195"/>
      <c r="J261" s="192"/>
      <c r="K261" s="87"/>
      <c r="L261" s="87"/>
      <c r="M261" s="87"/>
      <c r="N261" s="87"/>
      <c r="O261" s="87"/>
      <c r="P261" s="87"/>
      <c r="Q261" s="87"/>
    </row>
    <row r="262" customFormat="false" ht="11.25" hidden="false" customHeight="false" outlineLevel="0" collapsed="false">
      <c r="A262" s="226" t="s">
        <v>442</v>
      </c>
      <c r="B262" s="177" t="s">
        <v>212</v>
      </c>
      <c r="C262" s="356"/>
      <c r="D262" s="276" t="str">
        <f aca="false">D253</f>
        <v>-</v>
      </c>
      <c r="E262" s="277"/>
      <c r="F262" s="277"/>
      <c r="G262" s="88"/>
      <c r="H262" s="88"/>
      <c r="I262" s="195"/>
      <c r="J262" s="192"/>
      <c r="K262" s="87"/>
      <c r="L262" s="87"/>
      <c r="M262" s="87"/>
      <c r="N262" s="87"/>
      <c r="O262" s="87"/>
      <c r="P262" s="87"/>
      <c r="Q262" s="87"/>
    </row>
    <row r="263" customFormat="false" ht="62.25" hidden="false" customHeight="true" outlineLevel="0" collapsed="false">
      <c r="A263" s="361"/>
      <c r="B263" s="362" t="s">
        <v>443</v>
      </c>
      <c r="C263" s="362"/>
      <c r="D263" s="362"/>
      <c r="E263" s="362"/>
      <c r="F263" s="362"/>
      <c r="G263" s="363"/>
      <c r="H263" s="363"/>
      <c r="I263" s="364"/>
      <c r="J263" s="192"/>
      <c r="K263" s="87"/>
      <c r="L263" s="87"/>
      <c r="M263" s="87"/>
      <c r="N263" s="87"/>
      <c r="O263" s="87"/>
      <c r="P263" s="87"/>
      <c r="Q263" s="87"/>
    </row>
    <row r="264" customFormat="false" ht="12" hidden="false" customHeight="false" outlineLevel="0" collapsed="false">
      <c r="A264" s="365" t="s">
        <v>444</v>
      </c>
      <c r="B264" s="365"/>
      <c r="C264" s="365"/>
      <c r="D264" s="365"/>
      <c r="E264" s="365"/>
      <c r="F264" s="365"/>
      <c r="G264" s="365"/>
      <c r="H264" s="365"/>
      <c r="I264" s="365"/>
      <c r="J264" s="365"/>
      <c r="K264" s="64"/>
      <c r="L264" s="64"/>
      <c r="M264" s="64"/>
      <c r="N264" s="64"/>
      <c r="O264" s="64"/>
      <c r="P264" s="64"/>
      <c r="Q264" s="64"/>
    </row>
    <row r="265" customFormat="false" ht="12" hidden="false" customHeight="false" outlineLevel="0" collapsed="false">
      <c r="A265" s="74"/>
      <c r="B265" s="69" t="s">
        <v>445</v>
      </c>
      <c r="C265" s="76"/>
      <c r="D265" s="366"/>
      <c r="E265" s="69"/>
      <c r="F265" s="69"/>
      <c r="G265" s="367"/>
      <c r="H265" s="367"/>
      <c r="I265" s="368"/>
      <c r="J265" s="192"/>
      <c r="K265" s="87"/>
      <c r="L265" s="87"/>
      <c r="M265" s="87"/>
      <c r="N265" s="87"/>
      <c r="O265" s="87"/>
      <c r="P265" s="87"/>
      <c r="Q265" s="87"/>
    </row>
    <row r="266" customFormat="false" ht="22.5" hidden="false" customHeight="false" outlineLevel="0" collapsed="false">
      <c r="A266" s="159" t="s">
        <v>446</v>
      </c>
      <c r="B266" s="369" t="s">
        <v>447</v>
      </c>
      <c r="C266" s="370"/>
      <c r="D266" s="209"/>
      <c r="E266" s="194"/>
      <c r="F266" s="194"/>
      <c r="G266" s="210"/>
      <c r="H266" s="190"/>
      <c r="I266" s="191"/>
      <c r="J266" s="192"/>
      <c r="K266" s="87"/>
      <c r="L266" s="87"/>
      <c r="M266" s="87"/>
      <c r="N266" s="87"/>
      <c r="O266" s="87"/>
      <c r="P266" s="87"/>
      <c r="Q266" s="87"/>
    </row>
    <row r="267" customFormat="false" ht="11.25" hidden="false" customHeight="false" outlineLevel="0" collapsed="false">
      <c r="A267" s="171" t="s">
        <v>448</v>
      </c>
      <c r="B267" s="371" t="s">
        <v>124</v>
      </c>
      <c r="C267" s="197" t="s">
        <v>449</v>
      </c>
      <c r="D267" s="123" t="n">
        <f aca="false">SUM(E267:F267)+G267+H267+I267+J267</f>
        <v>15</v>
      </c>
      <c r="E267" s="89"/>
      <c r="F267" s="89"/>
      <c r="G267" s="90" t="n">
        <v>5</v>
      </c>
      <c r="H267" s="89" t="n">
        <v>5</v>
      </c>
      <c r="I267" s="197" t="n">
        <v>5</v>
      </c>
      <c r="J267" s="63"/>
      <c r="K267" s="64"/>
      <c r="L267" s="64"/>
      <c r="M267" s="64"/>
      <c r="N267" s="64"/>
      <c r="O267" s="64"/>
      <c r="P267" s="64"/>
      <c r="Q267" s="64"/>
    </row>
    <row r="268" customFormat="false" ht="11.25" hidden="false" customHeight="false" outlineLevel="0" collapsed="false">
      <c r="A268" s="171" t="s">
        <v>450</v>
      </c>
      <c r="B268" s="371" t="s">
        <v>151</v>
      </c>
      <c r="C268" s="197" t="s">
        <v>451</v>
      </c>
      <c r="D268" s="196" t="n">
        <f aca="false">SUM(E268:F268)+G268+H268+I268+J268</f>
        <v>260</v>
      </c>
      <c r="E268" s="89"/>
      <c r="F268" s="108"/>
      <c r="G268" s="90" t="n">
        <v>100</v>
      </c>
      <c r="H268" s="89" t="n">
        <v>80</v>
      </c>
      <c r="I268" s="197" t="n">
        <v>80</v>
      </c>
      <c r="J268" s="63"/>
      <c r="K268" s="64"/>
      <c r="L268" s="64"/>
      <c r="M268" s="64"/>
      <c r="N268" s="64"/>
      <c r="O268" s="64"/>
      <c r="P268" s="64"/>
      <c r="Q268" s="64"/>
    </row>
    <row r="269" customFormat="false" ht="11.25" hidden="false" customHeight="false" outlineLevel="0" collapsed="false">
      <c r="A269" s="123" t="s">
        <v>452</v>
      </c>
      <c r="B269" s="372" t="s">
        <v>453</v>
      </c>
      <c r="C269" s="197" t="s">
        <v>451</v>
      </c>
      <c r="D269" s="196" t="n">
        <f aca="false">SUM(E269:F269)+G269+H269+I269+J269</f>
        <v>260</v>
      </c>
      <c r="E269" s="89"/>
      <c r="F269" s="108"/>
      <c r="G269" s="89" t="n">
        <f aca="false">G268</f>
        <v>100</v>
      </c>
      <c r="H269" s="89" t="n">
        <f aca="false">H268</f>
        <v>80</v>
      </c>
      <c r="I269" s="197" t="n">
        <f aca="false">I268</f>
        <v>80</v>
      </c>
      <c r="J269" s="63"/>
      <c r="K269" s="64"/>
      <c r="L269" s="64"/>
      <c r="M269" s="64"/>
      <c r="N269" s="64"/>
      <c r="O269" s="64"/>
      <c r="P269" s="64"/>
      <c r="Q269" s="64"/>
    </row>
    <row r="270" customFormat="false" ht="11.25" hidden="false" customHeight="false" outlineLevel="0" collapsed="false">
      <c r="A270" s="123" t="s">
        <v>454</v>
      </c>
      <c r="B270" s="371" t="s">
        <v>205</v>
      </c>
      <c r="C270" s="197"/>
      <c r="D270" s="123"/>
      <c r="E270" s="89"/>
      <c r="F270" s="89"/>
      <c r="G270" s="88"/>
      <c r="H270" s="88"/>
      <c r="I270" s="195"/>
      <c r="J270" s="192"/>
      <c r="K270" s="87"/>
      <c r="L270" s="87"/>
      <c r="M270" s="87"/>
      <c r="N270" s="87"/>
      <c r="O270" s="87"/>
      <c r="P270" s="87"/>
      <c r="Q270" s="87"/>
    </row>
    <row r="271" customFormat="false" ht="11.25" hidden="false" customHeight="false" outlineLevel="0" collapsed="false">
      <c r="A271" s="123" t="s">
        <v>455</v>
      </c>
      <c r="B271" s="371" t="s">
        <v>124</v>
      </c>
      <c r="C271" s="197" t="s">
        <v>456</v>
      </c>
      <c r="D271" s="168" t="n">
        <f aca="false">SUM(E271:F271)+G271+H271+I271+J271</f>
        <v>49302</v>
      </c>
      <c r="E271" s="126"/>
      <c r="F271" s="126"/>
      <c r="G271" s="126" t="n">
        <v>16434</v>
      </c>
      <c r="H271" s="126" t="n">
        <v>16434</v>
      </c>
      <c r="I271" s="373" t="n">
        <v>16434</v>
      </c>
      <c r="J271" s="133"/>
      <c r="K271" s="105"/>
      <c r="L271" s="105"/>
      <c r="M271" s="105"/>
      <c r="N271" s="105"/>
      <c r="O271" s="105"/>
      <c r="P271" s="105"/>
      <c r="Q271" s="105"/>
    </row>
    <row r="272" customFormat="false" ht="11.25" hidden="false" customHeight="false" outlineLevel="0" collapsed="false">
      <c r="A272" s="123" t="s">
        <v>457</v>
      </c>
      <c r="B272" s="371" t="s">
        <v>151</v>
      </c>
      <c r="C272" s="197" t="s">
        <v>451</v>
      </c>
      <c r="D272" s="168" t="n">
        <f aca="false">SUM(E272:F272)+G272+H272+I272+J272</f>
        <v>1243.96547530266</v>
      </c>
      <c r="E272" s="127"/>
      <c r="F272" s="126"/>
      <c r="G272" s="213" t="n">
        <f aca="false">G271*23.71/1000</f>
        <v>389.65014</v>
      </c>
      <c r="H272" s="127" t="n">
        <f aca="false">G272*1.069</f>
        <v>416.53599966</v>
      </c>
      <c r="I272" s="132" t="n">
        <f aca="false">H272*1.051</f>
        <v>437.77933564266</v>
      </c>
      <c r="J272" s="133"/>
      <c r="K272" s="305"/>
      <c r="L272" s="305"/>
      <c r="M272" s="305"/>
      <c r="N272" s="305"/>
      <c r="O272" s="305"/>
      <c r="P272" s="305"/>
      <c r="Q272" s="305"/>
    </row>
    <row r="273" customFormat="false" ht="12" hidden="false" customHeight="false" outlineLevel="0" collapsed="false">
      <c r="A273" s="217" t="s">
        <v>458</v>
      </c>
      <c r="B273" s="374" t="s">
        <v>189</v>
      </c>
      <c r="C273" s="375" t="s">
        <v>190</v>
      </c>
      <c r="D273" s="201" t="n">
        <f aca="false">D268/D272</f>
        <v>0.209009016055483</v>
      </c>
      <c r="E273" s="202"/>
      <c r="F273" s="207"/>
      <c r="G273" s="202" t="n">
        <f aca="false">G268/G272</f>
        <v>0.256640482664782</v>
      </c>
      <c r="H273" s="202" t="n">
        <f aca="false">H268/H272</f>
        <v>0.192060230244926</v>
      </c>
      <c r="I273" s="203" t="n">
        <f aca="false">I268/I272</f>
        <v>0.182740466455686</v>
      </c>
      <c r="J273" s="204"/>
      <c r="K273" s="205"/>
      <c r="L273" s="205"/>
      <c r="M273" s="205"/>
      <c r="N273" s="205"/>
      <c r="O273" s="205"/>
      <c r="P273" s="205"/>
      <c r="Q273" s="205"/>
    </row>
    <row r="274" customFormat="false" ht="22.5" hidden="false" customHeight="false" outlineLevel="0" collapsed="false">
      <c r="A274" s="184" t="s">
        <v>459</v>
      </c>
      <c r="B274" s="376" t="s">
        <v>460</v>
      </c>
      <c r="C274" s="186"/>
      <c r="D274" s="377"/>
      <c r="E274" s="189"/>
      <c r="F274" s="189"/>
      <c r="G274" s="190"/>
      <c r="H274" s="190"/>
      <c r="I274" s="191"/>
      <c r="J274" s="192"/>
      <c r="K274" s="87"/>
      <c r="L274" s="87"/>
      <c r="M274" s="87"/>
      <c r="N274" s="87"/>
      <c r="O274" s="87"/>
      <c r="P274" s="87"/>
      <c r="Q274" s="87"/>
    </row>
    <row r="275" customFormat="false" ht="11.25" hidden="false" customHeight="false" outlineLevel="0" collapsed="false">
      <c r="A275" s="171" t="s">
        <v>461</v>
      </c>
      <c r="B275" s="124" t="s">
        <v>124</v>
      </c>
      <c r="C275" s="125" t="s">
        <v>449</v>
      </c>
      <c r="D275" s="196" t="n">
        <f aca="false">SUM(E275:F275)+G275+H275+I275+J275</f>
        <v>8</v>
      </c>
      <c r="E275" s="89"/>
      <c r="F275" s="89"/>
      <c r="G275" s="89" t="n">
        <v>0</v>
      </c>
      <c r="H275" s="89" t="n">
        <v>4</v>
      </c>
      <c r="I275" s="197" t="n">
        <v>4</v>
      </c>
      <c r="J275" s="63"/>
      <c r="K275" s="64"/>
      <c r="L275" s="64"/>
      <c r="M275" s="64"/>
      <c r="N275" s="64"/>
      <c r="O275" s="64"/>
      <c r="P275" s="64"/>
      <c r="Q275" s="64"/>
    </row>
    <row r="276" customFormat="false" ht="11.25" hidden="false" customHeight="false" outlineLevel="0" collapsed="false">
      <c r="A276" s="171" t="s">
        <v>462</v>
      </c>
      <c r="B276" s="124" t="s">
        <v>151</v>
      </c>
      <c r="C276" s="125" t="s">
        <v>451</v>
      </c>
      <c r="D276" s="168" t="n">
        <f aca="false">SUM(E276:F276)+G276+H276+I276+J276</f>
        <v>9051.84</v>
      </c>
      <c r="E276" s="127"/>
      <c r="F276" s="127"/>
      <c r="G276" s="127" t="n">
        <v>0</v>
      </c>
      <c r="H276" s="127" t="n">
        <v>4525.92</v>
      </c>
      <c r="I276" s="132" t="n">
        <v>4525.92</v>
      </c>
      <c r="J276" s="133"/>
      <c r="K276" s="105"/>
      <c r="L276" s="105"/>
      <c r="M276" s="105"/>
      <c r="N276" s="105"/>
      <c r="O276" s="105"/>
      <c r="P276" s="105"/>
      <c r="Q276" s="105"/>
    </row>
    <row r="277" customFormat="false" ht="11.25" hidden="false" customHeight="false" outlineLevel="0" collapsed="false">
      <c r="A277" s="123" t="s">
        <v>463</v>
      </c>
      <c r="B277" s="302" t="s">
        <v>453</v>
      </c>
      <c r="C277" s="125" t="s">
        <v>451</v>
      </c>
      <c r="D277" s="168" t="n">
        <f aca="false">SUM(E277:F277)+G277+H277+I277+J277</f>
        <v>9051.84</v>
      </c>
      <c r="E277" s="127"/>
      <c r="F277" s="127"/>
      <c r="G277" s="127" t="n">
        <f aca="false">G276</f>
        <v>0</v>
      </c>
      <c r="H277" s="127" t="n">
        <f aca="false">H276</f>
        <v>4525.92</v>
      </c>
      <c r="I277" s="132" t="n">
        <f aca="false">I276</f>
        <v>4525.92</v>
      </c>
      <c r="J277" s="133"/>
      <c r="K277" s="105"/>
      <c r="L277" s="105"/>
      <c r="M277" s="105"/>
      <c r="N277" s="105"/>
      <c r="O277" s="105"/>
      <c r="P277" s="105"/>
      <c r="Q277" s="105"/>
    </row>
    <row r="278" customFormat="false" ht="11.25" hidden="false" customHeight="false" outlineLevel="0" collapsed="false">
      <c r="A278" s="123" t="s">
        <v>464</v>
      </c>
      <c r="B278" s="124" t="s">
        <v>205</v>
      </c>
      <c r="C278" s="125"/>
      <c r="D278" s="168"/>
      <c r="E278" s="127"/>
      <c r="F278" s="127"/>
      <c r="G278" s="128"/>
      <c r="H278" s="128"/>
      <c r="I278" s="130"/>
      <c r="J278" s="131"/>
      <c r="K278" s="122"/>
      <c r="L278" s="122"/>
      <c r="M278" s="122"/>
      <c r="N278" s="122"/>
      <c r="O278" s="122"/>
      <c r="P278" s="122"/>
      <c r="Q278" s="122"/>
    </row>
    <row r="279" customFormat="false" ht="11.25" hidden="false" customHeight="false" outlineLevel="0" collapsed="false">
      <c r="A279" s="123" t="s">
        <v>465</v>
      </c>
      <c r="B279" s="124" t="s">
        <v>124</v>
      </c>
      <c r="C279" s="125" t="s">
        <v>456</v>
      </c>
      <c r="D279" s="168" t="n">
        <f aca="false">SUM(E279:F279)+G279+H279+I279+J279</f>
        <v>75118</v>
      </c>
      <c r="E279" s="127"/>
      <c r="F279" s="127"/>
      <c r="G279" s="127" t="n">
        <v>0</v>
      </c>
      <c r="H279" s="127" t="n">
        <v>37559</v>
      </c>
      <c r="I279" s="132" t="n">
        <v>37559</v>
      </c>
      <c r="J279" s="133"/>
      <c r="K279" s="105"/>
      <c r="L279" s="105"/>
      <c r="M279" s="105"/>
      <c r="N279" s="105"/>
      <c r="O279" s="105"/>
      <c r="P279" s="105"/>
      <c r="Q279" s="105"/>
    </row>
    <row r="280" customFormat="false" ht="11.25" hidden="false" customHeight="false" outlineLevel="0" collapsed="false">
      <c r="A280" s="123" t="s">
        <v>466</v>
      </c>
      <c r="B280" s="124" t="s">
        <v>151</v>
      </c>
      <c r="C280" s="125" t="s">
        <v>451</v>
      </c>
      <c r="D280" s="168" t="n">
        <f aca="false">SUM(E280:F280)+G280+H280+I280+J280</f>
        <v>1952.49054877891</v>
      </c>
      <c r="E280" s="127"/>
      <c r="F280" s="126"/>
      <c r="G280" s="127" t="n">
        <f aca="false">G279*23.71/1000</f>
        <v>0</v>
      </c>
      <c r="H280" s="127" t="n">
        <f aca="false">H279*23.71/1000*1.069</f>
        <v>951.97003841</v>
      </c>
      <c r="I280" s="132" t="n">
        <f aca="false">H280*1.051</f>
        <v>1000.52051036891</v>
      </c>
      <c r="J280" s="133"/>
      <c r="K280" s="305"/>
      <c r="L280" s="305"/>
      <c r="M280" s="305"/>
      <c r="N280" s="305"/>
      <c r="O280" s="305"/>
      <c r="P280" s="305"/>
      <c r="Q280" s="305"/>
    </row>
    <row r="281" customFormat="false" ht="12" hidden="false" customHeight="false" outlineLevel="0" collapsed="false">
      <c r="A281" s="217" t="s">
        <v>467</v>
      </c>
      <c r="B281" s="150" t="s">
        <v>189</v>
      </c>
      <c r="C281" s="151" t="s">
        <v>468</v>
      </c>
      <c r="D281" s="378" t="n">
        <f aca="false">D276/D280</f>
        <v>4.63604804932912</v>
      </c>
      <c r="E281" s="155"/>
      <c r="F281" s="379"/>
      <c r="G281" s="155" t="n">
        <v>0</v>
      </c>
      <c r="H281" s="155" t="n">
        <f aca="false">H276/H280</f>
        <v>4.75426727458701</v>
      </c>
      <c r="I281" s="156" t="n">
        <f aca="false">I276/I280</f>
        <v>4.52356543728545</v>
      </c>
      <c r="J281" s="157"/>
      <c r="K281" s="158"/>
      <c r="L281" s="158"/>
      <c r="M281" s="158"/>
      <c r="N281" s="158"/>
      <c r="O281" s="158"/>
      <c r="P281" s="158"/>
      <c r="Q281" s="158"/>
    </row>
    <row r="282" customFormat="false" ht="11.25" hidden="false" customHeight="false" outlineLevel="0" collapsed="false">
      <c r="A282" s="159" t="s">
        <v>469</v>
      </c>
      <c r="B282" s="380" t="s">
        <v>470</v>
      </c>
      <c r="C282" s="161"/>
      <c r="D282" s="187"/>
      <c r="E282" s="189"/>
      <c r="F282" s="381"/>
      <c r="G282" s="190"/>
      <c r="H282" s="382"/>
      <c r="I282" s="191"/>
      <c r="J282" s="192"/>
      <c r="K282" s="87"/>
      <c r="L282" s="87"/>
      <c r="M282" s="87"/>
      <c r="N282" s="87"/>
      <c r="O282" s="87"/>
      <c r="P282" s="87"/>
      <c r="Q282" s="87"/>
    </row>
    <row r="283" customFormat="false" ht="11.25" hidden="false" customHeight="false" outlineLevel="0" collapsed="false">
      <c r="A283" s="171" t="s">
        <v>471</v>
      </c>
      <c r="B283" s="124" t="s">
        <v>124</v>
      </c>
      <c r="C283" s="125" t="s">
        <v>449</v>
      </c>
      <c r="D283" s="196" t="n">
        <f aca="false">SUM(E283:F283)+G283+H283+I283+J283</f>
        <v>8</v>
      </c>
      <c r="E283" s="89"/>
      <c r="F283" s="127"/>
      <c r="G283" s="89" t="n">
        <v>0</v>
      </c>
      <c r="H283" s="291" t="n">
        <v>4</v>
      </c>
      <c r="I283" s="197" t="n">
        <v>4</v>
      </c>
      <c r="J283" s="63"/>
      <c r="K283" s="64"/>
      <c r="L283" s="64"/>
      <c r="M283" s="64"/>
      <c r="N283" s="64"/>
      <c r="O283" s="64"/>
      <c r="P283" s="64"/>
      <c r="Q283" s="64"/>
    </row>
    <row r="284" customFormat="false" ht="11.25" hidden="false" customHeight="false" outlineLevel="0" collapsed="false">
      <c r="A284" s="171" t="s">
        <v>472</v>
      </c>
      <c r="B284" s="124" t="s">
        <v>151</v>
      </c>
      <c r="C284" s="125" t="s">
        <v>451</v>
      </c>
      <c r="D284" s="168" t="n">
        <f aca="false">SUM(E284:F284)+G284+H284+I284+J284</f>
        <v>2086</v>
      </c>
      <c r="E284" s="127"/>
      <c r="F284" s="127"/>
      <c r="G284" s="127" t="n">
        <v>0</v>
      </c>
      <c r="H284" s="126" t="n">
        <v>1066</v>
      </c>
      <c r="I284" s="132" t="n">
        <v>1020</v>
      </c>
      <c r="J284" s="133"/>
      <c r="K284" s="105"/>
      <c r="L284" s="105"/>
      <c r="M284" s="105"/>
      <c r="N284" s="105"/>
      <c r="O284" s="105"/>
      <c r="P284" s="105"/>
      <c r="Q284" s="105"/>
    </row>
    <row r="285" customFormat="false" ht="11.25" hidden="false" customHeight="false" outlineLevel="0" collapsed="false">
      <c r="A285" s="123" t="s">
        <v>473</v>
      </c>
      <c r="B285" s="302" t="s">
        <v>453</v>
      </c>
      <c r="C285" s="125" t="s">
        <v>451</v>
      </c>
      <c r="D285" s="168" t="n">
        <f aca="false">SUM(E285:F285)+G285+H285+I285+J285</f>
        <v>2086</v>
      </c>
      <c r="E285" s="127"/>
      <c r="F285" s="127"/>
      <c r="G285" s="127" t="n">
        <f aca="false">G284</f>
        <v>0</v>
      </c>
      <c r="H285" s="127" t="n">
        <f aca="false">H284</f>
        <v>1066</v>
      </c>
      <c r="I285" s="132" t="n">
        <f aca="false">I284</f>
        <v>1020</v>
      </c>
      <c r="J285" s="133"/>
      <c r="K285" s="105"/>
      <c r="L285" s="105"/>
      <c r="M285" s="105"/>
      <c r="N285" s="105"/>
      <c r="O285" s="105"/>
      <c r="P285" s="105"/>
      <c r="Q285" s="105"/>
    </row>
    <row r="286" customFormat="false" ht="11.25" hidden="false" customHeight="false" outlineLevel="0" collapsed="false">
      <c r="A286" s="123" t="s">
        <v>474</v>
      </c>
      <c r="B286" s="124" t="s">
        <v>205</v>
      </c>
      <c r="C286" s="125"/>
      <c r="D286" s="168"/>
      <c r="E286" s="127"/>
      <c r="F286" s="127"/>
      <c r="G286" s="128"/>
      <c r="H286" s="128"/>
      <c r="I286" s="130"/>
      <c r="J286" s="131"/>
      <c r="K286" s="122"/>
      <c r="L286" s="122"/>
      <c r="M286" s="122"/>
      <c r="N286" s="122"/>
      <c r="O286" s="122"/>
      <c r="P286" s="122"/>
      <c r="Q286" s="122"/>
    </row>
    <row r="287" customFormat="false" ht="11.25" hidden="false" customHeight="false" outlineLevel="0" collapsed="false">
      <c r="A287" s="123" t="s">
        <v>475</v>
      </c>
      <c r="B287" s="124" t="s">
        <v>124</v>
      </c>
      <c r="C287" s="125" t="s">
        <v>456</v>
      </c>
      <c r="D287" s="168" t="n">
        <f aca="false">SUM(E287:F287)+G287+H287+I287+J287</f>
        <v>11154</v>
      </c>
      <c r="E287" s="127"/>
      <c r="F287" s="127"/>
      <c r="G287" s="127" t="n">
        <v>0</v>
      </c>
      <c r="H287" s="127" t="n">
        <v>5577</v>
      </c>
      <c r="I287" s="132" t="n">
        <v>5577</v>
      </c>
      <c r="J287" s="133"/>
      <c r="K287" s="105"/>
      <c r="L287" s="105"/>
      <c r="M287" s="105"/>
      <c r="N287" s="105"/>
      <c r="O287" s="105"/>
      <c r="P287" s="105"/>
      <c r="Q287" s="105"/>
    </row>
    <row r="288" customFormat="false" ht="11.25" hidden="false" customHeight="false" outlineLevel="0" collapsed="false">
      <c r="A288" s="123" t="s">
        <v>476</v>
      </c>
      <c r="B288" s="124" t="s">
        <v>151</v>
      </c>
      <c r="C288" s="125" t="s">
        <v>451</v>
      </c>
      <c r="D288" s="196" t="n">
        <f aca="false">SUM(E288:F288)+G288+H288+I288+J288</f>
        <v>289.91825635773</v>
      </c>
      <c r="E288" s="321"/>
      <c r="F288" s="127"/>
      <c r="G288" s="127" t="n">
        <f aca="false">G287*23.71/1000</f>
        <v>0</v>
      </c>
      <c r="H288" s="127" t="n">
        <f aca="false">H287*23.71/1000*1.069</f>
        <v>141.35458623</v>
      </c>
      <c r="I288" s="132" t="n">
        <f aca="false">H288*1.051</f>
        <v>148.56367012773</v>
      </c>
      <c r="J288" s="133"/>
      <c r="K288" s="305"/>
      <c r="L288" s="305"/>
      <c r="M288" s="305"/>
      <c r="N288" s="305"/>
      <c r="O288" s="305"/>
      <c r="P288" s="305"/>
      <c r="Q288" s="305"/>
    </row>
    <row r="289" customFormat="false" ht="15" hidden="false" customHeight="true" outlineLevel="0" collapsed="false">
      <c r="A289" s="217" t="s">
        <v>477</v>
      </c>
      <c r="B289" s="150" t="s">
        <v>189</v>
      </c>
      <c r="C289" s="151" t="s">
        <v>190</v>
      </c>
      <c r="D289" s="294" t="n">
        <f aca="false">D284/D288</f>
        <v>7.19513157331522</v>
      </c>
      <c r="E289" s="383"/>
      <c r="F289" s="295"/>
      <c r="G289" s="295" t="n">
        <v>0</v>
      </c>
      <c r="H289" s="295" t="n">
        <f aca="false">H284/H288</f>
        <v>7.54131880988634</v>
      </c>
      <c r="I289" s="296" t="n">
        <f aca="false">I284/I288</f>
        <v>6.86574314651111</v>
      </c>
      <c r="J289" s="147"/>
      <c r="K289" s="148"/>
      <c r="L289" s="148"/>
      <c r="M289" s="148"/>
      <c r="N289" s="148"/>
      <c r="O289" s="148"/>
      <c r="P289" s="148"/>
      <c r="Q289" s="148"/>
    </row>
    <row r="290" customFormat="false" ht="23.25" hidden="true" customHeight="false" outlineLevel="0" collapsed="false">
      <c r="A290" s="184" t="s">
        <v>478</v>
      </c>
      <c r="B290" s="376" t="s">
        <v>479</v>
      </c>
      <c r="C290" s="186"/>
      <c r="D290" s="384"/>
      <c r="E290" s="189"/>
      <c r="F290" s="189"/>
      <c r="G290" s="88"/>
      <c r="H290" s="88"/>
      <c r="I290" s="195"/>
      <c r="J290" s="192"/>
      <c r="K290" s="87"/>
      <c r="L290" s="87"/>
      <c r="M290" s="87"/>
      <c r="N290" s="87"/>
      <c r="O290" s="87"/>
      <c r="P290" s="87"/>
      <c r="Q290" s="87"/>
    </row>
    <row r="291" customFormat="false" ht="12" hidden="true" customHeight="false" outlineLevel="0" collapsed="false">
      <c r="A291" s="171" t="s">
        <v>480</v>
      </c>
      <c r="B291" s="124" t="s">
        <v>124</v>
      </c>
      <c r="C291" s="125" t="s">
        <v>449</v>
      </c>
      <c r="D291" s="321" t="n">
        <f aca="false">SUM(E291:F291)+G291+H291+I291+J291</f>
        <v>0</v>
      </c>
      <c r="E291" s="89"/>
      <c r="F291" s="89"/>
      <c r="G291" s="89" t="n">
        <v>0</v>
      </c>
      <c r="H291" s="89" t="n">
        <v>0</v>
      </c>
      <c r="I291" s="197" t="n">
        <v>0</v>
      </c>
      <c r="J291" s="63"/>
      <c r="K291" s="64"/>
      <c r="L291" s="64"/>
      <c r="M291" s="64"/>
      <c r="N291" s="64"/>
      <c r="O291" s="64"/>
      <c r="P291" s="64"/>
      <c r="Q291" s="64"/>
    </row>
    <row r="292" customFormat="false" ht="12" hidden="true" customHeight="false" outlineLevel="0" collapsed="false">
      <c r="A292" s="171" t="s">
        <v>481</v>
      </c>
      <c r="B292" s="124" t="s">
        <v>151</v>
      </c>
      <c r="C292" s="125" t="s">
        <v>451</v>
      </c>
      <c r="D292" s="321" t="n">
        <f aca="false">SUM(E292:F292)+G292+H292+I292+J292</f>
        <v>0</v>
      </c>
      <c r="E292" s="89"/>
      <c r="F292" s="108"/>
      <c r="G292" s="89" t="n">
        <v>0</v>
      </c>
      <c r="H292" s="89" t="n">
        <v>0</v>
      </c>
      <c r="I292" s="197" t="n">
        <v>0</v>
      </c>
      <c r="J292" s="63"/>
      <c r="K292" s="64"/>
      <c r="L292" s="64"/>
      <c r="M292" s="64"/>
      <c r="N292" s="64"/>
      <c r="O292" s="64"/>
      <c r="P292" s="64"/>
      <c r="Q292" s="64"/>
    </row>
    <row r="293" customFormat="false" ht="12" hidden="true" customHeight="false" outlineLevel="0" collapsed="false">
      <c r="A293" s="123" t="s">
        <v>482</v>
      </c>
      <c r="B293" s="302" t="s">
        <v>453</v>
      </c>
      <c r="C293" s="125"/>
      <c r="D293" s="291"/>
      <c r="E293" s="89"/>
      <c r="F293" s="108"/>
      <c r="G293" s="88"/>
      <c r="H293" s="88"/>
      <c r="I293" s="195"/>
      <c r="J293" s="192"/>
      <c r="K293" s="87"/>
      <c r="L293" s="87"/>
      <c r="M293" s="87"/>
      <c r="N293" s="87"/>
      <c r="O293" s="87"/>
      <c r="P293" s="87"/>
      <c r="Q293" s="87"/>
    </row>
    <row r="294" customFormat="false" ht="12" hidden="true" customHeight="false" outlineLevel="0" collapsed="false">
      <c r="A294" s="123" t="s">
        <v>483</v>
      </c>
      <c r="B294" s="124" t="s">
        <v>484</v>
      </c>
      <c r="C294" s="125"/>
      <c r="D294" s="291"/>
      <c r="E294" s="89"/>
      <c r="F294" s="89"/>
      <c r="G294" s="88"/>
      <c r="H294" s="88"/>
      <c r="I294" s="195"/>
      <c r="J294" s="192"/>
      <c r="K294" s="87"/>
      <c r="L294" s="87"/>
      <c r="M294" s="87"/>
      <c r="N294" s="87"/>
      <c r="O294" s="87"/>
      <c r="P294" s="87"/>
      <c r="Q294" s="87"/>
    </row>
    <row r="295" customFormat="false" ht="12" hidden="true" customHeight="false" outlineLevel="0" collapsed="false">
      <c r="A295" s="123" t="s">
        <v>485</v>
      </c>
      <c r="B295" s="124" t="s">
        <v>486</v>
      </c>
      <c r="C295" s="125" t="s">
        <v>456</v>
      </c>
      <c r="D295" s="126" t="n">
        <f aca="false">SUM(E295:F295)+G295+H295+I295+J295</f>
        <v>0</v>
      </c>
      <c r="E295" s="127"/>
      <c r="F295" s="127"/>
      <c r="G295" s="127" t="n">
        <v>0</v>
      </c>
      <c r="H295" s="127" t="n">
        <v>0</v>
      </c>
      <c r="I295" s="132" t="n">
        <v>0</v>
      </c>
      <c r="J295" s="133"/>
      <c r="K295" s="105"/>
      <c r="L295" s="105"/>
      <c r="M295" s="105"/>
      <c r="N295" s="105"/>
      <c r="O295" s="105"/>
      <c r="P295" s="105"/>
      <c r="Q295" s="105"/>
    </row>
    <row r="296" customFormat="false" ht="12" hidden="true" customHeight="false" outlineLevel="0" collapsed="false">
      <c r="A296" s="123" t="s">
        <v>487</v>
      </c>
      <c r="B296" s="124" t="s">
        <v>488</v>
      </c>
      <c r="C296" s="125" t="s">
        <v>456</v>
      </c>
      <c r="D296" s="126" t="n">
        <f aca="false">SUM(E296:F296)+G296+H296+I296+J296</f>
        <v>0</v>
      </c>
      <c r="E296" s="127"/>
      <c r="F296" s="127"/>
      <c r="G296" s="128"/>
      <c r="H296" s="128"/>
      <c r="I296" s="130"/>
      <c r="J296" s="131"/>
      <c r="K296" s="122"/>
      <c r="L296" s="122"/>
      <c r="M296" s="122"/>
      <c r="N296" s="122"/>
      <c r="O296" s="122"/>
      <c r="P296" s="122"/>
      <c r="Q296" s="122"/>
    </row>
    <row r="297" customFormat="false" ht="12" hidden="true" customHeight="false" outlineLevel="0" collapsed="false">
      <c r="A297" s="123" t="s">
        <v>489</v>
      </c>
      <c r="B297" s="124" t="s">
        <v>151</v>
      </c>
      <c r="C297" s="125" t="s">
        <v>173</v>
      </c>
      <c r="D297" s="321" t="n">
        <f aca="false">SUM(E297:F297)+G297+H297+I297+J297</f>
        <v>0</v>
      </c>
      <c r="E297" s="321"/>
      <c r="F297" s="215"/>
      <c r="G297" s="127" t="n">
        <f aca="false">F297*1.169</f>
        <v>0</v>
      </c>
      <c r="H297" s="127" t="n">
        <f aca="false">G297*1.07</f>
        <v>0</v>
      </c>
      <c r="I297" s="132" t="n">
        <f aca="false">H297*1.07</f>
        <v>0</v>
      </c>
      <c r="J297" s="133"/>
      <c r="K297" s="105"/>
      <c r="L297" s="105"/>
      <c r="M297" s="105"/>
      <c r="N297" s="105"/>
      <c r="O297" s="105"/>
      <c r="P297" s="105"/>
      <c r="Q297" s="105"/>
    </row>
    <row r="298" customFormat="false" ht="12" hidden="true" customHeight="false" outlineLevel="0" collapsed="false">
      <c r="A298" s="217" t="s">
        <v>490</v>
      </c>
      <c r="B298" s="150" t="s">
        <v>189</v>
      </c>
      <c r="C298" s="151" t="s">
        <v>190</v>
      </c>
      <c r="D298" s="207" t="e">
        <f aca="false">D292/D297</f>
        <v>#DIV/0!</v>
      </c>
      <c r="E298" s="202"/>
      <c r="F298" s="202"/>
      <c r="G298" s="202" t="e">
        <f aca="false">G292/G297</f>
        <v>#DIV/0!</v>
      </c>
      <c r="H298" s="202" t="e">
        <f aca="false">H292/H297</f>
        <v>#DIV/0!</v>
      </c>
      <c r="I298" s="203" t="e">
        <f aca="false">I292/I297</f>
        <v>#DIV/0!</v>
      </c>
      <c r="J298" s="204"/>
      <c r="K298" s="205"/>
      <c r="L298" s="205"/>
      <c r="M298" s="205"/>
      <c r="N298" s="205"/>
      <c r="O298" s="205"/>
      <c r="P298" s="205"/>
      <c r="Q298" s="205"/>
    </row>
    <row r="299" customFormat="false" ht="12" hidden="false" customHeight="false" outlineLevel="0" collapsed="false">
      <c r="A299" s="123"/>
      <c r="B299" s="124"/>
      <c r="C299" s="125"/>
      <c r="D299" s="385"/>
      <c r="E299" s="386"/>
      <c r="F299" s="325"/>
      <c r="G299" s="386"/>
      <c r="H299" s="386"/>
      <c r="I299" s="387"/>
      <c r="J299" s="133"/>
      <c r="K299" s="105"/>
      <c r="L299" s="105"/>
      <c r="M299" s="105"/>
      <c r="N299" s="105"/>
      <c r="O299" s="105"/>
      <c r="P299" s="105"/>
      <c r="Q299" s="105"/>
    </row>
    <row r="300" customFormat="false" ht="11.25" hidden="false" customHeight="false" outlineLevel="0" collapsed="false">
      <c r="A300" s="250"/>
      <c r="B300" s="340" t="s">
        <v>491</v>
      </c>
      <c r="C300" s="223"/>
      <c r="D300" s="187"/>
      <c r="E300" s="251"/>
      <c r="F300" s="254"/>
      <c r="G300" s="190"/>
      <c r="H300" s="190"/>
      <c r="I300" s="191"/>
      <c r="J300" s="192"/>
      <c r="K300" s="87"/>
      <c r="L300" s="87"/>
      <c r="M300" s="87"/>
      <c r="N300" s="87"/>
      <c r="O300" s="87"/>
      <c r="P300" s="87"/>
      <c r="Q300" s="87"/>
    </row>
    <row r="301" customFormat="false" ht="11.25" hidden="false" customHeight="false" outlineLevel="0" collapsed="false">
      <c r="A301" s="226" t="s">
        <v>492</v>
      </c>
      <c r="B301" s="167" t="s">
        <v>318</v>
      </c>
      <c r="C301" s="176"/>
      <c r="D301" s="123"/>
      <c r="E301" s="227"/>
      <c r="F301" s="388"/>
      <c r="G301" s="88"/>
      <c r="H301" s="88"/>
      <c r="I301" s="195"/>
      <c r="J301" s="192"/>
      <c r="K301" s="87"/>
      <c r="L301" s="87"/>
      <c r="M301" s="87"/>
      <c r="N301" s="87"/>
      <c r="O301" s="87"/>
      <c r="P301" s="87"/>
      <c r="Q301" s="87"/>
    </row>
    <row r="302" customFormat="false" ht="11.25" hidden="false" customHeight="false" outlineLevel="0" collapsed="false">
      <c r="A302" s="226"/>
      <c r="B302" s="167" t="s">
        <v>207</v>
      </c>
      <c r="C302" s="176" t="s">
        <v>40</v>
      </c>
      <c r="D302" s="196" t="n">
        <f aca="false">SUM(E302:F302)+G302+H302+I302+J302</f>
        <v>31</v>
      </c>
      <c r="E302" s="389"/>
      <c r="F302" s="390"/>
      <c r="G302" s="389" t="n">
        <f aca="false">G267+G275+G283+G291</f>
        <v>5</v>
      </c>
      <c r="H302" s="389" t="n">
        <f aca="false">H267+H275+H283+H291</f>
        <v>13</v>
      </c>
      <c r="I302" s="391" t="n">
        <f aca="false">I267+I275+I283+I291</f>
        <v>13</v>
      </c>
      <c r="J302" s="392"/>
      <c r="K302" s="393"/>
      <c r="L302" s="393"/>
      <c r="M302" s="393"/>
      <c r="N302" s="393"/>
      <c r="O302" s="393"/>
      <c r="P302" s="393"/>
      <c r="Q302" s="393"/>
    </row>
    <row r="303" customFormat="false" ht="11.25" hidden="false" customHeight="false" outlineLevel="0" collapsed="false">
      <c r="A303" s="226" t="s">
        <v>493</v>
      </c>
      <c r="B303" s="167" t="s">
        <v>307</v>
      </c>
      <c r="C303" s="176" t="s">
        <v>154</v>
      </c>
      <c r="D303" s="168" t="n">
        <f aca="false">SUM(E303:F303)+G303+H303+I303+J303</f>
        <v>11397.84</v>
      </c>
      <c r="E303" s="127"/>
      <c r="F303" s="127"/>
      <c r="G303" s="127" t="n">
        <f aca="false">G305</f>
        <v>100</v>
      </c>
      <c r="H303" s="127" t="n">
        <f aca="false">H305</f>
        <v>5671.92</v>
      </c>
      <c r="I303" s="132" t="n">
        <f aca="false">I305</f>
        <v>5625.92</v>
      </c>
      <c r="J303" s="133"/>
      <c r="K303" s="105"/>
      <c r="L303" s="105"/>
      <c r="M303" s="105"/>
      <c r="N303" s="105"/>
      <c r="O303" s="105"/>
      <c r="P303" s="105"/>
      <c r="Q303" s="105"/>
    </row>
    <row r="304" customFormat="false" ht="11.25" hidden="false" customHeight="false" outlineLevel="0" collapsed="false">
      <c r="A304" s="226"/>
      <c r="B304" s="167" t="s">
        <v>202</v>
      </c>
      <c r="C304" s="176"/>
      <c r="D304" s="168"/>
      <c r="E304" s="227"/>
      <c r="F304" s="394"/>
      <c r="G304" s="88"/>
      <c r="H304" s="88"/>
      <c r="I304" s="195"/>
      <c r="J304" s="192"/>
      <c r="K304" s="87"/>
      <c r="L304" s="87"/>
      <c r="M304" s="87"/>
      <c r="N304" s="87"/>
      <c r="O304" s="87"/>
      <c r="P304" s="87"/>
      <c r="Q304" s="87"/>
    </row>
    <row r="305" customFormat="false" ht="11.25" hidden="false" customHeight="false" outlineLevel="0" collapsed="false">
      <c r="A305" s="226" t="s">
        <v>494</v>
      </c>
      <c r="B305" s="395" t="s">
        <v>160</v>
      </c>
      <c r="C305" s="176" t="s">
        <v>154</v>
      </c>
      <c r="D305" s="168" t="n">
        <f aca="false">SUM(E305:F305)+G305+H305+I305+J305</f>
        <v>11397.84</v>
      </c>
      <c r="E305" s="273"/>
      <c r="F305" s="273"/>
      <c r="G305" s="231" t="n">
        <f aca="false">G292+G284+G276+G268</f>
        <v>100</v>
      </c>
      <c r="H305" s="273" t="n">
        <f aca="false">H292+H284+H276+H268</f>
        <v>5671.92</v>
      </c>
      <c r="I305" s="274" t="n">
        <f aca="false">I292+I284+I276+I268</f>
        <v>5625.92</v>
      </c>
      <c r="J305" s="233"/>
      <c r="K305" s="234"/>
      <c r="L305" s="234"/>
      <c r="M305" s="234"/>
      <c r="N305" s="234"/>
      <c r="O305" s="234"/>
      <c r="P305" s="234"/>
      <c r="Q305" s="234"/>
    </row>
    <row r="306" customFormat="false" ht="11.25" hidden="false" customHeight="false" outlineLevel="0" collapsed="false">
      <c r="A306" s="226" t="s">
        <v>495</v>
      </c>
      <c r="B306" s="177" t="s">
        <v>205</v>
      </c>
      <c r="C306" s="176"/>
      <c r="D306" s="168"/>
      <c r="E306" s="231"/>
      <c r="F306" s="343"/>
      <c r="G306" s="88"/>
      <c r="H306" s="88"/>
      <c r="I306" s="195"/>
      <c r="J306" s="192"/>
      <c r="K306" s="87"/>
      <c r="L306" s="87"/>
      <c r="M306" s="87"/>
      <c r="N306" s="87"/>
      <c r="O306" s="87"/>
      <c r="P306" s="87"/>
      <c r="Q306" s="87"/>
    </row>
    <row r="307" customFormat="false" ht="11.25" hidden="false" customHeight="false" outlineLevel="0" collapsed="false">
      <c r="A307" s="226" t="s">
        <v>496</v>
      </c>
      <c r="B307" s="177" t="s">
        <v>207</v>
      </c>
      <c r="C307" s="176" t="s">
        <v>456</v>
      </c>
      <c r="D307" s="168" t="n">
        <f aca="false">SUM(E307:F307)+G307+H307+I307+J307</f>
        <v>135574</v>
      </c>
      <c r="E307" s="231"/>
      <c r="F307" s="231"/>
      <c r="G307" s="231" t="n">
        <f aca="false">G295+G287+G279+G271+G299</f>
        <v>16434</v>
      </c>
      <c r="H307" s="231" t="n">
        <f aca="false">H295+H287+H279+H271+H299</f>
        <v>59570</v>
      </c>
      <c r="I307" s="232" t="n">
        <f aca="false">I295+I287+I279+I271+I299</f>
        <v>59570</v>
      </c>
      <c r="J307" s="233"/>
      <c r="K307" s="234"/>
      <c r="L307" s="234"/>
      <c r="M307" s="234"/>
      <c r="N307" s="234"/>
      <c r="O307" s="234"/>
      <c r="P307" s="234"/>
      <c r="Q307" s="234"/>
    </row>
    <row r="308" customFormat="false" ht="11.25" hidden="false" customHeight="false" outlineLevel="0" collapsed="false">
      <c r="A308" s="226" t="s">
        <v>497</v>
      </c>
      <c r="B308" s="167" t="s">
        <v>307</v>
      </c>
      <c r="C308" s="176" t="s">
        <v>154</v>
      </c>
      <c r="D308" s="168" t="n">
        <f aca="false">SUM(E308:F308)+G308+H308+I308+J308</f>
        <v>3486.3742804393</v>
      </c>
      <c r="E308" s="231"/>
      <c r="F308" s="231"/>
      <c r="G308" s="231" t="n">
        <f aca="false">G297+G288+G280+G272</f>
        <v>389.65014</v>
      </c>
      <c r="H308" s="231" t="n">
        <f aca="false">H297+H288+H280+H272</f>
        <v>1509.8606243</v>
      </c>
      <c r="I308" s="232" t="n">
        <f aca="false">I297+I288+I280+I272</f>
        <v>1586.8635161393</v>
      </c>
      <c r="J308" s="233"/>
      <c r="K308" s="234"/>
      <c r="L308" s="234"/>
      <c r="M308" s="234"/>
      <c r="N308" s="234"/>
      <c r="O308" s="234"/>
      <c r="P308" s="234"/>
      <c r="Q308" s="234"/>
    </row>
    <row r="309" customFormat="false" ht="15.75" hidden="false" customHeight="true" outlineLevel="0" collapsed="false">
      <c r="A309" s="241" t="s">
        <v>498</v>
      </c>
      <c r="B309" s="242" t="s">
        <v>212</v>
      </c>
      <c r="C309" s="243" t="s">
        <v>190</v>
      </c>
      <c r="D309" s="396" t="n">
        <f aca="false">D305/D308</f>
        <v>3.26925312177436</v>
      </c>
      <c r="E309" s="397"/>
      <c r="F309" s="397"/>
      <c r="G309" s="397" t="n">
        <f aca="false">G305/G308</f>
        <v>0.256640482664782</v>
      </c>
      <c r="H309" s="397" t="n">
        <f aca="false">H305/H308</f>
        <v>3.75658515012246</v>
      </c>
      <c r="I309" s="398" t="n">
        <f aca="false">I305/I308</f>
        <v>3.54530805124777</v>
      </c>
      <c r="J309" s="399"/>
      <c r="K309" s="400"/>
      <c r="L309" s="400"/>
      <c r="M309" s="400"/>
      <c r="N309" s="400"/>
      <c r="O309" s="400"/>
      <c r="P309" s="400"/>
      <c r="Q309" s="400"/>
    </row>
    <row r="310" customFormat="false" ht="0.75" hidden="false" customHeight="true" outlineLevel="0" collapsed="false">
      <c r="A310" s="401"/>
      <c r="B310" s="402"/>
      <c r="C310" s="402"/>
      <c r="D310" s="402"/>
      <c r="E310" s="402"/>
      <c r="F310" s="65"/>
      <c r="G310" s="272"/>
      <c r="H310" s="402"/>
      <c r="I310" s="206"/>
      <c r="J310" s="192"/>
      <c r="K310" s="87"/>
      <c r="L310" s="87"/>
      <c r="M310" s="87"/>
      <c r="N310" s="87"/>
      <c r="O310" s="87"/>
      <c r="P310" s="87"/>
      <c r="Q310" s="87"/>
    </row>
    <row r="311" customFormat="false" ht="12" hidden="false" customHeight="false" outlineLevel="0" collapsed="false">
      <c r="A311" s="365" t="s">
        <v>499</v>
      </c>
      <c r="B311" s="365"/>
      <c r="C311" s="365"/>
      <c r="D311" s="365"/>
      <c r="E311" s="365"/>
      <c r="F311" s="365"/>
      <c r="G311" s="365"/>
      <c r="H311" s="365"/>
      <c r="I311" s="365"/>
      <c r="J311" s="365"/>
      <c r="K311" s="64"/>
      <c r="L311" s="64"/>
      <c r="M311" s="64"/>
      <c r="N311" s="64"/>
      <c r="O311" s="64"/>
      <c r="P311" s="64"/>
      <c r="Q311" s="64"/>
    </row>
    <row r="312" customFormat="false" ht="12" hidden="false" customHeight="false" outlineLevel="0" collapsed="false">
      <c r="A312" s="403"/>
      <c r="B312" s="404" t="s">
        <v>445</v>
      </c>
      <c r="C312" s="62"/>
      <c r="D312" s="405"/>
      <c r="E312" s="406"/>
      <c r="F312" s="407"/>
      <c r="G312" s="408"/>
      <c r="H312" s="408"/>
      <c r="I312" s="409"/>
      <c r="J312" s="192"/>
      <c r="K312" s="87"/>
      <c r="L312" s="87"/>
      <c r="M312" s="87"/>
      <c r="N312" s="87"/>
      <c r="O312" s="87"/>
      <c r="P312" s="87"/>
      <c r="Q312" s="87"/>
    </row>
    <row r="313" customFormat="false" ht="22.5" hidden="false" customHeight="false" outlineLevel="0" collapsed="false">
      <c r="A313" s="221" t="n">
        <v>20</v>
      </c>
      <c r="B313" s="410" t="s">
        <v>500</v>
      </c>
      <c r="C313" s="411"/>
      <c r="D313" s="412"/>
      <c r="E313" s="210"/>
      <c r="F313" s="210"/>
      <c r="G313" s="413"/>
      <c r="H313" s="413"/>
      <c r="I313" s="340"/>
      <c r="J313" s="414"/>
      <c r="K313" s="415"/>
      <c r="L313" s="415"/>
      <c r="M313" s="415"/>
      <c r="N313" s="415"/>
      <c r="O313" s="415"/>
      <c r="P313" s="415"/>
      <c r="Q313" s="415"/>
    </row>
    <row r="314" customFormat="false" ht="11.25" hidden="false" customHeight="false" outlineLevel="0" collapsed="false">
      <c r="A314" s="226" t="s">
        <v>501</v>
      </c>
      <c r="B314" s="416" t="s">
        <v>121</v>
      </c>
      <c r="C314" s="417"/>
      <c r="D314" s="65"/>
      <c r="E314" s="88"/>
      <c r="F314" s="88"/>
      <c r="G314" s="418"/>
      <c r="H314" s="418"/>
      <c r="I314" s="419"/>
      <c r="J314" s="414"/>
      <c r="K314" s="415"/>
      <c r="L314" s="415"/>
      <c r="M314" s="415"/>
      <c r="N314" s="415"/>
      <c r="O314" s="415"/>
      <c r="P314" s="415"/>
      <c r="Q314" s="415"/>
    </row>
    <row r="315" customFormat="false" ht="11.25" hidden="false" customHeight="false" outlineLevel="0" collapsed="false">
      <c r="A315" s="226" t="s">
        <v>502</v>
      </c>
      <c r="B315" s="416" t="s">
        <v>207</v>
      </c>
      <c r="C315" s="257" t="s">
        <v>24</v>
      </c>
      <c r="D315" s="126" t="n">
        <f aca="false">SUM(E315:F315)+G315+H315+I315+J315</f>
        <v>31</v>
      </c>
      <c r="E315" s="88"/>
      <c r="F315" s="88"/>
      <c r="G315" s="227"/>
      <c r="H315" s="227" t="n">
        <v>0</v>
      </c>
      <c r="I315" s="419" t="n">
        <v>31</v>
      </c>
      <c r="J315" s="414"/>
      <c r="K315" s="415"/>
      <c r="L315" s="415"/>
      <c r="M315" s="415"/>
      <c r="N315" s="415"/>
      <c r="O315" s="415"/>
      <c r="P315" s="415"/>
      <c r="Q315" s="415"/>
    </row>
    <row r="316" customFormat="false" ht="11.25" hidden="false" customHeight="false" outlineLevel="0" collapsed="false">
      <c r="A316" s="226" t="s">
        <v>503</v>
      </c>
      <c r="B316" s="416" t="s">
        <v>307</v>
      </c>
      <c r="C316" s="257" t="s">
        <v>154</v>
      </c>
      <c r="D316" s="126" t="n">
        <f aca="false">SUM(E316:F316)+G316+H316+I316+J316</f>
        <v>850</v>
      </c>
      <c r="E316" s="88"/>
      <c r="F316" s="88"/>
      <c r="G316" s="227"/>
      <c r="H316" s="227"/>
      <c r="I316" s="419" t="n">
        <v>850</v>
      </c>
      <c r="J316" s="414"/>
      <c r="K316" s="415"/>
      <c r="L316" s="415"/>
      <c r="M316" s="415"/>
      <c r="N316" s="415"/>
      <c r="O316" s="415"/>
      <c r="P316" s="415"/>
      <c r="Q316" s="415"/>
    </row>
    <row r="317" customFormat="false" ht="19.5" hidden="false" customHeight="true" outlineLevel="0" collapsed="false">
      <c r="A317" s="226" t="s">
        <v>504</v>
      </c>
      <c r="B317" s="416" t="s">
        <v>505</v>
      </c>
      <c r="C317" s="417"/>
      <c r="D317" s="126"/>
      <c r="E317" s="88"/>
      <c r="F317" s="88"/>
      <c r="G317" s="227"/>
      <c r="H317" s="227"/>
      <c r="I317" s="419"/>
      <c r="J317" s="414"/>
      <c r="K317" s="415"/>
      <c r="L317" s="415"/>
      <c r="M317" s="415"/>
      <c r="N317" s="415"/>
      <c r="O317" s="415"/>
      <c r="P317" s="415"/>
      <c r="Q317" s="415"/>
    </row>
    <row r="318" customFormat="false" ht="11.25" hidden="false" customHeight="false" outlineLevel="0" collapsed="false">
      <c r="A318" s="226" t="s">
        <v>506</v>
      </c>
      <c r="B318" s="420" t="s">
        <v>205</v>
      </c>
      <c r="C318" s="417"/>
      <c r="D318" s="126"/>
      <c r="E318" s="88"/>
      <c r="F318" s="88"/>
      <c r="G318" s="418"/>
      <c r="H318" s="418"/>
      <c r="I318" s="421"/>
      <c r="J318" s="414"/>
      <c r="K318" s="415"/>
      <c r="L318" s="415"/>
      <c r="M318" s="415"/>
      <c r="N318" s="415"/>
      <c r="O318" s="415"/>
      <c r="P318" s="415"/>
      <c r="Q318" s="415"/>
    </row>
    <row r="319" customFormat="false" ht="11.25" hidden="false" customHeight="false" outlineLevel="0" collapsed="false">
      <c r="A319" s="226" t="s">
        <v>507</v>
      </c>
      <c r="B319" s="420" t="s">
        <v>207</v>
      </c>
      <c r="C319" s="257" t="s">
        <v>181</v>
      </c>
      <c r="D319" s="126" t="n">
        <f aca="false">SUM(E319:F319)+G319+H319+I319+J319</f>
        <v>38063</v>
      </c>
      <c r="E319" s="88"/>
      <c r="F319" s="88"/>
      <c r="G319" s="227"/>
      <c r="H319" s="422"/>
      <c r="I319" s="423" t="n">
        <v>38063</v>
      </c>
      <c r="J319" s="414"/>
      <c r="K319" s="415"/>
      <c r="L319" s="415"/>
      <c r="M319" s="415"/>
      <c r="N319" s="415"/>
      <c r="O319" s="415"/>
      <c r="P319" s="415"/>
      <c r="Q319" s="415"/>
    </row>
    <row r="320" customFormat="false" ht="11.25" hidden="false" customHeight="false" outlineLevel="0" collapsed="false">
      <c r="A320" s="226" t="s">
        <v>508</v>
      </c>
      <c r="B320" s="416" t="s">
        <v>307</v>
      </c>
      <c r="C320" s="257" t="s">
        <v>154</v>
      </c>
      <c r="D320" s="126" t="n">
        <f aca="false">SUM(E320:F320)+G320+H320+I320+J320</f>
        <v>119.9</v>
      </c>
      <c r="E320" s="88"/>
      <c r="F320" s="88"/>
      <c r="G320" s="260"/>
      <c r="H320" s="424"/>
      <c r="I320" s="425" t="n">
        <v>119.9</v>
      </c>
      <c r="J320" s="414"/>
      <c r="K320" s="415"/>
      <c r="L320" s="415"/>
      <c r="M320" s="415"/>
      <c r="N320" s="415"/>
      <c r="O320" s="415"/>
      <c r="P320" s="415"/>
      <c r="Q320" s="415"/>
    </row>
    <row r="321" customFormat="false" ht="12" hidden="false" customHeight="false" outlineLevel="0" collapsed="false">
      <c r="A321" s="241" t="s">
        <v>509</v>
      </c>
      <c r="B321" s="426" t="s">
        <v>212</v>
      </c>
      <c r="C321" s="281" t="s">
        <v>190</v>
      </c>
      <c r="D321" s="427" t="n">
        <f aca="false">D316/D320</f>
        <v>7.08924103419516</v>
      </c>
      <c r="E321" s="363"/>
      <c r="F321" s="284"/>
      <c r="G321" s="428"/>
      <c r="H321" s="428"/>
      <c r="I321" s="429" t="n">
        <f aca="false">I316/I320</f>
        <v>7.08924103419516</v>
      </c>
      <c r="J321" s="414"/>
      <c r="K321" s="415"/>
      <c r="L321" s="415"/>
      <c r="M321" s="415"/>
      <c r="N321" s="415"/>
      <c r="O321" s="415"/>
      <c r="P321" s="415"/>
      <c r="Q321" s="415"/>
    </row>
    <row r="322" customFormat="false" ht="33.75" hidden="false" customHeight="false" outlineLevel="0" collapsed="false">
      <c r="A322" s="221" t="n">
        <v>21</v>
      </c>
      <c r="B322" s="410" t="s">
        <v>510</v>
      </c>
      <c r="C322" s="430"/>
      <c r="D322" s="431"/>
      <c r="E322" s="190"/>
      <c r="F322" s="210"/>
      <c r="G322" s="413"/>
      <c r="H322" s="413"/>
      <c r="I322" s="340"/>
      <c r="J322" s="414"/>
      <c r="K322" s="415"/>
      <c r="L322" s="415"/>
      <c r="M322" s="415"/>
      <c r="N322" s="415"/>
      <c r="O322" s="415"/>
      <c r="P322" s="415"/>
      <c r="Q322" s="415"/>
    </row>
    <row r="323" customFormat="false" ht="11.25" hidden="false" customHeight="false" outlineLevel="0" collapsed="false">
      <c r="A323" s="226" t="s">
        <v>511</v>
      </c>
      <c r="B323" s="416" t="s">
        <v>121</v>
      </c>
      <c r="C323" s="417"/>
      <c r="D323" s="432"/>
      <c r="E323" s="88"/>
      <c r="F323" s="88"/>
      <c r="G323" s="418"/>
      <c r="H323" s="418"/>
      <c r="I323" s="419"/>
      <c r="J323" s="414"/>
      <c r="K323" s="415"/>
      <c r="L323" s="415"/>
      <c r="M323" s="415"/>
      <c r="N323" s="415"/>
      <c r="O323" s="415"/>
      <c r="P323" s="415"/>
      <c r="Q323" s="415"/>
    </row>
    <row r="324" customFormat="false" ht="11.25" hidden="false" customHeight="false" outlineLevel="0" collapsed="false">
      <c r="A324" s="226" t="s">
        <v>512</v>
      </c>
      <c r="B324" s="416" t="s">
        <v>207</v>
      </c>
      <c r="C324" s="257" t="s">
        <v>24</v>
      </c>
      <c r="D324" s="168" t="n">
        <f aca="false">SUM(E324:F324)+G324+H324+I324+J324</f>
        <v>51</v>
      </c>
      <c r="E324" s="88"/>
      <c r="F324" s="88"/>
      <c r="G324" s="212" t="n">
        <v>22</v>
      </c>
      <c r="H324" s="227" t="n">
        <v>29</v>
      </c>
      <c r="I324" s="419"/>
      <c r="J324" s="414"/>
      <c r="K324" s="415"/>
      <c r="L324" s="415"/>
      <c r="M324" s="415"/>
      <c r="N324" s="415"/>
      <c r="O324" s="415"/>
      <c r="P324" s="415"/>
      <c r="Q324" s="415"/>
    </row>
    <row r="325" customFormat="false" ht="11.25" hidden="false" customHeight="false" outlineLevel="0" collapsed="false">
      <c r="A325" s="226" t="s">
        <v>513</v>
      </c>
      <c r="B325" s="416" t="s">
        <v>307</v>
      </c>
      <c r="C325" s="257" t="s">
        <v>154</v>
      </c>
      <c r="D325" s="168" t="n">
        <f aca="false">SUM(E325:F325)+G325+H325+I325+J325</f>
        <v>1400</v>
      </c>
      <c r="E325" s="88"/>
      <c r="F325" s="88"/>
      <c r="G325" s="212" t="n">
        <v>700</v>
      </c>
      <c r="H325" s="227" t="n">
        <v>700</v>
      </c>
      <c r="I325" s="419"/>
      <c r="J325" s="414"/>
      <c r="K325" s="415"/>
      <c r="L325" s="415"/>
      <c r="M325" s="415"/>
      <c r="N325" s="415"/>
      <c r="O325" s="415"/>
      <c r="P325" s="415"/>
      <c r="Q325" s="415"/>
    </row>
    <row r="326" customFormat="false" ht="18" hidden="false" customHeight="true" outlineLevel="0" collapsed="false">
      <c r="A326" s="226" t="s">
        <v>514</v>
      </c>
      <c r="B326" s="416" t="s">
        <v>505</v>
      </c>
      <c r="C326" s="417"/>
      <c r="D326" s="168"/>
      <c r="E326" s="88"/>
      <c r="F326" s="88"/>
      <c r="G326" s="88"/>
      <c r="H326" s="418"/>
      <c r="I326" s="419"/>
      <c r="J326" s="414"/>
      <c r="K326" s="415"/>
      <c r="L326" s="415"/>
      <c r="M326" s="415"/>
      <c r="N326" s="415"/>
      <c r="O326" s="415"/>
      <c r="P326" s="415"/>
      <c r="Q326" s="415"/>
    </row>
    <row r="327" customFormat="false" ht="11.25" hidden="false" customHeight="false" outlineLevel="0" collapsed="false">
      <c r="A327" s="226" t="s">
        <v>515</v>
      </c>
      <c r="B327" s="420" t="s">
        <v>205</v>
      </c>
      <c r="C327" s="417"/>
      <c r="D327" s="168"/>
      <c r="E327" s="88"/>
      <c r="F327" s="88"/>
      <c r="G327" s="88"/>
      <c r="H327" s="418"/>
      <c r="I327" s="419"/>
      <c r="J327" s="414"/>
      <c r="K327" s="415"/>
      <c r="L327" s="415"/>
      <c r="M327" s="415"/>
      <c r="N327" s="415"/>
      <c r="O327" s="415"/>
      <c r="P327" s="415"/>
      <c r="Q327" s="415"/>
    </row>
    <row r="328" customFormat="false" ht="11.25" hidden="false" customHeight="false" outlineLevel="0" collapsed="false">
      <c r="A328" s="226" t="s">
        <v>516</v>
      </c>
      <c r="B328" s="420" t="s">
        <v>207</v>
      </c>
      <c r="C328" s="257" t="s">
        <v>181</v>
      </c>
      <c r="D328" s="168" t="n">
        <f aca="false">SUM(E328:F328)+G328+H328+I328+J328</f>
        <v>60859</v>
      </c>
      <c r="E328" s="88"/>
      <c r="F328" s="88"/>
      <c r="G328" s="173" t="n">
        <v>25294</v>
      </c>
      <c r="H328" s="227" t="n">
        <v>35565</v>
      </c>
      <c r="I328" s="419"/>
      <c r="J328" s="414"/>
      <c r="K328" s="415"/>
      <c r="L328" s="415"/>
      <c r="M328" s="415"/>
      <c r="N328" s="415"/>
      <c r="O328" s="415"/>
      <c r="P328" s="415"/>
      <c r="Q328" s="415"/>
    </row>
    <row r="329" customFormat="false" ht="11.25" hidden="false" customHeight="false" outlineLevel="0" collapsed="false">
      <c r="A329" s="226" t="s">
        <v>517</v>
      </c>
      <c r="B329" s="416" t="s">
        <v>307</v>
      </c>
      <c r="C329" s="257" t="s">
        <v>154</v>
      </c>
      <c r="D329" s="168" t="n">
        <f aca="false">SUM(E329:F329)+G329+H329+I329+J329</f>
        <v>161.52918</v>
      </c>
      <c r="E329" s="88"/>
      <c r="F329" s="88"/>
      <c r="G329" s="433" t="n">
        <f aca="false">G328*1.97/1000</f>
        <v>49.82918</v>
      </c>
      <c r="H329" s="227" t="n">
        <v>111.7</v>
      </c>
      <c r="I329" s="419"/>
      <c r="J329" s="414"/>
      <c r="K329" s="415"/>
      <c r="L329" s="415"/>
      <c r="M329" s="415"/>
      <c r="N329" s="415"/>
      <c r="O329" s="415"/>
      <c r="P329" s="415"/>
      <c r="Q329" s="415"/>
    </row>
    <row r="330" customFormat="false" ht="12" hidden="false" customHeight="false" outlineLevel="0" collapsed="false">
      <c r="A330" s="241" t="s">
        <v>518</v>
      </c>
      <c r="B330" s="426" t="s">
        <v>212</v>
      </c>
      <c r="C330" s="281" t="s">
        <v>190</v>
      </c>
      <c r="D330" s="434" t="n">
        <f aca="false">D325/D329</f>
        <v>8.66716465718454</v>
      </c>
      <c r="E330" s="284"/>
      <c r="F330" s="284"/>
      <c r="G330" s="435" t="n">
        <f aca="false">G325/G329</f>
        <v>14.0479935652162</v>
      </c>
      <c r="H330" s="282" t="n">
        <v>7.25</v>
      </c>
      <c r="I330" s="436"/>
      <c r="J330" s="414"/>
      <c r="K330" s="415"/>
      <c r="L330" s="415"/>
      <c r="M330" s="415"/>
      <c r="N330" s="415"/>
      <c r="O330" s="415"/>
      <c r="P330" s="415"/>
      <c r="Q330" s="415"/>
    </row>
    <row r="331" customFormat="false" ht="22.5" hidden="false" customHeight="false" outlineLevel="0" collapsed="false">
      <c r="A331" s="221" t="n">
        <v>22</v>
      </c>
      <c r="B331" s="410" t="s">
        <v>519</v>
      </c>
      <c r="C331" s="430"/>
      <c r="D331" s="431"/>
      <c r="E331" s="190"/>
      <c r="F331" s="210"/>
      <c r="G331" s="413"/>
      <c r="H331" s="413"/>
      <c r="I331" s="340"/>
      <c r="J331" s="414"/>
      <c r="K331" s="415"/>
      <c r="L331" s="415"/>
      <c r="M331" s="415"/>
      <c r="N331" s="415"/>
      <c r="O331" s="415"/>
      <c r="P331" s="415"/>
      <c r="Q331" s="415"/>
    </row>
    <row r="332" customFormat="false" ht="11.25" hidden="false" customHeight="false" outlineLevel="0" collapsed="false">
      <c r="A332" s="226" t="s">
        <v>520</v>
      </c>
      <c r="B332" s="416" t="s">
        <v>121</v>
      </c>
      <c r="C332" s="417"/>
      <c r="D332" s="432"/>
      <c r="E332" s="88"/>
      <c r="F332" s="88"/>
      <c r="G332" s="418"/>
      <c r="H332" s="418"/>
      <c r="I332" s="419"/>
      <c r="J332" s="414"/>
      <c r="K332" s="415"/>
      <c r="L332" s="415"/>
      <c r="M332" s="415"/>
      <c r="N332" s="415"/>
      <c r="O332" s="415"/>
      <c r="P332" s="415"/>
      <c r="Q332" s="415"/>
    </row>
    <row r="333" customFormat="false" ht="11.25" hidden="false" customHeight="false" outlineLevel="0" collapsed="false">
      <c r="A333" s="226" t="s">
        <v>521</v>
      </c>
      <c r="B333" s="416" t="s">
        <v>207</v>
      </c>
      <c r="C333" s="257" t="s">
        <v>24</v>
      </c>
      <c r="D333" s="168" t="n">
        <f aca="false">SUM(E333:F333)+G333+H333+I333+J333</f>
        <v>0</v>
      </c>
      <c r="E333" s="88"/>
      <c r="F333" s="88"/>
      <c r="G333" s="418"/>
      <c r="H333" s="227"/>
      <c r="I333" s="419"/>
      <c r="J333" s="414"/>
      <c r="K333" s="415"/>
      <c r="L333" s="415"/>
      <c r="M333" s="415"/>
      <c r="N333" s="415"/>
      <c r="O333" s="415"/>
      <c r="P333" s="415"/>
      <c r="Q333" s="415"/>
    </row>
    <row r="334" customFormat="false" ht="11.25" hidden="false" customHeight="false" outlineLevel="0" collapsed="false">
      <c r="A334" s="226" t="s">
        <v>522</v>
      </c>
      <c r="B334" s="416" t="s">
        <v>307</v>
      </c>
      <c r="C334" s="257" t="s">
        <v>154</v>
      </c>
      <c r="D334" s="168" t="n">
        <f aca="false">SUM(E334:F334)+G334+H334+I334+J334</f>
        <v>0</v>
      </c>
      <c r="E334" s="88"/>
      <c r="F334" s="88"/>
      <c r="G334" s="418"/>
      <c r="H334" s="227"/>
      <c r="I334" s="419"/>
      <c r="J334" s="414"/>
      <c r="K334" s="415"/>
      <c r="L334" s="415"/>
      <c r="M334" s="415"/>
      <c r="N334" s="415"/>
      <c r="O334" s="415"/>
      <c r="P334" s="415"/>
      <c r="Q334" s="415"/>
    </row>
    <row r="335" customFormat="false" ht="16.5" hidden="false" customHeight="true" outlineLevel="0" collapsed="false">
      <c r="A335" s="226" t="s">
        <v>523</v>
      </c>
      <c r="B335" s="416" t="s">
        <v>505</v>
      </c>
      <c r="C335" s="417"/>
      <c r="D335" s="168"/>
      <c r="E335" s="88"/>
      <c r="F335" s="88"/>
      <c r="G335" s="418"/>
      <c r="H335" s="227"/>
      <c r="I335" s="419"/>
      <c r="J335" s="414"/>
      <c r="K335" s="415"/>
      <c r="L335" s="415"/>
      <c r="M335" s="415"/>
      <c r="N335" s="415"/>
      <c r="O335" s="415"/>
      <c r="P335" s="415"/>
      <c r="Q335" s="415"/>
    </row>
    <row r="336" customFormat="false" ht="11.25" hidden="false" customHeight="false" outlineLevel="0" collapsed="false">
      <c r="A336" s="226" t="s">
        <v>524</v>
      </c>
      <c r="B336" s="420" t="s">
        <v>205</v>
      </c>
      <c r="C336" s="417"/>
      <c r="D336" s="168"/>
      <c r="E336" s="88"/>
      <c r="F336" s="88"/>
      <c r="G336" s="418"/>
      <c r="H336" s="418"/>
      <c r="I336" s="421"/>
      <c r="J336" s="437"/>
      <c r="K336" s="415"/>
      <c r="L336" s="415"/>
      <c r="M336" s="415"/>
      <c r="N336" s="415"/>
      <c r="O336" s="415"/>
      <c r="P336" s="415"/>
      <c r="Q336" s="415"/>
    </row>
    <row r="337" customFormat="false" ht="11.25" hidden="false" customHeight="false" outlineLevel="0" collapsed="false">
      <c r="A337" s="226" t="s">
        <v>525</v>
      </c>
      <c r="B337" s="420" t="s">
        <v>207</v>
      </c>
      <c r="C337" s="257" t="s">
        <v>181</v>
      </c>
      <c r="D337" s="168" t="n">
        <f aca="false">SUM(E337:F337)+G337+H337+I337+J337</f>
        <v>0</v>
      </c>
      <c r="E337" s="88"/>
      <c r="F337" s="88"/>
      <c r="G337" s="418"/>
      <c r="H337" s="227"/>
      <c r="I337" s="232"/>
      <c r="J337" s="233"/>
      <c r="K337" s="415"/>
      <c r="L337" s="415"/>
      <c r="M337" s="415"/>
      <c r="N337" s="415"/>
      <c r="O337" s="415"/>
      <c r="P337" s="415"/>
      <c r="Q337" s="415"/>
    </row>
    <row r="338" customFormat="false" ht="11.25" hidden="false" customHeight="false" outlineLevel="0" collapsed="false">
      <c r="A338" s="226" t="s">
        <v>526</v>
      </c>
      <c r="B338" s="416" t="s">
        <v>307</v>
      </c>
      <c r="C338" s="257" t="s">
        <v>154</v>
      </c>
      <c r="D338" s="168" t="n">
        <f aca="false">SUM(E338:F338)+G338+H338+I338+J338</f>
        <v>0</v>
      </c>
      <c r="E338" s="88"/>
      <c r="F338" s="88"/>
      <c r="G338" s="418"/>
      <c r="H338" s="227"/>
      <c r="I338" s="425"/>
      <c r="J338" s="239"/>
      <c r="K338" s="415"/>
      <c r="L338" s="415"/>
      <c r="M338" s="415"/>
      <c r="N338" s="415"/>
      <c r="O338" s="415"/>
      <c r="P338" s="415"/>
      <c r="Q338" s="415"/>
    </row>
    <row r="339" customFormat="false" ht="12" hidden="false" customHeight="false" outlineLevel="0" collapsed="false">
      <c r="A339" s="279" t="s">
        <v>527</v>
      </c>
      <c r="B339" s="438" t="s">
        <v>212</v>
      </c>
      <c r="C339" s="439" t="s">
        <v>190</v>
      </c>
      <c r="D339" s="434" t="e">
        <f aca="false">D334/D338</f>
        <v>#DIV/0!</v>
      </c>
      <c r="E339" s="284"/>
      <c r="F339" s="284"/>
      <c r="G339" s="440"/>
      <c r="H339" s="441"/>
      <c r="I339" s="429"/>
      <c r="J339" s="442"/>
      <c r="K339" s="415"/>
      <c r="L339" s="415"/>
      <c r="M339" s="415"/>
      <c r="N339" s="415"/>
      <c r="O339" s="415"/>
      <c r="P339" s="415"/>
      <c r="Q339" s="415"/>
    </row>
    <row r="340" customFormat="false" ht="11.25" hidden="false" customHeight="false" outlineLevel="0" collapsed="false">
      <c r="A340" s="221" t="n">
        <v>23</v>
      </c>
      <c r="B340" s="410" t="s">
        <v>528</v>
      </c>
      <c r="C340" s="430"/>
      <c r="D340" s="412"/>
      <c r="E340" s="210"/>
      <c r="F340" s="210"/>
      <c r="G340" s="443"/>
      <c r="H340" s="443"/>
      <c r="I340" s="444"/>
      <c r="J340" s="414"/>
      <c r="K340" s="415"/>
      <c r="L340" s="415"/>
      <c r="M340" s="415"/>
      <c r="N340" s="415"/>
      <c r="O340" s="415"/>
      <c r="P340" s="415"/>
      <c r="Q340" s="415"/>
    </row>
    <row r="341" customFormat="false" ht="11.25" hidden="false" customHeight="false" outlineLevel="0" collapsed="false">
      <c r="A341" s="226" t="s">
        <v>529</v>
      </c>
      <c r="B341" s="416" t="s">
        <v>121</v>
      </c>
      <c r="C341" s="417"/>
      <c r="D341" s="65"/>
      <c r="E341" s="88"/>
      <c r="F341" s="88"/>
      <c r="G341" s="418"/>
      <c r="H341" s="418"/>
      <c r="I341" s="419"/>
      <c r="J341" s="414"/>
      <c r="K341" s="415"/>
      <c r="L341" s="415"/>
      <c r="M341" s="415"/>
      <c r="N341" s="415"/>
      <c r="O341" s="415"/>
      <c r="P341" s="415"/>
      <c r="Q341" s="415"/>
    </row>
    <row r="342" customFormat="false" ht="11.25" hidden="false" customHeight="false" outlineLevel="0" collapsed="false">
      <c r="A342" s="226" t="s">
        <v>530</v>
      </c>
      <c r="B342" s="416" t="s">
        <v>207</v>
      </c>
      <c r="C342" s="257" t="s">
        <v>531</v>
      </c>
      <c r="D342" s="126" t="n">
        <f aca="false">SUM(E342:F342)+G342+H342+I342+J342</f>
        <v>0</v>
      </c>
      <c r="E342" s="88"/>
      <c r="F342" s="89"/>
      <c r="G342" s="227"/>
      <c r="H342" s="418"/>
      <c r="I342" s="419"/>
      <c r="J342" s="414"/>
      <c r="K342" s="415"/>
      <c r="L342" s="415"/>
      <c r="M342" s="415"/>
      <c r="N342" s="415"/>
      <c r="O342" s="415"/>
      <c r="P342" s="415"/>
      <c r="Q342" s="415"/>
    </row>
    <row r="343" customFormat="false" ht="11.25" hidden="false" customHeight="false" outlineLevel="0" collapsed="false">
      <c r="A343" s="226" t="s">
        <v>532</v>
      </c>
      <c r="B343" s="416" t="s">
        <v>307</v>
      </c>
      <c r="C343" s="257" t="s">
        <v>154</v>
      </c>
      <c r="D343" s="126" t="n">
        <f aca="false">SUM(E343:F343)+G343+H343+I343+J343</f>
        <v>0</v>
      </c>
      <c r="E343" s="88"/>
      <c r="F343" s="108"/>
      <c r="G343" s="424"/>
      <c r="H343" s="418"/>
      <c r="I343" s="419"/>
      <c r="J343" s="414"/>
      <c r="K343" s="415"/>
      <c r="L343" s="415"/>
      <c r="M343" s="415"/>
      <c r="N343" s="415"/>
      <c r="O343" s="415"/>
      <c r="P343" s="415"/>
      <c r="Q343" s="415"/>
    </row>
    <row r="344" customFormat="false" ht="20.25" hidden="false" customHeight="true" outlineLevel="0" collapsed="false">
      <c r="A344" s="226" t="s">
        <v>533</v>
      </c>
      <c r="B344" s="416" t="s">
        <v>505</v>
      </c>
      <c r="C344" s="417"/>
      <c r="D344" s="126"/>
      <c r="E344" s="88"/>
      <c r="F344" s="89"/>
      <c r="G344" s="227"/>
      <c r="H344" s="418"/>
      <c r="I344" s="419"/>
      <c r="J344" s="414"/>
      <c r="K344" s="415"/>
      <c r="L344" s="415"/>
      <c r="M344" s="415"/>
      <c r="N344" s="415"/>
      <c r="O344" s="415"/>
      <c r="P344" s="415"/>
      <c r="Q344" s="415"/>
    </row>
    <row r="345" customFormat="false" ht="11.25" hidden="false" customHeight="false" outlineLevel="0" collapsed="false">
      <c r="A345" s="226" t="s">
        <v>534</v>
      </c>
      <c r="B345" s="420" t="s">
        <v>205</v>
      </c>
      <c r="C345" s="445"/>
      <c r="D345" s="126"/>
      <c r="E345" s="88"/>
      <c r="F345" s="89"/>
      <c r="G345" s="88"/>
      <c r="H345" s="418"/>
      <c r="I345" s="419"/>
      <c r="J345" s="414"/>
      <c r="K345" s="415"/>
      <c r="L345" s="415"/>
      <c r="M345" s="415"/>
      <c r="N345" s="415"/>
      <c r="O345" s="415"/>
      <c r="P345" s="415"/>
      <c r="Q345" s="415"/>
    </row>
    <row r="346" customFormat="false" ht="11.25" hidden="false" customHeight="false" outlineLevel="0" collapsed="false">
      <c r="A346" s="226" t="s">
        <v>535</v>
      </c>
      <c r="B346" s="420" t="s">
        <v>207</v>
      </c>
      <c r="C346" s="257" t="s">
        <v>181</v>
      </c>
      <c r="D346" s="126" t="n">
        <f aca="false">SUM(E346:F346)+G346+H346+I346+J346</f>
        <v>0</v>
      </c>
      <c r="E346" s="88"/>
      <c r="F346" s="89"/>
      <c r="G346" s="231"/>
      <c r="H346" s="418"/>
      <c r="I346" s="419"/>
      <c r="J346" s="414"/>
      <c r="K346" s="415"/>
      <c r="L346" s="415"/>
      <c r="M346" s="415"/>
      <c r="N346" s="415"/>
      <c r="O346" s="415"/>
      <c r="P346" s="415"/>
      <c r="Q346" s="415"/>
    </row>
    <row r="347" customFormat="false" ht="11.25" hidden="false" customHeight="false" outlineLevel="0" collapsed="false">
      <c r="A347" s="226" t="s">
        <v>536</v>
      </c>
      <c r="B347" s="416" t="s">
        <v>307</v>
      </c>
      <c r="C347" s="257" t="s">
        <v>154</v>
      </c>
      <c r="D347" s="126" t="n">
        <f aca="false">SUM(E347:F347)+G347+H347+I347+J347</f>
        <v>0</v>
      </c>
      <c r="E347" s="88"/>
      <c r="F347" s="108"/>
      <c r="G347" s="424"/>
      <c r="H347" s="418"/>
      <c r="I347" s="419"/>
      <c r="J347" s="414"/>
      <c r="K347" s="415"/>
      <c r="L347" s="415"/>
      <c r="M347" s="415"/>
      <c r="N347" s="415"/>
      <c r="O347" s="415"/>
      <c r="P347" s="415"/>
      <c r="Q347" s="415"/>
    </row>
    <row r="348" customFormat="false" ht="12" hidden="false" customHeight="false" outlineLevel="0" collapsed="false">
      <c r="A348" s="226" t="s">
        <v>537</v>
      </c>
      <c r="B348" s="426" t="s">
        <v>212</v>
      </c>
      <c r="C348" s="281" t="s">
        <v>190</v>
      </c>
      <c r="D348" s="427"/>
      <c r="E348" s="363"/>
      <c r="F348" s="441"/>
      <c r="G348" s="428"/>
      <c r="H348" s="446"/>
      <c r="I348" s="447"/>
      <c r="J348" s="414"/>
      <c r="K348" s="415"/>
      <c r="L348" s="415"/>
      <c r="M348" s="415"/>
      <c r="N348" s="415"/>
      <c r="O348" s="415"/>
      <c r="P348" s="415"/>
      <c r="Q348" s="415"/>
    </row>
    <row r="349" customFormat="false" ht="11.25" hidden="false" customHeight="false" outlineLevel="0" collapsed="false">
      <c r="A349" s="448" t="n">
        <v>24</v>
      </c>
      <c r="B349" s="410" t="s">
        <v>538</v>
      </c>
      <c r="C349" s="430"/>
      <c r="D349" s="431"/>
      <c r="E349" s="190"/>
      <c r="F349" s="210"/>
      <c r="G349" s="413"/>
      <c r="H349" s="413"/>
      <c r="I349" s="340"/>
      <c r="J349" s="414"/>
      <c r="K349" s="415"/>
      <c r="L349" s="415"/>
      <c r="M349" s="415"/>
      <c r="N349" s="415"/>
      <c r="O349" s="415"/>
      <c r="P349" s="415"/>
      <c r="Q349" s="415"/>
    </row>
    <row r="350" customFormat="false" ht="11.25" hidden="false" customHeight="false" outlineLevel="0" collapsed="false">
      <c r="A350" s="226" t="s">
        <v>539</v>
      </c>
      <c r="B350" s="416" t="s">
        <v>121</v>
      </c>
      <c r="C350" s="417"/>
      <c r="D350" s="432"/>
      <c r="E350" s="88"/>
      <c r="F350" s="88"/>
      <c r="G350" s="418"/>
      <c r="H350" s="418"/>
      <c r="I350" s="419"/>
      <c r="J350" s="414"/>
      <c r="K350" s="415"/>
      <c r="L350" s="415"/>
      <c r="M350" s="415"/>
      <c r="N350" s="415"/>
      <c r="O350" s="415"/>
      <c r="P350" s="415"/>
      <c r="Q350" s="415"/>
    </row>
    <row r="351" customFormat="false" ht="11.25" hidden="false" customHeight="false" outlineLevel="0" collapsed="false">
      <c r="A351" s="226" t="s">
        <v>540</v>
      </c>
      <c r="B351" s="416" t="s">
        <v>207</v>
      </c>
      <c r="C351" s="257" t="s">
        <v>531</v>
      </c>
      <c r="D351" s="168" t="n">
        <f aca="false">SUM(E351:F351)+G351+H351+I351+J351</f>
        <v>0</v>
      </c>
      <c r="E351" s="88"/>
      <c r="F351" s="88"/>
      <c r="G351" s="227"/>
      <c r="H351" s="418"/>
      <c r="I351" s="419"/>
      <c r="J351" s="414"/>
      <c r="K351" s="415"/>
      <c r="L351" s="415"/>
      <c r="M351" s="415"/>
      <c r="N351" s="415"/>
      <c r="O351" s="415"/>
      <c r="P351" s="415"/>
      <c r="Q351" s="415"/>
    </row>
    <row r="352" customFormat="false" ht="11.25" hidden="false" customHeight="false" outlineLevel="0" collapsed="false">
      <c r="A352" s="226" t="s">
        <v>541</v>
      </c>
      <c r="B352" s="416" t="s">
        <v>307</v>
      </c>
      <c r="C352" s="257" t="s">
        <v>154</v>
      </c>
      <c r="D352" s="168" t="n">
        <f aca="false">SUM(E352:F352)+G352+H352+I352+J352</f>
        <v>0</v>
      </c>
      <c r="E352" s="88"/>
      <c r="F352" s="88"/>
      <c r="G352" s="424"/>
      <c r="H352" s="418"/>
      <c r="I352" s="419"/>
      <c r="J352" s="414"/>
      <c r="K352" s="415"/>
      <c r="L352" s="415"/>
      <c r="M352" s="415"/>
      <c r="N352" s="415"/>
      <c r="O352" s="415"/>
      <c r="P352" s="415"/>
      <c r="Q352" s="415"/>
    </row>
    <row r="353" customFormat="false" ht="17.25" hidden="false" customHeight="true" outlineLevel="0" collapsed="false">
      <c r="A353" s="226" t="s">
        <v>542</v>
      </c>
      <c r="B353" s="416" t="s">
        <v>505</v>
      </c>
      <c r="C353" s="417"/>
      <c r="D353" s="168"/>
      <c r="E353" s="88"/>
      <c r="F353" s="88"/>
      <c r="G353" s="227"/>
      <c r="H353" s="418"/>
      <c r="I353" s="419"/>
      <c r="J353" s="414"/>
      <c r="K353" s="415"/>
      <c r="L353" s="415"/>
      <c r="M353" s="415"/>
      <c r="N353" s="415"/>
      <c r="O353" s="415"/>
      <c r="P353" s="415"/>
      <c r="Q353" s="415"/>
    </row>
    <row r="354" customFormat="false" ht="11.25" hidden="false" customHeight="false" outlineLevel="0" collapsed="false">
      <c r="A354" s="226" t="s">
        <v>543</v>
      </c>
      <c r="B354" s="420" t="s">
        <v>205</v>
      </c>
      <c r="C354" s="445"/>
      <c r="D354" s="168"/>
      <c r="E354" s="88"/>
      <c r="F354" s="88"/>
      <c r="G354" s="227"/>
      <c r="H354" s="418"/>
      <c r="I354" s="419"/>
      <c r="J354" s="414"/>
      <c r="K354" s="415"/>
      <c r="L354" s="415"/>
      <c r="M354" s="415"/>
      <c r="N354" s="415"/>
      <c r="O354" s="415"/>
      <c r="P354" s="415"/>
      <c r="Q354" s="415"/>
    </row>
    <row r="355" customFormat="false" ht="11.25" hidden="false" customHeight="false" outlineLevel="0" collapsed="false">
      <c r="A355" s="226" t="s">
        <v>544</v>
      </c>
      <c r="B355" s="420" t="s">
        <v>207</v>
      </c>
      <c r="C355" s="257" t="s">
        <v>181</v>
      </c>
      <c r="D355" s="168" t="n">
        <f aca="false">SUM(E355:F355)+G355+H355+I355+J355</f>
        <v>0</v>
      </c>
      <c r="E355" s="88"/>
      <c r="F355" s="88"/>
      <c r="G355" s="231"/>
      <c r="H355" s="418"/>
      <c r="I355" s="419"/>
      <c r="J355" s="414"/>
      <c r="K355" s="415"/>
      <c r="L355" s="415"/>
      <c r="M355" s="415"/>
      <c r="N355" s="415"/>
      <c r="O355" s="415"/>
      <c r="P355" s="415"/>
      <c r="Q355" s="415"/>
    </row>
    <row r="356" customFormat="false" ht="11.25" hidden="false" customHeight="false" outlineLevel="0" collapsed="false">
      <c r="A356" s="226" t="s">
        <v>545</v>
      </c>
      <c r="B356" s="416" t="s">
        <v>307</v>
      </c>
      <c r="C356" s="257" t="s">
        <v>154</v>
      </c>
      <c r="D356" s="168" t="n">
        <f aca="false">SUM(E356:F356)+G356+H356+I356+J356</f>
        <v>0</v>
      </c>
      <c r="E356" s="88"/>
      <c r="F356" s="88"/>
      <c r="G356" s="270"/>
      <c r="H356" s="418"/>
      <c r="I356" s="419"/>
      <c r="J356" s="414"/>
      <c r="K356" s="415"/>
      <c r="L356" s="415"/>
      <c r="M356" s="415"/>
      <c r="N356" s="415"/>
      <c r="O356" s="415"/>
      <c r="P356" s="415"/>
      <c r="Q356" s="415"/>
    </row>
    <row r="357" customFormat="false" ht="12" hidden="false" customHeight="false" outlineLevel="0" collapsed="false">
      <c r="A357" s="226" t="s">
        <v>546</v>
      </c>
      <c r="B357" s="426" t="s">
        <v>212</v>
      </c>
      <c r="C357" s="281" t="s">
        <v>154</v>
      </c>
      <c r="D357" s="434"/>
      <c r="E357" s="284"/>
      <c r="F357" s="284"/>
      <c r="G357" s="449"/>
      <c r="H357" s="440"/>
      <c r="I357" s="436"/>
      <c r="J357" s="414"/>
      <c r="K357" s="415"/>
      <c r="L357" s="415"/>
      <c r="M357" s="415"/>
      <c r="N357" s="415"/>
      <c r="O357" s="415"/>
      <c r="P357" s="415"/>
      <c r="Q357" s="415"/>
    </row>
    <row r="358" customFormat="false" ht="11.25" hidden="false" customHeight="false" outlineLevel="0" collapsed="false">
      <c r="A358" s="448" t="n">
        <v>25</v>
      </c>
      <c r="B358" s="410" t="s">
        <v>547</v>
      </c>
      <c r="C358" s="430"/>
      <c r="D358" s="412"/>
      <c r="E358" s="210"/>
      <c r="F358" s="210"/>
      <c r="G358" s="443"/>
      <c r="H358" s="443"/>
      <c r="I358" s="444"/>
      <c r="J358" s="414"/>
      <c r="K358" s="415"/>
      <c r="L358" s="415"/>
      <c r="M358" s="415"/>
      <c r="N358" s="415"/>
      <c r="O358" s="415"/>
      <c r="P358" s="415"/>
      <c r="Q358" s="415"/>
    </row>
    <row r="359" customFormat="false" ht="11.25" hidden="false" customHeight="false" outlineLevel="0" collapsed="false">
      <c r="A359" s="226" t="s">
        <v>548</v>
      </c>
      <c r="B359" s="416" t="s">
        <v>121</v>
      </c>
      <c r="C359" s="417"/>
      <c r="D359" s="65"/>
      <c r="E359" s="88"/>
      <c r="F359" s="88"/>
      <c r="G359" s="418"/>
      <c r="H359" s="418"/>
      <c r="I359" s="419"/>
      <c r="J359" s="414"/>
      <c r="K359" s="415"/>
      <c r="L359" s="415"/>
      <c r="M359" s="415"/>
      <c r="N359" s="415"/>
      <c r="O359" s="415"/>
      <c r="P359" s="415"/>
      <c r="Q359" s="415"/>
    </row>
    <row r="360" customFormat="false" ht="11.25" hidden="false" customHeight="false" outlineLevel="0" collapsed="false">
      <c r="A360" s="226" t="s">
        <v>549</v>
      </c>
      <c r="B360" s="416" t="s">
        <v>207</v>
      </c>
      <c r="C360" s="257" t="s">
        <v>531</v>
      </c>
      <c r="D360" s="126" t="n">
        <f aca="false">SUM(E360:F360)+G360+H360+I360+J360</f>
        <v>0</v>
      </c>
      <c r="E360" s="88"/>
      <c r="F360" s="89"/>
      <c r="G360" s="227"/>
      <c r="H360" s="418"/>
      <c r="I360" s="419"/>
      <c r="J360" s="414"/>
      <c r="K360" s="415"/>
      <c r="L360" s="415"/>
      <c r="M360" s="415"/>
      <c r="N360" s="415"/>
      <c r="O360" s="415"/>
      <c r="P360" s="415"/>
      <c r="Q360" s="415"/>
    </row>
    <row r="361" customFormat="false" ht="11.25" hidden="false" customHeight="false" outlineLevel="0" collapsed="false">
      <c r="A361" s="226" t="s">
        <v>550</v>
      </c>
      <c r="B361" s="416" t="s">
        <v>307</v>
      </c>
      <c r="C361" s="257" t="s">
        <v>154</v>
      </c>
      <c r="D361" s="126" t="n">
        <f aca="false">SUM(E361:F361)+G361+H361+I361+J361</f>
        <v>0</v>
      </c>
      <c r="E361" s="88"/>
      <c r="F361" s="108"/>
      <c r="G361" s="424"/>
      <c r="H361" s="418"/>
      <c r="I361" s="419"/>
      <c r="J361" s="414"/>
      <c r="K361" s="415"/>
      <c r="L361" s="415"/>
      <c r="M361" s="415"/>
      <c r="N361" s="415"/>
      <c r="O361" s="415"/>
      <c r="P361" s="415"/>
      <c r="Q361" s="415"/>
    </row>
    <row r="362" customFormat="false" ht="18" hidden="false" customHeight="true" outlineLevel="0" collapsed="false">
      <c r="A362" s="226" t="s">
        <v>551</v>
      </c>
      <c r="B362" s="416" t="s">
        <v>505</v>
      </c>
      <c r="C362" s="417"/>
      <c r="D362" s="126"/>
      <c r="E362" s="88"/>
      <c r="F362" s="88"/>
      <c r="G362" s="227"/>
      <c r="H362" s="418"/>
      <c r="I362" s="419"/>
      <c r="J362" s="414"/>
      <c r="K362" s="415"/>
      <c r="L362" s="415"/>
      <c r="M362" s="415"/>
      <c r="N362" s="415"/>
      <c r="O362" s="415"/>
      <c r="P362" s="415"/>
      <c r="Q362" s="415"/>
    </row>
    <row r="363" customFormat="false" ht="11.25" hidden="false" customHeight="false" outlineLevel="0" collapsed="false">
      <c r="A363" s="226" t="s">
        <v>552</v>
      </c>
      <c r="B363" s="420" t="s">
        <v>205</v>
      </c>
      <c r="C363" s="445"/>
      <c r="D363" s="126"/>
      <c r="E363" s="88"/>
      <c r="F363" s="88"/>
      <c r="G363" s="227"/>
      <c r="H363" s="418"/>
      <c r="I363" s="419"/>
      <c r="J363" s="414"/>
      <c r="K363" s="415"/>
      <c r="L363" s="415"/>
      <c r="M363" s="415"/>
      <c r="N363" s="415"/>
      <c r="O363" s="415"/>
      <c r="P363" s="415"/>
      <c r="Q363" s="415"/>
    </row>
    <row r="364" customFormat="false" ht="11.25" hidden="false" customHeight="false" outlineLevel="0" collapsed="false">
      <c r="A364" s="226" t="s">
        <v>553</v>
      </c>
      <c r="B364" s="420" t="s">
        <v>207</v>
      </c>
      <c r="C364" s="257" t="s">
        <v>181</v>
      </c>
      <c r="D364" s="126" t="n">
        <f aca="false">SUM(E364:F364)+G364+H364+I364+J364</f>
        <v>0</v>
      </c>
      <c r="E364" s="88"/>
      <c r="F364" s="89"/>
      <c r="G364" s="231"/>
      <c r="H364" s="418"/>
      <c r="I364" s="419"/>
      <c r="J364" s="414"/>
      <c r="K364" s="415"/>
      <c r="L364" s="415"/>
      <c r="M364" s="415"/>
      <c r="N364" s="415"/>
      <c r="O364" s="415"/>
      <c r="P364" s="415"/>
      <c r="Q364" s="415"/>
    </row>
    <row r="365" customFormat="false" ht="11.25" hidden="false" customHeight="false" outlineLevel="0" collapsed="false">
      <c r="A365" s="226" t="s">
        <v>554</v>
      </c>
      <c r="B365" s="416" t="s">
        <v>307</v>
      </c>
      <c r="C365" s="257" t="s">
        <v>154</v>
      </c>
      <c r="D365" s="126" t="n">
        <f aca="false">SUM(E365:F365)+G365+H365+I365+J365</f>
        <v>0</v>
      </c>
      <c r="E365" s="88"/>
      <c r="F365" s="89"/>
      <c r="G365" s="270"/>
      <c r="H365" s="418"/>
      <c r="I365" s="419"/>
      <c r="J365" s="414"/>
      <c r="K365" s="415"/>
      <c r="L365" s="415"/>
      <c r="M365" s="415"/>
      <c r="N365" s="415"/>
      <c r="O365" s="415"/>
      <c r="P365" s="415"/>
      <c r="Q365" s="415"/>
    </row>
    <row r="366" customFormat="false" ht="12" hidden="false" customHeight="false" outlineLevel="0" collapsed="false">
      <c r="A366" s="226" t="s">
        <v>555</v>
      </c>
      <c r="B366" s="426" t="s">
        <v>212</v>
      </c>
      <c r="C366" s="281" t="s">
        <v>190</v>
      </c>
      <c r="D366" s="427"/>
      <c r="E366" s="363"/>
      <c r="F366" s="449"/>
      <c r="G366" s="450"/>
      <c r="H366" s="446"/>
      <c r="I366" s="447"/>
      <c r="J366" s="414"/>
      <c r="K366" s="415"/>
      <c r="L366" s="415"/>
      <c r="M366" s="415"/>
      <c r="N366" s="415"/>
      <c r="O366" s="415"/>
      <c r="P366" s="415"/>
      <c r="Q366" s="415"/>
    </row>
    <row r="367" customFormat="false" ht="11.25" hidden="false" customHeight="false" outlineLevel="0" collapsed="false">
      <c r="A367" s="250"/>
      <c r="B367" s="251" t="s">
        <v>556</v>
      </c>
      <c r="C367" s="252"/>
      <c r="D367" s="187"/>
      <c r="E367" s="251"/>
      <c r="F367" s="259"/>
      <c r="G367" s="190"/>
      <c r="H367" s="190"/>
      <c r="I367" s="191"/>
      <c r="J367" s="192"/>
      <c r="K367" s="87"/>
      <c r="L367" s="87"/>
      <c r="M367" s="87"/>
      <c r="N367" s="87"/>
      <c r="O367" s="87"/>
      <c r="P367" s="87"/>
      <c r="Q367" s="87"/>
    </row>
    <row r="368" customFormat="false" ht="11.25" hidden="false" customHeight="false" outlineLevel="0" collapsed="false">
      <c r="A368" s="226" t="s">
        <v>557</v>
      </c>
      <c r="B368" s="256" t="s">
        <v>318</v>
      </c>
      <c r="C368" s="257"/>
      <c r="D368" s="123"/>
      <c r="E368" s="227"/>
      <c r="F368" s="259"/>
      <c r="G368" s="88"/>
      <c r="H368" s="88"/>
      <c r="I368" s="195"/>
      <c r="J368" s="192"/>
      <c r="K368" s="87"/>
      <c r="L368" s="87"/>
      <c r="M368" s="87"/>
      <c r="N368" s="87"/>
      <c r="O368" s="87"/>
      <c r="P368" s="87"/>
      <c r="Q368" s="87"/>
    </row>
    <row r="369" customFormat="false" ht="11.25" hidden="false" customHeight="false" outlineLevel="0" collapsed="false">
      <c r="A369" s="226"/>
      <c r="B369" s="256" t="s">
        <v>207</v>
      </c>
      <c r="C369" s="257" t="s">
        <v>40</v>
      </c>
      <c r="D369" s="196" t="n">
        <f aca="false">SUM(E369:F369)+G369+H369+I369+J369</f>
        <v>82</v>
      </c>
      <c r="E369" s="389"/>
      <c r="F369" s="389"/>
      <c r="G369" s="389" t="n">
        <f aca="false">G360+G351+G342+G333+G324+G315</f>
        <v>22</v>
      </c>
      <c r="H369" s="451" t="n">
        <f aca="false">H360+H351+H342+H333+H324+H315</f>
        <v>29</v>
      </c>
      <c r="I369" s="391" t="n">
        <f aca="false">I360+I351+I342+I333+I324+I315</f>
        <v>31</v>
      </c>
      <c r="J369" s="392"/>
      <c r="K369" s="393"/>
      <c r="L369" s="393"/>
      <c r="M369" s="393"/>
      <c r="N369" s="393"/>
      <c r="O369" s="393"/>
      <c r="P369" s="393"/>
      <c r="Q369" s="393"/>
    </row>
    <row r="370" customFormat="false" ht="11.25" hidden="false" customHeight="false" outlineLevel="0" collapsed="false">
      <c r="A370" s="226" t="s">
        <v>558</v>
      </c>
      <c r="B370" s="256" t="s">
        <v>307</v>
      </c>
      <c r="C370" s="257" t="s">
        <v>154</v>
      </c>
      <c r="D370" s="168" t="n">
        <f aca="false">SUM(E370:F370)+G370+H370+I370+J370</f>
        <v>2250</v>
      </c>
      <c r="E370" s="87"/>
      <c r="F370" s="389"/>
      <c r="G370" s="389" t="n">
        <f aca="false">G361+G352+G343+G334+G325+G316</f>
        <v>700</v>
      </c>
      <c r="H370" s="451" t="n">
        <f aca="false">H361+H352+H343+H334+H325+H316</f>
        <v>700</v>
      </c>
      <c r="I370" s="391" t="n">
        <f aca="false">I361+I352+I343+I334+I325+I316</f>
        <v>850</v>
      </c>
      <c r="J370" s="392"/>
      <c r="K370" s="393"/>
      <c r="L370" s="393"/>
      <c r="M370" s="393"/>
      <c r="N370" s="393"/>
      <c r="O370" s="393"/>
      <c r="P370" s="393"/>
      <c r="Q370" s="393"/>
    </row>
    <row r="371" customFormat="false" ht="11.25" hidden="false" customHeight="false" outlineLevel="0" collapsed="false">
      <c r="A371" s="226"/>
      <c r="B371" s="256" t="s">
        <v>202</v>
      </c>
      <c r="C371" s="257"/>
      <c r="D371" s="292"/>
      <c r="E371" s="227"/>
      <c r="F371" s="452"/>
      <c r="G371" s="88"/>
      <c r="H371" s="88"/>
      <c r="I371" s="195"/>
      <c r="J371" s="192"/>
      <c r="K371" s="87"/>
      <c r="L371" s="87"/>
      <c r="M371" s="87"/>
      <c r="N371" s="87"/>
      <c r="O371" s="87"/>
      <c r="P371" s="87"/>
      <c r="Q371" s="87"/>
    </row>
    <row r="372" customFormat="false" ht="11.25" hidden="false" customHeight="false" outlineLevel="0" collapsed="false">
      <c r="A372" s="226"/>
      <c r="B372" s="453" t="s">
        <v>559</v>
      </c>
      <c r="C372" s="257" t="s">
        <v>154</v>
      </c>
      <c r="D372" s="168" t="n">
        <f aca="false">SUM(E372:F372)+G372+H372+I372+J372</f>
        <v>2250</v>
      </c>
      <c r="E372" s="277"/>
      <c r="F372" s="231"/>
      <c r="G372" s="231" t="n">
        <f aca="false">G370</f>
        <v>700</v>
      </c>
      <c r="H372" s="231" t="n">
        <f aca="false">H370</f>
        <v>700</v>
      </c>
      <c r="I372" s="232" t="n">
        <f aca="false">I370</f>
        <v>850</v>
      </c>
      <c r="J372" s="233"/>
      <c r="K372" s="234"/>
      <c r="L372" s="234"/>
      <c r="M372" s="234"/>
      <c r="N372" s="234"/>
      <c r="O372" s="234"/>
      <c r="P372" s="234"/>
      <c r="Q372" s="234"/>
    </row>
    <row r="373" customFormat="false" ht="11.25" hidden="false" customHeight="false" outlineLevel="0" collapsed="false">
      <c r="A373" s="226" t="s">
        <v>560</v>
      </c>
      <c r="B373" s="271" t="s">
        <v>205</v>
      </c>
      <c r="C373" s="257"/>
      <c r="D373" s="292"/>
      <c r="E373" s="227"/>
      <c r="F373" s="264"/>
      <c r="G373" s="88"/>
      <c r="H373" s="88"/>
      <c r="I373" s="195"/>
      <c r="J373" s="192"/>
      <c r="K373" s="87"/>
      <c r="L373" s="87"/>
      <c r="M373" s="87"/>
      <c r="N373" s="87"/>
      <c r="O373" s="87"/>
      <c r="P373" s="87"/>
      <c r="Q373" s="87"/>
    </row>
    <row r="374" customFormat="false" ht="11.25" hidden="false" customHeight="false" outlineLevel="0" collapsed="false">
      <c r="A374" s="226" t="s">
        <v>561</v>
      </c>
      <c r="B374" s="271" t="s">
        <v>207</v>
      </c>
      <c r="C374" s="257" t="s">
        <v>181</v>
      </c>
      <c r="D374" s="168" t="n">
        <f aca="false">SUM(E374:F374)+G374+H374+I374+J374</f>
        <v>98922</v>
      </c>
      <c r="E374" s="277"/>
      <c r="F374" s="231"/>
      <c r="G374" s="231" t="n">
        <f aca="false">G364+G355+G346+G337+G328+G319</f>
        <v>25294</v>
      </c>
      <c r="H374" s="344" t="n">
        <f aca="false">H364+H355+H346+H337+H328+H319</f>
        <v>35565</v>
      </c>
      <c r="I374" s="232" t="n">
        <f aca="false">I364+I355+I346+I337+I328+I319</f>
        <v>38063</v>
      </c>
      <c r="J374" s="233"/>
      <c r="K374" s="234"/>
      <c r="L374" s="234"/>
      <c r="M374" s="234"/>
      <c r="N374" s="234"/>
      <c r="O374" s="234"/>
      <c r="P374" s="234"/>
      <c r="Q374" s="234"/>
    </row>
    <row r="375" customFormat="false" ht="11.25" hidden="false" customHeight="false" outlineLevel="0" collapsed="false">
      <c r="A375" s="226" t="s">
        <v>562</v>
      </c>
      <c r="B375" s="256" t="s">
        <v>307</v>
      </c>
      <c r="C375" s="257" t="s">
        <v>154</v>
      </c>
      <c r="D375" s="196" t="n">
        <v>911</v>
      </c>
      <c r="E375" s="277"/>
      <c r="F375" s="231"/>
      <c r="G375" s="231" t="n">
        <f aca="false">G365+G356+G347+G338+G329+G320</f>
        <v>49.82918</v>
      </c>
      <c r="H375" s="344" t="n">
        <f aca="false">H365+H356+H347+H338+H329+H320</f>
        <v>111.7</v>
      </c>
      <c r="I375" s="232" t="n">
        <f aca="false">I365+I356+I347+I338+I329+I320</f>
        <v>119.9</v>
      </c>
      <c r="J375" s="233"/>
      <c r="K375" s="234"/>
      <c r="L375" s="234"/>
      <c r="M375" s="234"/>
      <c r="N375" s="234"/>
      <c r="O375" s="234"/>
      <c r="P375" s="234"/>
      <c r="Q375" s="234"/>
    </row>
    <row r="376" customFormat="false" ht="11.25" hidden="false" customHeight="false" outlineLevel="0" collapsed="false">
      <c r="A376" s="226" t="s">
        <v>563</v>
      </c>
      <c r="B376" s="271" t="s">
        <v>212</v>
      </c>
      <c r="C376" s="257" t="s">
        <v>190</v>
      </c>
      <c r="D376" s="292" t="n">
        <f aca="false">D369/D375</f>
        <v>0.0900109769484083</v>
      </c>
      <c r="E376" s="227"/>
      <c r="F376" s="215"/>
      <c r="G376" s="215" t="n">
        <f aca="false">G369/G375</f>
        <v>0.441508369192509</v>
      </c>
      <c r="H376" s="215" t="n">
        <f aca="false">H369/H375</f>
        <v>0.259623992837959</v>
      </c>
      <c r="I376" s="216" t="n">
        <f aca="false">I369/I375</f>
        <v>0.258548790658882</v>
      </c>
      <c r="J376" s="147"/>
      <c r="K376" s="148"/>
      <c r="L376" s="148"/>
      <c r="M376" s="148"/>
      <c r="N376" s="148"/>
      <c r="O376" s="148"/>
      <c r="P376" s="148"/>
      <c r="Q376" s="148"/>
    </row>
    <row r="377" customFormat="false" ht="18" hidden="false" customHeight="true" outlineLevel="0" collapsed="false">
      <c r="A377" s="192"/>
      <c r="B377" s="454"/>
      <c r="C377" s="455"/>
      <c r="D377" s="456"/>
      <c r="E377" s="457"/>
      <c r="F377" s="458"/>
      <c r="G377" s="459"/>
      <c r="H377" s="457"/>
      <c r="I377" s="460"/>
      <c r="J377" s="192"/>
      <c r="K377" s="87"/>
      <c r="L377" s="87"/>
      <c r="M377" s="87"/>
      <c r="N377" s="87"/>
      <c r="O377" s="87"/>
      <c r="P377" s="87"/>
      <c r="Q377" s="87"/>
    </row>
    <row r="378" customFormat="false" ht="20.25" hidden="false" customHeight="true" outlineLevel="0" collapsed="false">
      <c r="A378" s="62" t="n">
        <v>27</v>
      </c>
      <c r="B378" s="461" t="s">
        <v>564</v>
      </c>
      <c r="C378" s="461"/>
      <c r="D378" s="461"/>
      <c r="E378" s="461"/>
      <c r="F378" s="461"/>
      <c r="G378" s="461"/>
      <c r="H378" s="461"/>
      <c r="I378" s="461"/>
      <c r="J378" s="461"/>
      <c r="K378" s="87"/>
      <c r="L378" s="87"/>
      <c r="M378" s="87"/>
      <c r="N378" s="87"/>
      <c r="O378" s="87"/>
      <c r="P378" s="87"/>
      <c r="Q378" s="87"/>
    </row>
    <row r="379" customFormat="false" ht="17.25" hidden="false" customHeight="true" outlineLevel="0" collapsed="false">
      <c r="A379" s="289"/>
      <c r="B379" s="462" t="s">
        <v>370</v>
      </c>
      <c r="C379" s="288" t="s">
        <v>173</v>
      </c>
      <c r="D379" s="162" t="n">
        <f aca="false">SUM(E379:F379)+G379+H379+I379+J379</f>
        <v>650</v>
      </c>
      <c r="E379" s="463"/>
      <c r="F379" s="463"/>
      <c r="G379" s="463" t="n">
        <f aca="false">G381+G382+G383+G385+G384+G396+G407+G421+G428</f>
        <v>100</v>
      </c>
      <c r="H379" s="463" t="n">
        <f aca="false">H381+H382+H383+H385+H384+H396+H407+H421+H428</f>
        <v>550</v>
      </c>
      <c r="I379" s="464" t="n">
        <f aca="false">I381+I382+I383+I385+I384+I396+I407+I421+I428</f>
        <v>0</v>
      </c>
      <c r="J379" s="133"/>
      <c r="K379" s="105"/>
      <c r="L379" s="105"/>
      <c r="M379" s="105"/>
      <c r="N379" s="105"/>
      <c r="O379" s="105"/>
      <c r="P379" s="105"/>
      <c r="Q379" s="105"/>
    </row>
    <row r="380" customFormat="false" ht="19.5" hidden="false" customHeight="true" outlineLevel="0" collapsed="false">
      <c r="A380" s="290" t="s">
        <v>565</v>
      </c>
      <c r="B380" s="465" t="s">
        <v>566</v>
      </c>
      <c r="C380" s="290" t="s">
        <v>173</v>
      </c>
      <c r="D380" s="168" t="n">
        <f aca="false">SUM(E380:F380)+G380+H380+I380+J380</f>
        <v>550</v>
      </c>
      <c r="E380" s="466"/>
      <c r="F380" s="466"/>
      <c r="G380" s="466" t="n">
        <f aca="false">G381+G382+G383+G384</f>
        <v>0</v>
      </c>
      <c r="H380" s="466" t="n">
        <f aca="false">H422+H408+H397</f>
        <v>550</v>
      </c>
      <c r="I380" s="467" t="n">
        <f aca="false">I381+I382+I383+I384</f>
        <v>0</v>
      </c>
      <c r="J380" s="133"/>
      <c r="K380" s="105"/>
      <c r="L380" s="105"/>
      <c r="M380" s="105"/>
      <c r="N380" s="105"/>
      <c r="O380" s="105"/>
      <c r="P380" s="105"/>
      <c r="Q380" s="105"/>
    </row>
    <row r="381" customFormat="false" ht="11.25" hidden="false" customHeight="false" outlineLevel="0" collapsed="false">
      <c r="A381" s="290" t="s">
        <v>567</v>
      </c>
      <c r="B381" s="468" t="s">
        <v>568</v>
      </c>
      <c r="C381" s="290" t="s">
        <v>173</v>
      </c>
      <c r="D381" s="168" t="n">
        <f aca="false">SUM(E381:F381)+G381+H381+I381+J381</f>
        <v>0</v>
      </c>
      <c r="E381" s="89"/>
      <c r="F381" s="469"/>
      <c r="G381" s="88"/>
      <c r="H381" s="88"/>
      <c r="I381" s="195"/>
      <c r="J381" s="192"/>
      <c r="K381" s="87"/>
      <c r="L381" s="87"/>
      <c r="M381" s="87"/>
      <c r="N381" s="87"/>
      <c r="O381" s="87"/>
      <c r="P381" s="87"/>
      <c r="Q381" s="87"/>
    </row>
    <row r="382" customFormat="false" ht="11.25" hidden="true" customHeight="false" outlineLevel="0" collapsed="false">
      <c r="A382" s="290" t="s">
        <v>569</v>
      </c>
      <c r="B382" s="468" t="s">
        <v>570</v>
      </c>
      <c r="C382" s="290" t="s">
        <v>173</v>
      </c>
      <c r="D382" s="168" t="n">
        <f aca="false">SUM(E382:F382)+G382+H382+I382+J382</f>
        <v>0</v>
      </c>
      <c r="E382" s="89"/>
      <c r="F382" s="469"/>
      <c r="G382" s="88"/>
      <c r="H382" s="88"/>
      <c r="I382" s="195"/>
      <c r="J382" s="192"/>
      <c r="K382" s="87"/>
      <c r="L382" s="87"/>
      <c r="M382" s="87"/>
      <c r="N382" s="87"/>
      <c r="O382" s="87"/>
      <c r="P382" s="87"/>
      <c r="Q382" s="87"/>
    </row>
    <row r="383" customFormat="false" ht="11.25" hidden="true" customHeight="false" outlineLevel="0" collapsed="false">
      <c r="A383" s="290" t="s">
        <v>571</v>
      </c>
      <c r="B383" s="468" t="s">
        <v>572</v>
      </c>
      <c r="C383" s="290" t="s">
        <v>173</v>
      </c>
      <c r="D383" s="168" t="n">
        <f aca="false">SUM(E383:F383)+G383+H383+I383+J383</f>
        <v>0</v>
      </c>
      <c r="E383" s="470"/>
      <c r="F383" s="469"/>
      <c r="G383" s="88"/>
      <c r="H383" s="88"/>
      <c r="I383" s="195"/>
      <c r="J383" s="192"/>
      <c r="K383" s="87"/>
      <c r="L383" s="87"/>
      <c r="M383" s="87"/>
      <c r="N383" s="87"/>
      <c r="O383" s="87"/>
      <c r="P383" s="87"/>
      <c r="Q383" s="87"/>
    </row>
    <row r="384" customFormat="false" ht="11.25" hidden="false" customHeight="false" outlineLevel="0" collapsed="false">
      <c r="A384" s="290"/>
      <c r="B384" s="468" t="s">
        <v>573</v>
      </c>
      <c r="C384" s="290" t="s">
        <v>173</v>
      </c>
      <c r="D384" s="168" t="n">
        <f aca="false">SUM(E384:F384)+G384+H384+I384+J384</f>
        <v>0</v>
      </c>
      <c r="E384" s="471"/>
      <c r="F384" s="469"/>
      <c r="G384" s="88"/>
      <c r="H384" s="65"/>
      <c r="I384" s="206"/>
      <c r="J384" s="192"/>
      <c r="K384" s="87"/>
      <c r="L384" s="87"/>
      <c r="M384" s="87"/>
      <c r="N384" s="87"/>
      <c r="O384" s="87"/>
      <c r="P384" s="87"/>
      <c r="Q384" s="87"/>
    </row>
    <row r="385" customFormat="false" ht="11.25" hidden="false" customHeight="false" outlineLevel="0" collapsed="false">
      <c r="A385" s="290" t="s">
        <v>574</v>
      </c>
      <c r="B385" s="468" t="s">
        <v>575</v>
      </c>
      <c r="C385" s="290" t="s">
        <v>173</v>
      </c>
      <c r="D385" s="168" t="n">
        <f aca="false">SUM(E385:F385)+G385+H385+I385+J385</f>
        <v>0</v>
      </c>
      <c r="E385" s="471"/>
      <c r="F385" s="471"/>
      <c r="G385" s="470" t="n">
        <f aca="false">G386</f>
        <v>0</v>
      </c>
      <c r="H385" s="471" t="n">
        <f aca="false">H386</f>
        <v>0</v>
      </c>
      <c r="I385" s="472" t="n">
        <f aca="false">I386</f>
        <v>0</v>
      </c>
      <c r="J385" s="473"/>
      <c r="K385" s="474"/>
      <c r="L385" s="474"/>
      <c r="M385" s="474"/>
      <c r="N385" s="474"/>
      <c r="O385" s="474"/>
      <c r="P385" s="474"/>
      <c r="Q385" s="474"/>
    </row>
    <row r="386" customFormat="false" ht="11.25" hidden="false" customHeight="false" outlineLevel="0" collapsed="false">
      <c r="A386" s="290" t="s">
        <v>576</v>
      </c>
      <c r="B386" s="475" t="s">
        <v>577</v>
      </c>
      <c r="C386" s="476" t="s">
        <v>173</v>
      </c>
      <c r="D386" s="477" t="n">
        <f aca="false">SUM(E386:F386)+G386+H386+I386+J386</f>
        <v>0</v>
      </c>
      <c r="E386" s="478"/>
      <c r="F386" s="469"/>
      <c r="G386" s="173" t="n">
        <f aca="false">E386*1.07</f>
        <v>0</v>
      </c>
      <c r="H386" s="173" t="n">
        <f aca="false">G386*1.07</f>
        <v>0</v>
      </c>
      <c r="I386" s="479" t="n">
        <f aca="false">H386*1.07</f>
        <v>0</v>
      </c>
      <c r="J386" s="480"/>
      <c r="K386" s="481"/>
      <c r="L386" s="481"/>
      <c r="M386" s="481"/>
      <c r="N386" s="481"/>
      <c r="O386" s="481"/>
      <c r="P386" s="481"/>
      <c r="Q386" s="481"/>
    </row>
    <row r="387" customFormat="false" ht="11.25" hidden="false" customHeight="false" outlineLevel="0" collapsed="false">
      <c r="A387" s="482"/>
      <c r="B387" s="483" t="s">
        <v>205</v>
      </c>
      <c r="C387" s="290"/>
      <c r="D387" s="168"/>
      <c r="E387" s="471"/>
      <c r="F387" s="469"/>
      <c r="G387" s="127"/>
      <c r="H387" s="127"/>
      <c r="I387" s="132"/>
      <c r="J387" s="133"/>
      <c r="K387" s="105"/>
      <c r="L387" s="105"/>
      <c r="M387" s="105"/>
      <c r="N387" s="105"/>
      <c r="O387" s="105"/>
      <c r="P387" s="105"/>
      <c r="Q387" s="105"/>
    </row>
    <row r="388" customFormat="false" ht="11.25" hidden="false" customHeight="false" outlineLevel="0" collapsed="false">
      <c r="A388" s="482"/>
      <c r="B388" s="484" t="s">
        <v>328</v>
      </c>
      <c r="C388" s="290" t="s">
        <v>100</v>
      </c>
      <c r="D388" s="168" t="n">
        <v>3281</v>
      </c>
      <c r="E388" s="471"/>
      <c r="F388" s="471"/>
      <c r="G388" s="471" t="n">
        <v>600</v>
      </c>
      <c r="H388" s="471" t="n">
        <v>600</v>
      </c>
      <c r="I388" s="472" t="n">
        <v>600</v>
      </c>
      <c r="J388" s="473"/>
      <c r="K388" s="474"/>
      <c r="L388" s="474"/>
      <c r="M388" s="474"/>
      <c r="N388" s="474"/>
      <c r="O388" s="474"/>
      <c r="P388" s="474"/>
      <c r="Q388" s="474"/>
    </row>
    <row r="389" customFormat="false" ht="11.25" hidden="false" customHeight="false" outlineLevel="0" collapsed="false">
      <c r="A389" s="482"/>
      <c r="B389" s="485" t="s">
        <v>169</v>
      </c>
      <c r="C389" s="290" t="s">
        <v>177</v>
      </c>
      <c r="D389" s="168"/>
      <c r="E389" s="127"/>
      <c r="F389" s="471"/>
      <c r="G389" s="127" t="n">
        <f aca="false">M11</f>
        <v>622</v>
      </c>
      <c r="H389" s="135" t="n">
        <f aca="false">G389*1.11</f>
        <v>690.42</v>
      </c>
      <c r="I389" s="132" t="n">
        <f aca="false">I97</f>
        <v>759.462</v>
      </c>
      <c r="J389" s="133"/>
      <c r="K389" s="105"/>
      <c r="L389" s="105"/>
      <c r="M389" s="105"/>
      <c r="N389" s="105"/>
      <c r="O389" s="105"/>
      <c r="P389" s="105"/>
      <c r="Q389" s="105"/>
    </row>
    <row r="390" customFormat="false" ht="11.25" hidden="false" customHeight="false" outlineLevel="0" collapsed="false">
      <c r="A390" s="482"/>
      <c r="B390" s="485" t="s">
        <v>179</v>
      </c>
      <c r="C390" s="290" t="s">
        <v>173</v>
      </c>
      <c r="D390" s="168" t="n">
        <f aca="false">E390+F390+G390+H390+I390+J390</f>
        <v>1243.1292</v>
      </c>
      <c r="E390" s="471"/>
      <c r="F390" s="471"/>
      <c r="G390" s="471" t="n">
        <f aca="false">G388*G389/1000</f>
        <v>373.2</v>
      </c>
      <c r="H390" s="471" t="n">
        <f aca="false">H388*H389/1000</f>
        <v>414.252</v>
      </c>
      <c r="I390" s="472" t="n">
        <f aca="false">I388*I389/1000</f>
        <v>455.6772</v>
      </c>
      <c r="J390" s="473"/>
      <c r="K390" s="474"/>
      <c r="L390" s="474"/>
      <c r="M390" s="474"/>
      <c r="N390" s="474"/>
      <c r="O390" s="474"/>
      <c r="P390" s="474"/>
      <c r="Q390" s="474"/>
    </row>
    <row r="391" customFormat="false" ht="11.25" hidden="false" customHeight="false" outlineLevel="0" collapsed="false">
      <c r="A391" s="482"/>
      <c r="B391" s="484" t="s">
        <v>312</v>
      </c>
      <c r="C391" s="257" t="s">
        <v>181</v>
      </c>
      <c r="D391" s="168" t="n">
        <f aca="false">E391+F391+G391+H391+I391+J391</f>
        <v>15000</v>
      </c>
      <c r="E391" s="471"/>
      <c r="F391" s="471"/>
      <c r="G391" s="471" t="n">
        <v>5000</v>
      </c>
      <c r="H391" s="471" t="n">
        <v>5000</v>
      </c>
      <c r="I391" s="472" t="n">
        <v>5000</v>
      </c>
      <c r="J391" s="473"/>
      <c r="K391" s="474"/>
      <c r="L391" s="474"/>
      <c r="M391" s="474"/>
      <c r="N391" s="474"/>
      <c r="O391" s="474"/>
      <c r="P391" s="474"/>
      <c r="Q391" s="474"/>
    </row>
    <row r="392" customFormat="false" ht="11.25" hidden="false" customHeight="false" outlineLevel="0" collapsed="false">
      <c r="A392" s="482"/>
      <c r="B392" s="485" t="s">
        <v>169</v>
      </c>
      <c r="C392" s="290" t="s">
        <v>183</v>
      </c>
      <c r="D392" s="168"/>
      <c r="E392" s="486"/>
      <c r="F392" s="486"/>
      <c r="G392" s="486" t="n">
        <f aca="false">M14</f>
        <v>2.489</v>
      </c>
      <c r="H392" s="486" t="n">
        <f aca="false">N14</f>
        <v>2.763</v>
      </c>
      <c r="I392" s="487" t="n">
        <f aca="false">O14</f>
        <v>3.0393</v>
      </c>
      <c r="J392" s="488"/>
      <c r="K392" s="489"/>
      <c r="L392" s="489"/>
      <c r="M392" s="489"/>
      <c r="N392" s="489"/>
      <c r="O392" s="489"/>
      <c r="P392" s="489"/>
      <c r="Q392" s="489"/>
    </row>
    <row r="393" customFormat="false" ht="11.25" hidden="false" customHeight="false" outlineLevel="0" collapsed="false">
      <c r="A393" s="482"/>
      <c r="B393" s="485" t="s">
        <v>185</v>
      </c>
      <c r="C393" s="290" t="s">
        <v>173</v>
      </c>
      <c r="D393" s="168" t="n">
        <f aca="false">E393+F393+G393+H393+I393+J393</f>
        <v>41.4565</v>
      </c>
      <c r="E393" s="471"/>
      <c r="F393" s="471"/>
      <c r="G393" s="471" t="n">
        <f aca="false">G391*G392/1000</f>
        <v>12.445</v>
      </c>
      <c r="H393" s="471" t="n">
        <f aca="false">H391*H392/1000</f>
        <v>13.815</v>
      </c>
      <c r="I393" s="472" t="n">
        <f aca="false">I391*I392/1000</f>
        <v>15.1965</v>
      </c>
      <c r="J393" s="473"/>
      <c r="K393" s="474"/>
      <c r="L393" s="474"/>
      <c r="M393" s="474"/>
      <c r="N393" s="474"/>
      <c r="O393" s="474"/>
      <c r="P393" s="474"/>
      <c r="Q393" s="474"/>
    </row>
    <row r="394" customFormat="false" ht="11.25" hidden="false" customHeight="false" outlineLevel="0" collapsed="false">
      <c r="A394" s="482"/>
      <c r="B394" s="485" t="s">
        <v>333</v>
      </c>
      <c r="C394" s="290" t="s">
        <v>173</v>
      </c>
      <c r="D394" s="168" t="n">
        <f aca="false">E394+F394+G394+H394+I394+J394</f>
        <v>1284.5857</v>
      </c>
      <c r="E394" s="471"/>
      <c r="F394" s="471"/>
      <c r="G394" s="471" t="n">
        <f aca="false">G393+G390</f>
        <v>385.645</v>
      </c>
      <c r="H394" s="471" t="n">
        <f aca="false">H393+H390</f>
        <v>428.067</v>
      </c>
      <c r="I394" s="472" t="n">
        <f aca="false">I393+I390</f>
        <v>470.8737</v>
      </c>
      <c r="J394" s="473"/>
      <c r="K394" s="474"/>
      <c r="L394" s="474"/>
      <c r="M394" s="474"/>
      <c r="N394" s="474"/>
      <c r="O394" s="474"/>
      <c r="P394" s="474"/>
      <c r="Q394" s="474"/>
    </row>
    <row r="395" customFormat="false" ht="12" hidden="false" customHeight="false" outlineLevel="0" collapsed="false">
      <c r="A395" s="482"/>
      <c r="B395" s="490" t="s">
        <v>212</v>
      </c>
      <c r="C395" s="293"/>
      <c r="D395" s="491" t="n">
        <f aca="false">D386/D394</f>
        <v>0</v>
      </c>
      <c r="E395" s="492"/>
      <c r="F395" s="492"/>
      <c r="G395" s="492" t="n">
        <f aca="false">G386/G394</f>
        <v>0</v>
      </c>
      <c r="H395" s="492" t="n">
        <f aca="false">H386/H394</f>
        <v>0</v>
      </c>
      <c r="I395" s="493" t="n">
        <f aca="false">I386/I394</f>
        <v>0</v>
      </c>
      <c r="J395" s="494"/>
      <c r="K395" s="495"/>
      <c r="L395" s="495"/>
      <c r="M395" s="495"/>
      <c r="N395" s="495"/>
      <c r="O395" s="495"/>
      <c r="P395" s="495"/>
      <c r="Q395" s="495"/>
    </row>
    <row r="396" customFormat="false" ht="11.25" hidden="false" customHeight="false" outlineLevel="0" collapsed="false">
      <c r="A396" s="288" t="s">
        <v>578</v>
      </c>
      <c r="B396" s="496" t="s">
        <v>579</v>
      </c>
      <c r="C396" s="186" t="s">
        <v>173</v>
      </c>
      <c r="D396" s="162" t="n">
        <f aca="false">SUM(E396:F396)+G396+H396+I396+J396</f>
        <v>400</v>
      </c>
      <c r="E396" s="497"/>
      <c r="F396" s="498"/>
      <c r="G396" s="164" t="n">
        <v>100</v>
      </c>
      <c r="H396" s="164" t="n">
        <v>300</v>
      </c>
      <c r="I396" s="499"/>
      <c r="J396" s="133"/>
      <c r="K396" s="105"/>
      <c r="L396" s="105"/>
      <c r="M396" s="105"/>
      <c r="N396" s="105"/>
      <c r="O396" s="105"/>
      <c r="P396" s="105"/>
      <c r="Q396" s="105"/>
    </row>
    <row r="397" customFormat="false" ht="11.25" hidden="false" customHeight="false" outlineLevel="0" collapsed="false">
      <c r="A397" s="290" t="s">
        <v>580</v>
      </c>
      <c r="B397" s="500" t="s">
        <v>581</v>
      </c>
      <c r="C397" s="125" t="s">
        <v>173</v>
      </c>
      <c r="D397" s="168" t="n">
        <f aca="false">SUM(E397:F397)+G397+H397+I397+J397</f>
        <v>400</v>
      </c>
      <c r="E397" s="471"/>
      <c r="F397" s="469"/>
      <c r="G397" s="127" t="n">
        <f aca="false">G396</f>
        <v>100</v>
      </c>
      <c r="H397" s="127" t="n">
        <f aca="false">H396</f>
        <v>300</v>
      </c>
      <c r="I397" s="132"/>
      <c r="J397" s="133"/>
      <c r="K397" s="105"/>
      <c r="L397" s="105"/>
      <c r="M397" s="105"/>
      <c r="N397" s="105"/>
      <c r="O397" s="105"/>
      <c r="P397" s="105"/>
      <c r="Q397" s="105"/>
    </row>
    <row r="398" customFormat="false" ht="21.75" hidden="false" customHeight="true" outlineLevel="0" collapsed="false">
      <c r="A398" s="290" t="s">
        <v>582</v>
      </c>
      <c r="B398" s="501" t="s">
        <v>205</v>
      </c>
      <c r="C398" s="125"/>
      <c r="D398" s="168"/>
      <c r="E398" s="471"/>
      <c r="F398" s="469"/>
      <c r="G398" s="127"/>
      <c r="H398" s="127"/>
      <c r="I398" s="132"/>
      <c r="J398" s="133"/>
      <c r="K398" s="105"/>
      <c r="L398" s="105"/>
      <c r="M398" s="105"/>
      <c r="N398" s="105"/>
      <c r="O398" s="105"/>
      <c r="P398" s="105"/>
      <c r="Q398" s="105"/>
    </row>
    <row r="399" customFormat="false" ht="11.25" hidden="false" customHeight="false" outlineLevel="0" collapsed="false">
      <c r="A399" s="290" t="s">
        <v>583</v>
      </c>
      <c r="B399" s="484" t="s">
        <v>328</v>
      </c>
      <c r="C399" s="125" t="s">
        <v>100</v>
      </c>
      <c r="D399" s="168" t="n">
        <f aca="false">SUM(E399:F399)+G399+H399+I399+J399</f>
        <v>817.164</v>
      </c>
      <c r="E399" s="471"/>
      <c r="F399" s="469"/>
      <c r="G399" s="127" t="n">
        <v>430</v>
      </c>
      <c r="H399" s="127" t="n">
        <v>387.164</v>
      </c>
      <c r="I399" s="132"/>
      <c r="J399" s="133"/>
      <c r="K399" s="105"/>
      <c r="L399" s="105"/>
      <c r="M399" s="105"/>
      <c r="N399" s="105"/>
      <c r="O399" s="105"/>
      <c r="P399" s="105"/>
      <c r="Q399" s="105"/>
    </row>
    <row r="400" customFormat="false" ht="11.25" hidden="false" customHeight="false" outlineLevel="1" collapsed="false">
      <c r="A400" s="290"/>
      <c r="B400" s="485" t="s">
        <v>169</v>
      </c>
      <c r="C400" s="125" t="s">
        <v>177</v>
      </c>
      <c r="D400" s="168"/>
      <c r="E400" s="127"/>
      <c r="F400" s="127"/>
      <c r="G400" s="127" t="n">
        <f aca="false">M11</f>
        <v>622</v>
      </c>
      <c r="H400" s="135" t="n">
        <f aca="false">N11</f>
        <v>690.42</v>
      </c>
      <c r="I400" s="132" t="n">
        <f aca="false">I389</f>
        <v>759.462</v>
      </c>
      <c r="J400" s="133"/>
      <c r="K400" s="105"/>
      <c r="L400" s="105"/>
      <c r="M400" s="105"/>
      <c r="N400" s="105"/>
      <c r="O400" s="105"/>
      <c r="P400" s="105"/>
      <c r="Q400" s="105"/>
    </row>
    <row r="401" customFormat="false" ht="11.25" hidden="false" customHeight="false" outlineLevel="0" collapsed="false">
      <c r="A401" s="290" t="s">
        <v>584</v>
      </c>
      <c r="B401" s="485" t="s">
        <v>179</v>
      </c>
      <c r="C401" s="125" t="s">
        <v>173</v>
      </c>
      <c r="D401" s="168" t="n">
        <f aca="false">SUM(E401:F401)+G401+H401+I401+J401</f>
        <v>534.76576888</v>
      </c>
      <c r="E401" s="127"/>
      <c r="F401" s="127"/>
      <c r="G401" s="127" t="n">
        <f aca="false">G399*G400/1000</f>
        <v>267.46</v>
      </c>
      <c r="H401" s="127" t="n">
        <f aca="false">H399*H400/1000</f>
        <v>267.30576888</v>
      </c>
      <c r="I401" s="132" t="n">
        <f aca="false">I399*I400/1000</f>
        <v>0</v>
      </c>
      <c r="J401" s="133"/>
      <c r="K401" s="105"/>
      <c r="L401" s="105"/>
      <c r="M401" s="105"/>
      <c r="N401" s="105"/>
      <c r="O401" s="105"/>
      <c r="P401" s="105"/>
      <c r="Q401" s="105"/>
    </row>
    <row r="402" customFormat="false" ht="11.25" hidden="false" customHeight="false" outlineLevel="0" collapsed="false">
      <c r="A402" s="290" t="s">
        <v>585</v>
      </c>
      <c r="B402" s="484" t="s">
        <v>312</v>
      </c>
      <c r="C402" s="176" t="s">
        <v>181</v>
      </c>
      <c r="D402" s="168" t="n">
        <f aca="false">SUM(E402:F402)+G402+H402+I402+J402</f>
        <v>7100</v>
      </c>
      <c r="E402" s="471"/>
      <c r="F402" s="469"/>
      <c r="G402" s="127" t="n">
        <v>3000</v>
      </c>
      <c r="H402" s="127" t="n">
        <v>4100</v>
      </c>
      <c r="I402" s="132"/>
      <c r="J402" s="133"/>
      <c r="K402" s="105"/>
      <c r="L402" s="105"/>
      <c r="M402" s="105"/>
      <c r="N402" s="105"/>
      <c r="O402" s="105"/>
      <c r="P402" s="105"/>
      <c r="Q402" s="105"/>
    </row>
    <row r="403" customFormat="false" ht="11.25" hidden="false" customHeight="false" outlineLevel="1" collapsed="false">
      <c r="A403" s="290"/>
      <c r="B403" s="485" t="s">
        <v>169</v>
      </c>
      <c r="C403" s="125" t="s">
        <v>183</v>
      </c>
      <c r="D403" s="168"/>
      <c r="E403" s="235"/>
      <c r="F403" s="327"/>
      <c r="G403" s="327" t="n">
        <f aca="false">G392</f>
        <v>2.489</v>
      </c>
      <c r="H403" s="327" t="n">
        <f aca="false">H392</f>
        <v>2.763</v>
      </c>
      <c r="I403" s="502" t="n">
        <f aca="false">I392</f>
        <v>3.0393</v>
      </c>
      <c r="J403" s="137"/>
      <c r="K403" s="138"/>
      <c r="L403" s="138"/>
      <c r="M403" s="138"/>
      <c r="N403" s="138"/>
      <c r="O403" s="138"/>
      <c r="P403" s="138"/>
      <c r="Q403" s="138"/>
    </row>
    <row r="404" customFormat="false" ht="11.25" hidden="false" customHeight="false" outlineLevel="0" collapsed="false">
      <c r="A404" s="290" t="s">
        <v>586</v>
      </c>
      <c r="B404" s="485" t="s">
        <v>185</v>
      </c>
      <c r="C404" s="125" t="s">
        <v>173</v>
      </c>
      <c r="D404" s="168" t="n">
        <f aca="false">SUM(E404:F404)+G404+H404+I404+J404</f>
        <v>18.7953</v>
      </c>
      <c r="E404" s="127"/>
      <c r="F404" s="127"/>
      <c r="G404" s="127" t="n">
        <f aca="false">G402*G403/1000</f>
        <v>7.467</v>
      </c>
      <c r="H404" s="127" t="n">
        <f aca="false">H402*H403/1000</f>
        <v>11.3283</v>
      </c>
      <c r="I404" s="132" t="n">
        <f aca="false">I402*I403/1000</f>
        <v>0</v>
      </c>
      <c r="J404" s="133"/>
      <c r="K404" s="105"/>
      <c r="L404" s="105"/>
      <c r="M404" s="105"/>
      <c r="N404" s="105"/>
      <c r="O404" s="105"/>
      <c r="P404" s="105"/>
      <c r="Q404" s="105"/>
    </row>
    <row r="405" customFormat="false" ht="11.25" hidden="false" customHeight="false" outlineLevel="0" collapsed="false">
      <c r="A405" s="290" t="s">
        <v>587</v>
      </c>
      <c r="B405" s="485" t="s">
        <v>333</v>
      </c>
      <c r="C405" s="125" t="s">
        <v>173</v>
      </c>
      <c r="D405" s="168" t="n">
        <f aca="false">SUM(E405:F405)+G405+H405+I405+J405</f>
        <v>553.56106888</v>
      </c>
      <c r="E405" s="471"/>
      <c r="F405" s="471"/>
      <c r="G405" s="471" t="n">
        <f aca="false">G401+G404</f>
        <v>274.927</v>
      </c>
      <c r="H405" s="471" t="n">
        <f aca="false">H401+H404</f>
        <v>278.63406888</v>
      </c>
      <c r="I405" s="472" t="n">
        <f aca="false">I401+I404</f>
        <v>0</v>
      </c>
      <c r="J405" s="473"/>
      <c r="K405" s="474"/>
      <c r="L405" s="474"/>
      <c r="M405" s="474"/>
      <c r="N405" s="474"/>
      <c r="O405" s="474"/>
      <c r="P405" s="474"/>
      <c r="Q405" s="474"/>
    </row>
    <row r="406" customFormat="false" ht="13.5" hidden="false" customHeight="true" outlineLevel="0" collapsed="false">
      <c r="A406" s="293" t="s">
        <v>588</v>
      </c>
      <c r="B406" s="503" t="s">
        <v>212</v>
      </c>
      <c r="C406" s="243" t="s">
        <v>190</v>
      </c>
      <c r="D406" s="504" t="n">
        <f aca="false">D396/D405</f>
        <v>0.722594167991809</v>
      </c>
      <c r="E406" s="505"/>
      <c r="F406" s="505"/>
      <c r="G406" s="506" t="n">
        <f aca="false">G396/G405</f>
        <v>0.363732918192829</v>
      </c>
      <c r="H406" s="506" t="n">
        <f aca="false">H396/H405</f>
        <v>1.07668097159074</v>
      </c>
      <c r="I406" s="507"/>
      <c r="J406" s="473"/>
      <c r="K406" s="474"/>
      <c r="L406" s="474"/>
      <c r="M406" s="474"/>
      <c r="N406" s="474"/>
      <c r="O406" s="474"/>
      <c r="P406" s="474"/>
      <c r="Q406" s="474"/>
    </row>
    <row r="407" customFormat="false" ht="19.5" hidden="true" customHeight="true" outlineLevel="0" collapsed="false">
      <c r="A407" s="289" t="s">
        <v>589</v>
      </c>
      <c r="B407" s="508" t="s">
        <v>590</v>
      </c>
      <c r="C407" s="186" t="s">
        <v>173</v>
      </c>
      <c r="D407" s="509" t="n">
        <v>0</v>
      </c>
      <c r="E407" s="510"/>
      <c r="F407" s="498"/>
      <c r="G407" s="170" t="n">
        <v>0</v>
      </c>
      <c r="H407" s="170"/>
      <c r="I407" s="329"/>
      <c r="J407" s="133"/>
      <c r="K407" s="105"/>
      <c r="L407" s="105"/>
      <c r="M407" s="105"/>
      <c r="N407" s="105"/>
      <c r="O407" s="105"/>
      <c r="P407" s="105"/>
      <c r="Q407" s="105"/>
    </row>
    <row r="408" customFormat="false" ht="23.25" hidden="true" customHeight="false" outlineLevel="0" collapsed="false">
      <c r="A408" s="290" t="s">
        <v>591</v>
      </c>
      <c r="B408" s="500" t="s">
        <v>592</v>
      </c>
      <c r="C408" s="125"/>
      <c r="D408" s="168" t="n">
        <v>0</v>
      </c>
      <c r="E408" s="471"/>
      <c r="F408" s="469"/>
      <c r="G408" s="127" t="n">
        <f aca="false">G4653</f>
        <v>0</v>
      </c>
      <c r="H408" s="127"/>
      <c r="I408" s="132"/>
      <c r="J408" s="133"/>
      <c r="K408" s="105"/>
      <c r="L408" s="105"/>
      <c r="M408" s="105"/>
      <c r="N408" s="105"/>
      <c r="O408" s="105"/>
      <c r="P408" s="105"/>
      <c r="Q408" s="105"/>
    </row>
    <row r="409" customFormat="false" ht="19.5" hidden="true" customHeight="true" outlineLevel="0" collapsed="false">
      <c r="A409" s="290" t="s">
        <v>593</v>
      </c>
      <c r="B409" s="501" t="s">
        <v>205</v>
      </c>
      <c r="C409" s="125"/>
      <c r="D409" s="168" t="n">
        <f aca="false">SUM(E409:F409)+G409+H409+I409+J409</f>
        <v>0</v>
      </c>
      <c r="E409" s="471"/>
      <c r="F409" s="469"/>
      <c r="G409" s="127"/>
      <c r="H409" s="127"/>
      <c r="I409" s="132"/>
      <c r="J409" s="133"/>
      <c r="K409" s="105"/>
      <c r="L409" s="105"/>
      <c r="M409" s="105"/>
      <c r="N409" s="105"/>
      <c r="O409" s="105"/>
      <c r="P409" s="105"/>
      <c r="Q409" s="105"/>
    </row>
    <row r="410" customFormat="false" ht="19.5" hidden="true" customHeight="true" outlineLevel="0" collapsed="false">
      <c r="A410" s="290" t="s">
        <v>594</v>
      </c>
      <c r="B410" s="484" t="s">
        <v>328</v>
      </c>
      <c r="C410" s="125" t="s">
        <v>100</v>
      </c>
      <c r="D410" s="168" t="n">
        <f aca="false">SUM(E410:F410)+G410+H410+I410+J410</f>
        <v>0</v>
      </c>
      <c r="E410" s="471"/>
      <c r="F410" s="469"/>
      <c r="G410" s="127" t="n">
        <v>0</v>
      </c>
      <c r="H410" s="127"/>
      <c r="I410" s="132"/>
      <c r="J410" s="133"/>
      <c r="K410" s="105"/>
      <c r="L410" s="105"/>
      <c r="M410" s="105"/>
      <c r="N410" s="105"/>
      <c r="O410" s="105"/>
      <c r="P410" s="105"/>
      <c r="Q410" s="105"/>
    </row>
    <row r="411" customFormat="false" ht="19.5" hidden="true" customHeight="true" outlineLevel="1" collapsed="false">
      <c r="A411" s="290"/>
      <c r="B411" s="485" t="s">
        <v>169</v>
      </c>
      <c r="C411" s="125"/>
      <c r="D411" s="168"/>
      <c r="E411" s="135"/>
      <c r="F411" s="135"/>
      <c r="G411" s="135" t="n">
        <f aca="false">F411*1.12</f>
        <v>0</v>
      </c>
      <c r="H411" s="135" t="n">
        <f aca="false">G411*1.12</f>
        <v>0</v>
      </c>
      <c r="I411" s="136" t="n">
        <f aca="false">H411*1.12</f>
        <v>0</v>
      </c>
      <c r="J411" s="137"/>
      <c r="K411" s="138"/>
      <c r="L411" s="138"/>
      <c r="M411" s="138"/>
      <c r="N411" s="138"/>
      <c r="O411" s="138"/>
      <c r="P411" s="138"/>
      <c r="Q411" s="138"/>
    </row>
    <row r="412" customFormat="false" ht="19.5" hidden="true" customHeight="true" outlineLevel="0" collapsed="false">
      <c r="A412" s="290" t="s">
        <v>595</v>
      </c>
      <c r="B412" s="485" t="s">
        <v>179</v>
      </c>
      <c r="C412" s="125" t="s">
        <v>173</v>
      </c>
      <c r="D412" s="168" t="n">
        <f aca="false">SUM(E412:F412)+G412+H412+I412+J412</f>
        <v>0</v>
      </c>
      <c r="E412" s="127"/>
      <c r="F412" s="127"/>
      <c r="G412" s="127" t="n">
        <f aca="false">G410*G411/1000</f>
        <v>0</v>
      </c>
      <c r="H412" s="127" t="n">
        <f aca="false">H410*H411/1000</f>
        <v>0</v>
      </c>
      <c r="I412" s="132" t="n">
        <f aca="false">I410*I411/1000</f>
        <v>0</v>
      </c>
      <c r="J412" s="133"/>
      <c r="K412" s="105"/>
      <c r="L412" s="105"/>
      <c r="M412" s="105"/>
      <c r="N412" s="105"/>
      <c r="O412" s="105"/>
      <c r="P412" s="105"/>
      <c r="Q412" s="105"/>
    </row>
    <row r="413" customFormat="false" ht="12" hidden="true" customHeight="false" outlineLevel="0" collapsed="false">
      <c r="A413" s="290" t="s">
        <v>596</v>
      </c>
      <c r="B413" s="475" t="s">
        <v>597</v>
      </c>
      <c r="C413" s="176" t="s">
        <v>167</v>
      </c>
      <c r="D413" s="168" t="n">
        <f aca="false">SUM(E413:F413)+G413+H413+I413+J413</f>
        <v>0</v>
      </c>
      <c r="E413" s="471"/>
      <c r="F413" s="469"/>
      <c r="G413" s="127" t="n">
        <v>0</v>
      </c>
      <c r="H413" s="127"/>
      <c r="I413" s="132"/>
      <c r="J413" s="133"/>
      <c r="K413" s="105"/>
      <c r="L413" s="105"/>
      <c r="M413" s="105"/>
      <c r="N413" s="105"/>
      <c r="O413" s="105"/>
      <c r="P413" s="105"/>
      <c r="Q413" s="105"/>
    </row>
    <row r="414" customFormat="false" ht="19.5" hidden="true" customHeight="true" outlineLevel="1" collapsed="false">
      <c r="A414" s="290"/>
      <c r="B414" s="485" t="s">
        <v>169</v>
      </c>
      <c r="C414" s="125"/>
      <c r="D414" s="168"/>
      <c r="E414" s="135"/>
      <c r="F414" s="135"/>
      <c r="G414" s="135" t="n">
        <f aca="false">F414*1.12</f>
        <v>0</v>
      </c>
      <c r="H414" s="135" t="n">
        <f aca="false">G414*1.12</f>
        <v>0</v>
      </c>
      <c r="I414" s="136" t="n">
        <f aca="false">H414*1.12</f>
        <v>0</v>
      </c>
      <c r="J414" s="137"/>
      <c r="K414" s="138"/>
      <c r="L414" s="138"/>
      <c r="M414" s="138"/>
      <c r="N414" s="138"/>
      <c r="O414" s="138"/>
      <c r="P414" s="138"/>
      <c r="Q414" s="138"/>
    </row>
    <row r="415" customFormat="false" ht="12" hidden="true" customHeight="false" outlineLevel="0" collapsed="false">
      <c r="A415" s="290" t="s">
        <v>598</v>
      </c>
      <c r="B415" s="485" t="s">
        <v>172</v>
      </c>
      <c r="C415" s="125" t="s">
        <v>173</v>
      </c>
      <c r="D415" s="168" t="n">
        <f aca="false">SUM(E415:F415)+G415+H415+I415+J415</f>
        <v>0</v>
      </c>
      <c r="E415" s="127"/>
      <c r="F415" s="127"/>
      <c r="G415" s="127" t="n">
        <f aca="false">G413*G414/1000</f>
        <v>0</v>
      </c>
      <c r="H415" s="127" t="n">
        <f aca="false">H413*H414/1000</f>
        <v>0</v>
      </c>
      <c r="I415" s="132" t="n">
        <f aca="false">I413*I414/1000</f>
        <v>0</v>
      </c>
      <c r="J415" s="133"/>
      <c r="K415" s="105"/>
      <c r="L415" s="105"/>
      <c r="M415" s="105"/>
      <c r="N415" s="105"/>
      <c r="O415" s="105"/>
      <c r="P415" s="105"/>
      <c r="Q415" s="105"/>
    </row>
    <row r="416" customFormat="false" ht="12" hidden="true" customHeight="false" outlineLevel="0" collapsed="false">
      <c r="A416" s="290" t="s">
        <v>599</v>
      </c>
      <c r="B416" s="484" t="s">
        <v>411</v>
      </c>
      <c r="C416" s="176" t="s">
        <v>167</v>
      </c>
      <c r="D416" s="168" t="n">
        <f aca="false">SUM(E416:F416)+G416+H416+I416+J416</f>
        <v>0</v>
      </c>
      <c r="E416" s="471"/>
      <c r="F416" s="469"/>
      <c r="G416" s="127" t="n">
        <v>0</v>
      </c>
      <c r="H416" s="127"/>
      <c r="I416" s="132"/>
      <c r="J416" s="133"/>
      <c r="K416" s="105"/>
      <c r="L416" s="105"/>
      <c r="M416" s="105"/>
      <c r="N416" s="105"/>
      <c r="O416" s="105"/>
      <c r="P416" s="105"/>
      <c r="Q416" s="105"/>
    </row>
    <row r="417" customFormat="false" ht="19.5" hidden="true" customHeight="true" outlineLevel="1" collapsed="false">
      <c r="A417" s="290"/>
      <c r="B417" s="485" t="s">
        <v>169</v>
      </c>
      <c r="C417" s="125"/>
      <c r="D417" s="168"/>
      <c r="E417" s="110"/>
      <c r="F417" s="135"/>
      <c r="G417" s="135" t="n">
        <f aca="false">F417*1.07</f>
        <v>0</v>
      </c>
      <c r="H417" s="135" t="n">
        <f aca="false">G417*1.07</f>
        <v>0</v>
      </c>
      <c r="I417" s="136" t="n">
        <f aca="false">H417*1.07</f>
        <v>0</v>
      </c>
      <c r="J417" s="137"/>
      <c r="K417" s="138"/>
      <c r="L417" s="138"/>
      <c r="M417" s="138"/>
      <c r="N417" s="138"/>
      <c r="O417" s="138"/>
      <c r="P417" s="138"/>
      <c r="Q417" s="138"/>
    </row>
    <row r="418" customFormat="false" ht="12" hidden="true" customHeight="false" outlineLevel="0" collapsed="false">
      <c r="A418" s="290" t="s">
        <v>600</v>
      </c>
      <c r="B418" s="465" t="s">
        <v>361</v>
      </c>
      <c r="C418" s="125" t="s">
        <v>173</v>
      </c>
      <c r="D418" s="168" t="n">
        <f aca="false">SUM(E418:F418)+G418+H418+I418+J418</f>
        <v>0</v>
      </c>
      <c r="E418" s="471"/>
      <c r="F418" s="471"/>
      <c r="G418" s="471" t="n">
        <f aca="false">G416*G417/1000</f>
        <v>0</v>
      </c>
      <c r="H418" s="471" t="n">
        <f aca="false">H416*H417/1000</f>
        <v>0</v>
      </c>
      <c r="I418" s="472" t="n">
        <f aca="false">I416*I417/1000</f>
        <v>0</v>
      </c>
      <c r="J418" s="473"/>
      <c r="K418" s="474"/>
      <c r="L418" s="474"/>
      <c r="M418" s="474"/>
      <c r="N418" s="474"/>
      <c r="O418" s="474"/>
      <c r="P418" s="474"/>
      <c r="Q418" s="474"/>
    </row>
    <row r="419" customFormat="false" ht="12" hidden="true" customHeight="false" outlineLevel="0" collapsed="false">
      <c r="A419" s="290" t="s">
        <v>601</v>
      </c>
      <c r="B419" s="485" t="s">
        <v>333</v>
      </c>
      <c r="C419" s="125" t="s">
        <v>173</v>
      </c>
      <c r="D419" s="168" t="n">
        <f aca="false">SUM(E419:F419)+G419+H419+I419+J419</f>
        <v>0</v>
      </c>
      <c r="E419" s="471"/>
      <c r="F419" s="471"/>
      <c r="G419" s="471" t="n">
        <f aca="false">G415+G418+G412</f>
        <v>0</v>
      </c>
      <c r="H419" s="471" t="n">
        <f aca="false">H415+H418+H412</f>
        <v>0</v>
      </c>
      <c r="I419" s="472" t="n">
        <f aca="false">I415+I418+I412</f>
        <v>0</v>
      </c>
      <c r="J419" s="473"/>
      <c r="K419" s="474"/>
      <c r="L419" s="474"/>
      <c r="M419" s="474"/>
      <c r="N419" s="474"/>
      <c r="O419" s="474"/>
      <c r="P419" s="474"/>
      <c r="Q419" s="474"/>
    </row>
    <row r="420" customFormat="false" ht="23.25" hidden="true" customHeight="true" outlineLevel="0" collapsed="false">
      <c r="A420" s="290" t="s">
        <v>602</v>
      </c>
      <c r="B420" s="501" t="s">
        <v>212</v>
      </c>
      <c r="C420" s="243" t="s">
        <v>190</v>
      </c>
      <c r="D420" s="511" t="e">
        <f aca="false">D407/D419</f>
        <v>#DIV/0!</v>
      </c>
      <c r="E420" s="154"/>
      <c r="F420" s="154"/>
      <c r="G420" s="154" t="e">
        <f aca="false">G407/G419</f>
        <v>#DIV/0!</v>
      </c>
      <c r="H420" s="154"/>
      <c r="I420" s="512"/>
      <c r="J420" s="157"/>
      <c r="K420" s="158"/>
      <c r="L420" s="158"/>
      <c r="M420" s="158"/>
      <c r="N420" s="158"/>
      <c r="O420" s="158"/>
      <c r="P420" s="158"/>
      <c r="Q420" s="158"/>
    </row>
    <row r="421" customFormat="false" ht="11.25" hidden="false" customHeight="false" outlineLevel="0" collapsed="false">
      <c r="A421" s="290" t="s">
        <v>603</v>
      </c>
      <c r="B421" s="475" t="s">
        <v>604</v>
      </c>
      <c r="C421" s="288" t="s">
        <v>173</v>
      </c>
      <c r="D421" s="162" t="n">
        <f aca="false">SUM(E421:F421)+G421+H421+I421+J421</f>
        <v>250</v>
      </c>
      <c r="E421" s="497"/>
      <c r="F421" s="498"/>
      <c r="G421" s="164"/>
      <c r="H421" s="164" t="n">
        <v>250</v>
      </c>
      <c r="I421" s="499"/>
      <c r="J421" s="133"/>
      <c r="K421" s="105"/>
      <c r="L421" s="105"/>
      <c r="M421" s="105"/>
      <c r="N421" s="105"/>
      <c r="O421" s="105"/>
      <c r="P421" s="105"/>
      <c r="Q421" s="105"/>
    </row>
    <row r="422" customFormat="false" ht="22.5" hidden="false" customHeight="false" outlineLevel="0" collapsed="false">
      <c r="A422" s="290" t="s">
        <v>605</v>
      </c>
      <c r="B422" s="500" t="s">
        <v>592</v>
      </c>
      <c r="C422" s="161" t="s">
        <v>173</v>
      </c>
      <c r="D422" s="168" t="n">
        <f aca="false">SUM(E422:F422)+G422+H422+I422+J422</f>
        <v>250</v>
      </c>
      <c r="E422" s="471"/>
      <c r="F422" s="469"/>
      <c r="G422" s="127"/>
      <c r="H422" s="127" t="n">
        <f aca="false">H421</f>
        <v>250</v>
      </c>
      <c r="I422" s="132"/>
      <c r="J422" s="133"/>
      <c r="K422" s="105"/>
      <c r="L422" s="105"/>
      <c r="M422" s="105"/>
      <c r="N422" s="105"/>
      <c r="O422" s="105"/>
      <c r="P422" s="105"/>
      <c r="Q422" s="105"/>
    </row>
    <row r="423" customFormat="false" ht="11.25" hidden="false" customHeight="false" outlineLevel="0" collapsed="false">
      <c r="A423" s="290" t="s">
        <v>606</v>
      </c>
      <c r="B423" s="501" t="s">
        <v>205</v>
      </c>
      <c r="C423" s="125"/>
      <c r="D423" s="168"/>
      <c r="E423" s="471"/>
      <c r="F423" s="469"/>
      <c r="G423" s="127"/>
      <c r="H423" s="127"/>
      <c r="I423" s="132"/>
      <c r="J423" s="133"/>
      <c r="K423" s="105"/>
      <c r="L423" s="105"/>
      <c r="M423" s="105"/>
      <c r="N423" s="105"/>
      <c r="O423" s="105"/>
      <c r="P423" s="105"/>
      <c r="Q423" s="105"/>
    </row>
    <row r="424" customFormat="false" ht="11.25" hidden="false" customHeight="false" outlineLevel="0" collapsed="false">
      <c r="A424" s="290" t="s">
        <v>607</v>
      </c>
      <c r="B424" s="484" t="s">
        <v>328</v>
      </c>
      <c r="C424" s="125" t="s">
        <v>100</v>
      </c>
      <c r="D424" s="168" t="n">
        <f aca="false">SUM(E424:F424)+G424+H424+I424+J424</f>
        <v>222</v>
      </c>
      <c r="E424" s="471"/>
      <c r="F424" s="469"/>
      <c r="G424" s="127"/>
      <c r="H424" s="64" t="n">
        <v>222</v>
      </c>
      <c r="I424" s="132"/>
      <c r="J424" s="133"/>
      <c r="K424" s="105"/>
      <c r="L424" s="105"/>
      <c r="M424" s="105"/>
      <c r="N424" s="105"/>
      <c r="O424" s="105"/>
      <c r="P424" s="105"/>
      <c r="Q424" s="105"/>
    </row>
    <row r="425" customFormat="false" ht="15" hidden="false" customHeight="true" outlineLevel="1" collapsed="false">
      <c r="A425" s="290"/>
      <c r="B425" s="485" t="s">
        <v>169</v>
      </c>
      <c r="C425" s="125" t="s">
        <v>177</v>
      </c>
      <c r="D425" s="168"/>
      <c r="E425" s="127"/>
      <c r="F425" s="127"/>
      <c r="G425" s="127" t="n">
        <f aca="false">G400</f>
        <v>622</v>
      </c>
      <c r="H425" s="135" t="n">
        <f aca="false">H400</f>
        <v>690.42</v>
      </c>
      <c r="I425" s="132" t="n">
        <f aca="false">I389</f>
        <v>759.462</v>
      </c>
      <c r="J425" s="133"/>
      <c r="K425" s="105"/>
      <c r="L425" s="105"/>
      <c r="M425" s="105"/>
      <c r="N425" s="105"/>
      <c r="O425" s="105"/>
      <c r="P425" s="105"/>
      <c r="Q425" s="105"/>
    </row>
    <row r="426" customFormat="false" ht="11.25" hidden="false" customHeight="false" outlineLevel="0" collapsed="false">
      <c r="A426" s="290" t="s">
        <v>608</v>
      </c>
      <c r="B426" s="485" t="s">
        <v>179</v>
      </c>
      <c r="C426" s="125" t="s">
        <v>173</v>
      </c>
      <c r="D426" s="168" t="n">
        <f aca="false">SUM(E426:F426)+G426+H426+I426+J426</f>
        <v>153.27324</v>
      </c>
      <c r="E426" s="127"/>
      <c r="F426" s="127"/>
      <c r="G426" s="127" t="n">
        <f aca="false">G424*G425/1000</f>
        <v>0</v>
      </c>
      <c r="H426" s="127" t="n">
        <f aca="false">H424*H425/1000</f>
        <v>153.27324</v>
      </c>
      <c r="I426" s="132" t="n">
        <f aca="false">I424*I425/1000</f>
        <v>0</v>
      </c>
      <c r="J426" s="133"/>
      <c r="K426" s="105"/>
      <c r="L426" s="105"/>
      <c r="M426" s="105"/>
      <c r="N426" s="105"/>
      <c r="O426" s="105"/>
      <c r="P426" s="105"/>
      <c r="Q426" s="105"/>
    </row>
    <row r="427" customFormat="false" ht="12" hidden="false" customHeight="false" outlineLevel="0" collapsed="false">
      <c r="A427" s="293" t="s">
        <v>609</v>
      </c>
      <c r="B427" s="503" t="s">
        <v>212</v>
      </c>
      <c r="C427" s="243" t="s">
        <v>190</v>
      </c>
      <c r="D427" s="513" t="n">
        <f aca="false">D422/D426</f>
        <v>1.63107402179271</v>
      </c>
      <c r="E427" s="514"/>
      <c r="F427" s="514"/>
      <c r="G427" s="283"/>
      <c r="H427" s="515" t="n">
        <f aca="false">H422/H426</f>
        <v>1.63107402179271</v>
      </c>
      <c r="I427" s="516"/>
      <c r="J427" s="133"/>
      <c r="K427" s="105"/>
      <c r="L427" s="105"/>
      <c r="M427" s="105"/>
      <c r="N427" s="105"/>
      <c r="O427" s="105"/>
      <c r="P427" s="105"/>
      <c r="Q427" s="105"/>
    </row>
    <row r="428" customFormat="false" ht="20.25" hidden="true" customHeight="true" outlineLevel="0" collapsed="false">
      <c r="A428" s="63" t="s">
        <v>610</v>
      </c>
      <c r="B428" s="517" t="s">
        <v>611</v>
      </c>
      <c r="C428" s="288" t="s">
        <v>173</v>
      </c>
      <c r="D428" s="162" t="n">
        <f aca="false">SUM(E428:F428)+G428+H428+I428+J428</f>
        <v>0</v>
      </c>
      <c r="E428" s="497"/>
      <c r="F428" s="498"/>
      <c r="G428" s="164"/>
      <c r="H428" s="164"/>
      <c r="I428" s="499"/>
      <c r="J428" s="133"/>
      <c r="K428" s="105"/>
      <c r="L428" s="105"/>
      <c r="M428" s="105"/>
      <c r="N428" s="105"/>
      <c r="O428" s="105"/>
      <c r="P428" s="105"/>
      <c r="Q428" s="105"/>
    </row>
    <row r="429" customFormat="false" ht="12" hidden="true" customHeight="false" outlineLevel="0" collapsed="false">
      <c r="A429" s="63" t="s">
        <v>612</v>
      </c>
      <c r="B429" s="518" t="s">
        <v>577</v>
      </c>
      <c r="C429" s="290"/>
      <c r="D429" s="168" t="n">
        <f aca="false">SUM(E429:F429)+G429+H429+I429+J429</f>
        <v>0</v>
      </c>
      <c r="E429" s="471"/>
      <c r="F429" s="469"/>
      <c r="G429" s="127"/>
      <c r="H429" s="127"/>
      <c r="I429" s="132"/>
      <c r="J429" s="133"/>
      <c r="K429" s="105"/>
      <c r="L429" s="105"/>
      <c r="M429" s="105"/>
      <c r="N429" s="105"/>
      <c r="O429" s="105"/>
      <c r="P429" s="105"/>
      <c r="Q429" s="105"/>
    </row>
    <row r="430" customFormat="false" ht="12" hidden="true" customHeight="false" outlineLevel="0" collapsed="false">
      <c r="A430" s="63" t="s">
        <v>613</v>
      </c>
      <c r="B430" s="356" t="s">
        <v>328</v>
      </c>
      <c r="C430" s="290" t="s">
        <v>100</v>
      </c>
      <c r="D430" s="168" t="n">
        <f aca="false">SUM(E430:F430)+G430+H430+I430+J430</f>
        <v>0</v>
      </c>
      <c r="E430" s="471"/>
      <c r="F430" s="469"/>
      <c r="G430" s="127" t="n">
        <v>0</v>
      </c>
      <c r="H430" s="127"/>
      <c r="I430" s="132"/>
      <c r="J430" s="133"/>
      <c r="K430" s="105"/>
      <c r="L430" s="105"/>
      <c r="M430" s="105"/>
      <c r="N430" s="105"/>
      <c r="O430" s="105"/>
      <c r="P430" s="105"/>
      <c r="Q430" s="105"/>
    </row>
    <row r="431" customFormat="false" ht="20.25" hidden="true" customHeight="true" outlineLevel="1" collapsed="false">
      <c r="A431" s="63"/>
      <c r="B431" s="519" t="s">
        <v>169</v>
      </c>
      <c r="C431" s="290"/>
      <c r="D431" s="168"/>
      <c r="E431" s="127"/>
      <c r="F431" s="127"/>
      <c r="G431" s="127" t="n">
        <f aca="false">F431*1.12</f>
        <v>0</v>
      </c>
      <c r="H431" s="127" t="n">
        <f aca="false">G431*1.11</f>
        <v>0</v>
      </c>
      <c r="I431" s="132" t="n">
        <f aca="false">H431*1.11</f>
        <v>0</v>
      </c>
      <c r="J431" s="133"/>
      <c r="K431" s="105"/>
      <c r="L431" s="105"/>
      <c r="M431" s="105"/>
      <c r="N431" s="105"/>
      <c r="O431" s="105"/>
      <c r="P431" s="105"/>
      <c r="Q431" s="105"/>
    </row>
    <row r="432" customFormat="false" ht="12" hidden="true" customHeight="false" outlineLevel="0" collapsed="false">
      <c r="A432" s="63" t="s">
        <v>614</v>
      </c>
      <c r="B432" s="519" t="s">
        <v>179</v>
      </c>
      <c r="C432" s="290" t="s">
        <v>173</v>
      </c>
      <c r="D432" s="168" t="n">
        <f aca="false">SUM(E432:F432)+G432+H432+I432+J432</f>
        <v>0</v>
      </c>
      <c r="E432" s="127"/>
      <c r="F432" s="127"/>
      <c r="G432" s="127" t="n">
        <f aca="false">G430*G431/1000</f>
        <v>0</v>
      </c>
      <c r="H432" s="127" t="n">
        <f aca="false">H430*H431/1000</f>
        <v>0</v>
      </c>
      <c r="I432" s="132" t="n">
        <f aca="false">I430*I431/1000</f>
        <v>0</v>
      </c>
      <c r="J432" s="133"/>
      <c r="K432" s="105"/>
      <c r="L432" s="105"/>
      <c r="M432" s="105"/>
      <c r="N432" s="105"/>
      <c r="O432" s="105"/>
      <c r="P432" s="105"/>
      <c r="Q432" s="105"/>
    </row>
    <row r="433" customFormat="false" ht="12" hidden="true" customHeight="false" outlineLevel="0" collapsed="false">
      <c r="A433" s="63" t="s">
        <v>615</v>
      </c>
      <c r="B433" s="356" t="s">
        <v>325</v>
      </c>
      <c r="C433" s="257" t="s">
        <v>167</v>
      </c>
      <c r="D433" s="168" t="n">
        <f aca="false">SUM(E433:F433)+G433+H433+I433+J433</f>
        <v>0</v>
      </c>
      <c r="E433" s="471"/>
      <c r="F433" s="469"/>
      <c r="G433" s="127" t="n">
        <v>0</v>
      </c>
      <c r="H433" s="127"/>
      <c r="I433" s="132"/>
      <c r="J433" s="133"/>
      <c r="K433" s="105"/>
      <c r="L433" s="105"/>
      <c r="M433" s="105"/>
      <c r="N433" s="105"/>
      <c r="O433" s="105"/>
      <c r="P433" s="105"/>
      <c r="Q433" s="105"/>
    </row>
    <row r="434" customFormat="false" ht="20.25" hidden="true" customHeight="true" outlineLevel="1" collapsed="false">
      <c r="A434" s="63"/>
      <c r="B434" s="519" t="s">
        <v>169</v>
      </c>
      <c r="C434" s="290" t="s">
        <v>170</v>
      </c>
      <c r="D434" s="168"/>
      <c r="E434" s="135"/>
      <c r="F434" s="135"/>
      <c r="G434" s="135" t="n">
        <f aca="false">F434*1.12</f>
        <v>0</v>
      </c>
      <c r="H434" s="135" t="n">
        <f aca="false">G434*1.11</f>
        <v>0</v>
      </c>
      <c r="I434" s="136" t="n">
        <f aca="false">H434*1.11</f>
        <v>0</v>
      </c>
      <c r="J434" s="137"/>
      <c r="K434" s="138"/>
      <c r="L434" s="138"/>
      <c r="M434" s="138"/>
      <c r="N434" s="138"/>
      <c r="O434" s="138"/>
      <c r="P434" s="138"/>
      <c r="Q434" s="138"/>
    </row>
    <row r="435" customFormat="false" ht="12" hidden="true" customHeight="false" outlineLevel="0" collapsed="false">
      <c r="A435" s="63" t="s">
        <v>616</v>
      </c>
      <c r="B435" s="519" t="s">
        <v>172</v>
      </c>
      <c r="C435" s="290" t="s">
        <v>173</v>
      </c>
      <c r="D435" s="168" t="n">
        <f aca="false">SUM(E435:F435)+G435+H435+I435+J435</f>
        <v>0</v>
      </c>
      <c r="E435" s="127"/>
      <c r="F435" s="127"/>
      <c r="G435" s="127" t="n">
        <f aca="false">G433*G434/1000</f>
        <v>0</v>
      </c>
      <c r="H435" s="127" t="n">
        <f aca="false">H433*H434/1000</f>
        <v>0</v>
      </c>
      <c r="I435" s="132" t="n">
        <f aca="false">I433*I434/1000</f>
        <v>0</v>
      </c>
      <c r="J435" s="133"/>
      <c r="K435" s="105"/>
      <c r="L435" s="105"/>
      <c r="M435" s="105"/>
      <c r="N435" s="105"/>
      <c r="O435" s="105"/>
      <c r="P435" s="105"/>
      <c r="Q435" s="105"/>
    </row>
    <row r="436" customFormat="false" ht="12" hidden="true" customHeight="false" outlineLevel="0" collapsed="false">
      <c r="A436" s="63" t="s">
        <v>617</v>
      </c>
      <c r="B436" s="356" t="s">
        <v>411</v>
      </c>
      <c r="C436" s="257" t="s">
        <v>167</v>
      </c>
      <c r="D436" s="168" t="n">
        <f aca="false">SUM(E436:F436)+G436+H436+I436+J436</f>
        <v>0</v>
      </c>
      <c r="E436" s="471"/>
      <c r="F436" s="469"/>
      <c r="G436" s="127" t="n">
        <v>0</v>
      </c>
      <c r="H436" s="127"/>
      <c r="I436" s="132"/>
      <c r="J436" s="133"/>
      <c r="K436" s="105"/>
      <c r="L436" s="105"/>
      <c r="M436" s="105"/>
      <c r="N436" s="105"/>
      <c r="O436" s="105"/>
      <c r="P436" s="105"/>
      <c r="Q436" s="105"/>
    </row>
    <row r="437" customFormat="false" ht="20.25" hidden="true" customHeight="true" outlineLevel="1" collapsed="false">
      <c r="A437" s="63"/>
      <c r="B437" s="519" t="s">
        <v>169</v>
      </c>
      <c r="C437" s="290" t="s">
        <v>170</v>
      </c>
      <c r="D437" s="168"/>
      <c r="E437" s="110"/>
      <c r="F437" s="135"/>
      <c r="G437" s="135" t="n">
        <f aca="false">F437*1.15</f>
        <v>0</v>
      </c>
      <c r="H437" s="135" t="n">
        <f aca="false">G437*1.15</f>
        <v>0</v>
      </c>
      <c r="I437" s="136" t="n">
        <f aca="false">H437*1.15</f>
        <v>0</v>
      </c>
      <c r="J437" s="137"/>
      <c r="K437" s="138"/>
      <c r="L437" s="138"/>
      <c r="M437" s="138"/>
      <c r="N437" s="138"/>
      <c r="O437" s="138"/>
      <c r="P437" s="138"/>
      <c r="Q437" s="138"/>
    </row>
    <row r="438" customFormat="false" ht="12" hidden="true" customHeight="false" outlineLevel="0" collapsed="false">
      <c r="A438" s="63" t="s">
        <v>618</v>
      </c>
      <c r="B438" s="520" t="s">
        <v>361</v>
      </c>
      <c r="C438" s="290" t="s">
        <v>173</v>
      </c>
      <c r="D438" s="168" t="n">
        <f aca="false">SUM(E438:F438)+G438+H438+I438+J438</f>
        <v>0</v>
      </c>
      <c r="E438" s="471"/>
      <c r="F438" s="471"/>
      <c r="G438" s="471" t="n">
        <f aca="false">G436*G437/1000</f>
        <v>0</v>
      </c>
      <c r="H438" s="471" t="n">
        <f aca="false">H436*H437/1000</f>
        <v>0</v>
      </c>
      <c r="I438" s="472" t="n">
        <f aca="false">I436*I437/1000</f>
        <v>0</v>
      </c>
      <c r="J438" s="473"/>
      <c r="K438" s="474"/>
      <c r="L438" s="474"/>
      <c r="M438" s="474"/>
      <c r="N438" s="474"/>
      <c r="O438" s="474"/>
      <c r="P438" s="474"/>
      <c r="Q438" s="474"/>
    </row>
    <row r="439" customFormat="false" ht="12" hidden="true" customHeight="false" outlineLevel="0" collapsed="false">
      <c r="A439" s="63" t="s">
        <v>619</v>
      </c>
      <c r="B439" s="356" t="s">
        <v>418</v>
      </c>
      <c r="C439" s="257" t="s">
        <v>167</v>
      </c>
      <c r="D439" s="168" t="n">
        <f aca="false">SUM(E439:F439)+G439+H439+I439+J439</f>
        <v>0</v>
      </c>
      <c r="E439" s="471"/>
      <c r="F439" s="469"/>
      <c r="G439" s="127" t="n">
        <v>0</v>
      </c>
      <c r="H439" s="127"/>
      <c r="I439" s="132"/>
      <c r="J439" s="133"/>
      <c r="K439" s="105"/>
      <c r="L439" s="105"/>
      <c r="M439" s="105"/>
      <c r="N439" s="105"/>
      <c r="O439" s="105"/>
      <c r="P439" s="105"/>
      <c r="Q439" s="105"/>
    </row>
    <row r="440" customFormat="false" ht="20.25" hidden="true" customHeight="true" outlineLevel="1" collapsed="false">
      <c r="A440" s="63"/>
      <c r="B440" s="519" t="s">
        <v>169</v>
      </c>
      <c r="C440" s="290" t="s">
        <v>170</v>
      </c>
      <c r="D440" s="168"/>
      <c r="E440" s="110"/>
      <c r="F440" s="135"/>
      <c r="G440" s="135" t="n">
        <f aca="false">F440*1.15</f>
        <v>0</v>
      </c>
      <c r="H440" s="135" t="n">
        <f aca="false">G440*1.15</f>
        <v>0</v>
      </c>
      <c r="I440" s="136" t="n">
        <f aca="false">H440*1.15</f>
        <v>0</v>
      </c>
      <c r="J440" s="137"/>
      <c r="K440" s="138"/>
      <c r="L440" s="138"/>
      <c r="M440" s="138"/>
      <c r="N440" s="138"/>
      <c r="O440" s="138"/>
      <c r="P440" s="138"/>
      <c r="Q440" s="138"/>
    </row>
    <row r="441" customFormat="false" ht="12" hidden="true" customHeight="false" outlineLevel="0" collapsed="false">
      <c r="A441" s="63" t="s">
        <v>620</v>
      </c>
      <c r="B441" s="520" t="s">
        <v>400</v>
      </c>
      <c r="C441" s="290" t="s">
        <v>173</v>
      </c>
      <c r="D441" s="292" t="n">
        <f aca="false">SUM(E441:F441)+G441+H441+I441+J441</f>
        <v>0</v>
      </c>
      <c r="E441" s="108"/>
      <c r="F441" s="108"/>
      <c r="G441" s="108" t="n">
        <f aca="false">G439*G440/1000</f>
        <v>0</v>
      </c>
      <c r="H441" s="108" t="n">
        <f aca="false">H439*H440/1000</f>
        <v>0</v>
      </c>
      <c r="I441" s="200" t="n">
        <f aca="false">I439*I440/1000</f>
        <v>0</v>
      </c>
      <c r="J441" s="147"/>
      <c r="K441" s="148"/>
      <c r="L441" s="148"/>
      <c r="M441" s="148"/>
      <c r="N441" s="148"/>
      <c r="O441" s="148"/>
      <c r="P441" s="148"/>
      <c r="Q441" s="148"/>
    </row>
    <row r="442" customFormat="false" ht="20.25" hidden="true" customHeight="true" outlineLevel="0" collapsed="false">
      <c r="A442" s="63" t="s">
        <v>621</v>
      </c>
      <c r="B442" s="519" t="s">
        <v>622</v>
      </c>
      <c r="C442" s="257" t="s">
        <v>181</v>
      </c>
      <c r="D442" s="196" t="n">
        <f aca="false">SUM(E442:F442)+G442+H442+I442+J442</f>
        <v>0</v>
      </c>
      <c r="E442" s="471"/>
      <c r="F442" s="469"/>
      <c r="G442" s="127" t="n">
        <v>0</v>
      </c>
      <c r="H442" s="127"/>
      <c r="I442" s="132"/>
      <c r="J442" s="133"/>
      <c r="K442" s="105"/>
      <c r="L442" s="105"/>
      <c r="M442" s="105"/>
      <c r="N442" s="105"/>
      <c r="O442" s="105"/>
      <c r="P442" s="105"/>
      <c r="Q442" s="105"/>
    </row>
    <row r="443" customFormat="false" ht="20.25" hidden="true" customHeight="true" outlineLevel="1" collapsed="false">
      <c r="A443" s="63"/>
      <c r="B443" s="519" t="s">
        <v>169</v>
      </c>
      <c r="C443" s="290" t="s">
        <v>183</v>
      </c>
      <c r="D443" s="168"/>
      <c r="E443" s="235"/>
      <c r="F443" s="327"/>
      <c r="G443" s="327" t="n">
        <f aca="false">F443*1.15</f>
        <v>0</v>
      </c>
      <c r="H443" s="327" t="n">
        <f aca="false">G443*1.12</f>
        <v>0</v>
      </c>
      <c r="I443" s="502" t="n">
        <f aca="false">H443*1.12</f>
        <v>0</v>
      </c>
      <c r="J443" s="137"/>
      <c r="K443" s="138"/>
      <c r="L443" s="138"/>
      <c r="M443" s="138"/>
      <c r="N443" s="138"/>
      <c r="O443" s="138"/>
      <c r="P443" s="138"/>
      <c r="Q443" s="138"/>
    </row>
    <row r="444" customFormat="false" ht="12" hidden="true" customHeight="false" outlineLevel="0" collapsed="false">
      <c r="A444" s="63" t="s">
        <v>623</v>
      </c>
      <c r="B444" s="519" t="s">
        <v>185</v>
      </c>
      <c r="C444" s="290" t="s">
        <v>173</v>
      </c>
      <c r="D444" s="491" t="n">
        <f aca="false">SUM(E444:F444)+G444+H444+I444+J444</f>
        <v>0</v>
      </c>
      <c r="E444" s="127"/>
      <c r="F444" s="135"/>
      <c r="G444" s="135" t="n">
        <f aca="false">G442*G443/1000</f>
        <v>0</v>
      </c>
      <c r="H444" s="127" t="n">
        <f aca="false">H442*H443/1000</f>
        <v>0</v>
      </c>
      <c r="I444" s="132" t="n">
        <f aca="false">I442*I443/1000</f>
        <v>0</v>
      </c>
      <c r="J444" s="133"/>
      <c r="K444" s="105"/>
      <c r="L444" s="105"/>
      <c r="M444" s="105"/>
      <c r="N444" s="105"/>
      <c r="O444" s="105"/>
      <c r="P444" s="105"/>
      <c r="Q444" s="105"/>
    </row>
    <row r="445" customFormat="false" ht="12" hidden="true" customHeight="false" outlineLevel="0" collapsed="false">
      <c r="A445" s="63" t="s">
        <v>624</v>
      </c>
      <c r="B445" s="519" t="s">
        <v>333</v>
      </c>
      <c r="C445" s="290" t="s">
        <v>173</v>
      </c>
      <c r="D445" s="491" t="n">
        <f aca="false">SUM(E445:F445)+G445+H445+I445+J445</f>
        <v>0</v>
      </c>
      <c r="E445" s="471"/>
      <c r="F445" s="471"/>
      <c r="G445" s="471" t="n">
        <f aca="false">G432+G435+G438+G441+G444</f>
        <v>0</v>
      </c>
      <c r="H445" s="471" t="n">
        <f aca="false">H432+H435+H438+H441+H444</f>
        <v>0</v>
      </c>
      <c r="I445" s="472" t="n">
        <f aca="false">I432+I435+I438+I441+I444</f>
        <v>0</v>
      </c>
      <c r="J445" s="473"/>
      <c r="K445" s="474"/>
      <c r="L445" s="474"/>
      <c r="M445" s="474"/>
      <c r="N445" s="474"/>
      <c r="O445" s="474"/>
      <c r="P445" s="474"/>
      <c r="Q445" s="474"/>
    </row>
    <row r="446" customFormat="false" ht="12" hidden="true" customHeight="false" outlineLevel="0" collapsed="false">
      <c r="A446" s="63" t="s">
        <v>625</v>
      </c>
      <c r="B446" s="521" t="s">
        <v>212</v>
      </c>
      <c r="C446" s="293" t="s">
        <v>190</v>
      </c>
      <c r="D446" s="522" t="e">
        <f aca="false">D428/D445</f>
        <v>#DIV/0!</v>
      </c>
      <c r="E446" s="523"/>
      <c r="F446" s="524"/>
      <c r="G446" s="525"/>
      <c r="H446" s="523"/>
      <c r="I446" s="526"/>
      <c r="J446" s="473"/>
      <c r="K446" s="474"/>
      <c r="L446" s="474"/>
      <c r="M446" s="474"/>
      <c r="N446" s="474"/>
      <c r="O446" s="474"/>
      <c r="P446" s="474"/>
      <c r="Q446" s="474"/>
    </row>
    <row r="447" customFormat="false" ht="11.25" hidden="false" customHeight="false" outlineLevel="0" collapsed="false">
      <c r="A447" s="527" t="s">
        <v>626</v>
      </c>
      <c r="B447" s="352" t="s">
        <v>627</v>
      </c>
      <c r="C447" s="288"/>
      <c r="D447" s="162"/>
      <c r="E447" s="497"/>
      <c r="F447" s="498"/>
      <c r="G447" s="164"/>
      <c r="H447" s="164"/>
      <c r="I447" s="499"/>
      <c r="J447" s="133"/>
      <c r="K447" s="105"/>
      <c r="L447" s="105"/>
      <c r="M447" s="105"/>
      <c r="N447" s="105"/>
      <c r="O447" s="105"/>
      <c r="P447" s="105"/>
      <c r="Q447" s="105"/>
    </row>
    <row r="448" customFormat="false" ht="11.25" hidden="false" customHeight="false" outlineLevel="0" collapsed="false">
      <c r="A448" s="527" t="s">
        <v>628</v>
      </c>
      <c r="B448" s="356" t="s">
        <v>328</v>
      </c>
      <c r="C448" s="290" t="s">
        <v>100</v>
      </c>
      <c r="D448" s="168" t="n">
        <f aca="false">SUM(E448:F448)+G448+H448+I448+J448</f>
        <v>2839.164</v>
      </c>
      <c r="E448" s="471"/>
      <c r="F448" s="471"/>
      <c r="G448" s="471" t="n">
        <f aca="false">G399+G410+G424+G430+G388</f>
        <v>1030</v>
      </c>
      <c r="H448" s="471" t="n">
        <f aca="false">H399+H410+H424+H430+H388</f>
        <v>1209.164</v>
      </c>
      <c r="I448" s="472" t="n">
        <f aca="false">I399+I410+I424+I430+I388</f>
        <v>600</v>
      </c>
      <c r="J448" s="473"/>
      <c r="K448" s="474"/>
      <c r="L448" s="474"/>
      <c r="M448" s="474"/>
      <c r="N448" s="474"/>
      <c r="O448" s="474"/>
      <c r="P448" s="474"/>
      <c r="Q448" s="474"/>
    </row>
    <row r="449" customFormat="false" ht="11.25" hidden="false" customHeight="false" outlineLevel="0" collapsed="false">
      <c r="A449" s="527" t="s">
        <v>629</v>
      </c>
      <c r="B449" s="519" t="s">
        <v>179</v>
      </c>
      <c r="C449" s="290" t="s">
        <v>173</v>
      </c>
      <c r="D449" s="168" t="n">
        <f aca="false">SUM(E449:F449)+G449+H449+I449+J449</f>
        <v>1931.16820888</v>
      </c>
      <c r="E449" s="471"/>
      <c r="F449" s="471"/>
      <c r="G449" s="471" t="n">
        <f aca="false">G401+G412+G426+G432+G390</f>
        <v>640.66</v>
      </c>
      <c r="H449" s="471" t="n">
        <f aca="false">H401+H412+H426+H432+H390</f>
        <v>834.83100888</v>
      </c>
      <c r="I449" s="472" t="n">
        <f aca="false">I401+I412+I426+I432+I390</f>
        <v>455.6772</v>
      </c>
      <c r="J449" s="473"/>
      <c r="K449" s="474"/>
      <c r="L449" s="474"/>
      <c r="M449" s="474"/>
      <c r="N449" s="474"/>
      <c r="O449" s="474"/>
      <c r="P449" s="474"/>
      <c r="Q449" s="474"/>
    </row>
    <row r="450" customFormat="false" ht="11.25" hidden="false" customHeight="false" outlineLevel="0" collapsed="false">
      <c r="A450" s="527" t="s">
        <v>630</v>
      </c>
      <c r="B450" s="356" t="s">
        <v>325</v>
      </c>
      <c r="C450" s="257" t="s">
        <v>167</v>
      </c>
      <c r="D450" s="168" t="n">
        <f aca="false">SUM(E450:F450)+G450+H450+I450+J450</f>
        <v>0</v>
      </c>
      <c r="E450" s="471"/>
      <c r="F450" s="471"/>
      <c r="G450" s="471" t="n">
        <f aca="false">G413+G433</f>
        <v>0</v>
      </c>
      <c r="H450" s="471" t="n">
        <f aca="false">H413+H433</f>
        <v>0</v>
      </c>
      <c r="I450" s="472" t="n">
        <f aca="false">I413+I433</f>
        <v>0</v>
      </c>
      <c r="J450" s="473"/>
      <c r="K450" s="474"/>
      <c r="L450" s="474"/>
      <c r="M450" s="474"/>
      <c r="N450" s="474"/>
      <c r="O450" s="474"/>
      <c r="P450" s="474"/>
      <c r="Q450" s="474"/>
    </row>
    <row r="451" customFormat="false" ht="11.25" hidden="false" customHeight="false" outlineLevel="0" collapsed="false">
      <c r="A451" s="527" t="s">
        <v>631</v>
      </c>
      <c r="B451" s="519" t="s">
        <v>172</v>
      </c>
      <c r="C451" s="290" t="s">
        <v>173</v>
      </c>
      <c r="D451" s="168" t="n">
        <f aca="false">SUM(E451:F451)+G451+H451+I451+J451</f>
        <v>0</v>
      </c>
      <c r="E451" s="471"/>
      <c r="F451" s="471"/>
      <c r="G451" s="471" t="n">
        <f aca="false">G415+G435</f>
        <v>0</v>
      </c>
      <c r="H451" s="471" t="n">
        <f aca="false">H415+H435</f>
        <v>0</v>
      </c>
      <c r="I451" s="472" t="n">
        <f aca="false">I415+I435</f>
        <v>0</v>
      </c>
      <c r="J451" s="473"/>
      <c r="K451" s="474"/>
      <c r="L451" s="474"/>
      <c r="M451" s="474"/>
      <c r="N451" s="474"/>
      <c r="O451" s="474"/>
      <c r="P451" s="474"/>
      <c r="Q451" s="474"/>
    </row>
    <row r="452" customFormat="false" ht="11.25" hidden="false" customHeight="false" outlineLevel="0" collapsed="false">
      <c r="A452" s="527" t="s">
        <v>632</v>
      </c>
      <c r="B452" s="356" t="s">
        <v>411</v>
      </c>
      <c r="C452" s="257" t="s">
        <v>167</v>
      </c>
      <c r="D452" s="168" t="n">
        <f aca="false">SUM(E452:F452)+G452+H452+I452+J452</f>
        <v>0</v>
      </c>
      <c r="E452" s="471"/>
      <c r="F452" s="471"/>
      <c r="G452" s="471" t="n">
        <f aca="false">G416+G436</f>
        <v>0</v>
      </c>
      <c r="H452" s="471" t="n">
        <f aca="false">H416+H436</f>
        <v>0</v>
      </c>
      <c r="I452" s="472" t="n">
        <f aca="false">I416+I436</f>
        <v>0</v>
      </c>
      <c r="J452" s="473"/>
      <c r="K452" s="474"/>
      <c r="L452" s="474"/>
      <c r="M452" s="474"/>
      <c r="N452" s="474"/>
      <c r="O452" s="474"/>
      <c r="P452" s="474"/>
      <c r="Q452" s="474"/>
    </row>
    <row r="453" customFormat="false" ht="11.25" hidden="false" customHeight="false" outlineLevel="0" collapsed="false">
      <c r="A453" s="527" t="s">
        <v>633</v>
      </c>
      <c r="B453" s="519" t="s">
        <v>634</v>
      </c>
      <c r="C453" s="290" t="s">
        <v>173</v>
      </c>
      <c r="D453" s="168" t="n">
        <f aca="false">SUM(E453:F453)+G453+H453+I453+J453</f>
        <v>0</v>
      </c>
      <c r="E453" s="471"/>
      <c r="F453" s="471"/>
      <c r="G453" s="471" t="n">
        <f aca="false">G418+G438</f>
        <v>0</v>
      </c>
      <c r="H453" s="471" t="n">
        <f aca="false">H418+H438</f>
        <v>0</v>
      </c>
      <c r="I453" s="472" t="n">
        <f aca="false">I418+I438</f>
        <v>0</v>
      </c>
      <c r="J453" s="473"/>
      <c r="K453" s="474"/>
      <c r="L453" s="474"/>
      <c r="M453" s="474"/>
      <c r="N453" s="474"/>
      <c r="O453" s="474"/>
      <c r="P453" s="474"/>
      <c r="Q453" s="474"/>
    </row>
    <row r="454" customFormat="false" ht="11.25" hidden="false" customHeight="false" outlineLevel="0" collapsed="false">
      <c r="A454" s="527" t="s">
        <v>632</v>
      </c>
      <c r="B454" s="356" t="s">
        <v>418</v>
      </c>
      <c r="C454" s="257" t="s">
        <v>167</v>
      </c>
      <c r="D454" s="168" t="n">
        <f aca="false">SUM(E454:F454)+G454+H454+I454+J454</f>
        <v>0</v>
      </c>
      <c r="E454" s="471"/>
      <c r="F454" s="471"/>
      <c r="G454" s="471" t="n">
        <f aca="false">G439</f>
        <v>0</v>
      </c>
      <c r="H454" s="471" t="n">
        <f aca="false">H439</f>
        <v>0</v>
      </c>
      <c r="I454" s="472" t="n">
        <f aca="false">I439</f>
        <v>0</v>
      </c>
      <c r="J454" s="473"/>
      <c r="K454" s="474"/>
      <c r="L454" s="474"/>
      <c r="M454" s="474"/>
      <c r="N454" s="474"/>
      <c r="O454" s="474"/>
      <c r="P454" s="474"/>
      <c r="Q454" s="474"/>
    </row>
    <row r="455" customFormat="false" ht="11.25" hidden="false" customHeight="false" outlineLevel="0" collapsed="false">
      <c r="A455" s="527" t="s">
        <v>633</v>
      </c>
      <c r="B455" s="519" t="s">
        <v>635</v>
      </c>
      <c r="C455" s="290" t="s">
        <v>173</v>
      </c>
      <c r="D455" s="168" t="n">
        <f aca="false">SUM(E455:F455)+G455+H455+I455+J455</f>
        <v>0</v>
      </c>
      <c r="E455" s="471"/>
      <c r="F455" s="471"/>
      <c r="G455" s="471" t="n">
        <f aca="false">G441</f>
        <v>0</v>
      </c>
      <c r="H455" s="471" t="n">
        <f aca="false">H441</f>
        <v>0</v>
      </c>
      <c r="I455" s="472" t="n">
        <f aca="false">I441</f>
        <v>0</v>
      </c>
      <c r="J455" s="473"/>
      <c r="K455" s="474"/>
      <c r="L455" s="474"/>
      <c r="M455" s="474"/>
      <c r="N455" s="474"/>
      <c r="O455" s="474"/>
      <c r="P455" s="474"/>
      <c r="Q455" s="474"/>
    </row>
    <row r="456" customFormat="false" ht="11.25" hidden="false" customHeight="false" outlineLevel="0" collapsed="false">
      <c r="A456" s="527" t="s">
        <v>636</v>
      </c>
      <c r="B456" s="519" t="s">
        <v>622</v>
      </c>
      <c r="C456" s="257" t="s">
        <v>181</v>
      </c>
      <c r="D456" s="168" t="n">
        <f aca="false">SUM(E456:F456)+G456+H456+I456+J456</f>
        <v>22100</v>
      </c>
      <c r="E456" s="471"/>
      <c r="F456" s="471"/>
      <c r="G456" s="471" t="n">
        <f aca="false">G402+G442+G391</f>
        <v>8000</v>
      </c>
      <c r="H456" s="471" t="n">
        <f aca="false">H402+H442+H391</f>
        <v>9100</v>
      </c>
      <c r="I456" s="472" t="n">
        <f aca="false">I402+I442+I391</f>
        <v>5000</v>
      </c>
      <c r="J456" s="473"/>
      <c r="K456" s="474"/>
      <c r="L456" s="474"/>
      <c r="M456" s="474"/>
      <c r="N456" s="474"/>
      <c r="O456" s="474"/>
      <c r="P456" s="474"/>
      <c r="Q456" s="474"/>
    </row>
    <row r="457" customFormat="false" ht="11.25" hidden="false" customHeight="false" outlineLevel="0" collapsed="false">
      <c r="A457" s="527" t="s">
        <v>637</v>
      </c>
      <c r="B457" s="519" t="s">
        <v>185</v>
      </c>
      <c r="C457" s="290" t="s">
        <v>173</v>
      </c>
      <c r="D457" s="168" t="n">
        <f aca="false">SUM(E457:F457)+G457+H457+I457+J457</f>
        <v>60.2518</v>
      </c>
      <c r="E457" s="471"/>
      <c r="F457" s="471"/>
      <c r="G457" s="471" t="n">
        <f aca="false">G404+G444+G393</f>
        <v>19.912</v>
      </c>
      <c r="H457" s="471" t="n">
        <f aca="false">H404+H444+H393</f>
        <v>25.1433</v>
      </c>
      <c r="I457" s="472" t="n">
        <f aca="false">I404+I444+I393</f>
        <v>15.1965</v>
      </c>
      <c r="J457" s="473"/>
      <c r="K457" s="474"/>
      <c r="L457" s="474"/>
      <c r="M457" s="474"/>
      <c r="N457" s="474"/>
      <c r="O457" s="474"/>
      <c r="P457" s="474"/>
      <c r="Q457" s="474"/>
    </row>
    <row r="458" customFormat="false" ht="11.25" hidden="false" customHeight="true" outlineLevel="0" collapsed="false">
      <c r="A458" s="527" t="s">
        <v>638</v>
      </c>
      <c r="B458" s="528" t="s">
        <v>333</v>
      </c>
      <c r="C458" s="290" t="s">
        <v>173</v>
      </c>
      <c r="D458" s="168" t="n">
        <f aca="false">SUM(E458:F458)+G458+H458+I458+J458</f>
        <v>1991.42000888</v>
      </c>
      <c r="E458" s="471"/>
      <c r="F458" s="470"/>
      <c r="G458" s="471" t="n">
        <f aca="false">G449+G451+G453+G455+G457</f>
        <v>660.572</v>
      </c>
      <c r="H458" s="471" t="n">
        <f aca="false">H449+H451+H453+H455+H457</f>
        <v>859.97430888</v>
      </c>
      <c r="I458" s="472" t="n">
        <f aca="false">I449+I451+I453+I455+I457</f>
        <v>470.8737</v>
      </c>
      <c r="J458" s="473"/>
      <c r="K458" s="474"/>
      <c r="L458" s="474"/>
      <c r="M458" s="474"/>
      <c r="N458" s="474"/>
      <c r="O458" s="474"/>
      <c r="P458" s="474"/>
      <c r="Q458" s="474"/>
    </row>
    <row r="459" customFormat="false" ht="12" hidden="false" customHeight="false" outlineLevel="0" collapsed="false">
      <c r="A459" s="529" t="s">
        <v>639</v>
      </c>
      <c r="B459" s="521" t="s">
        <v>212</v>
      </c>
      <c r="C459" s="293" t="s">
        <v>190</v>
      </c>
      <c r="D459" s="530" t="n">
        <f aca="false">D379/D458</f>
        <v>0.326400255647511</v>
      </c>
      <c r="E459" s="492"/>
      <c r="F459" s="492"/>
      <c r="G459" s="492" t="n">
        <f aca="false">G379/G458</f>
        <v>0.151383952090007</v>
      </c>
      <c r="H459" s="492" t="n">
        <f aca="false">H379/H458</f>
        <v>0.639553989370102</v>
      </c>
      <c r="I459" s="493" t="n">
        <f aca="false">I379/I458</f>
        <v>0</v>
      </c>
      <c r="J459" s="494"/>
      <c r="K459" s="495"/>
      <c r="L459" s="495"/>
      <c r="M459" s="495"/>
      <c r="N459" s="495"/>
      <c r="O459" s="495"/>
      <c r="P459" s="495"/>
      <c r="Q459" s="495"/>
    </row>
    <row r="460" customFormat="false" ht="11.25" hidden="false" customHeight="true" outlineLevel="0" collapsed="false">
      <c r="A460" s="61" t="s">
        <v>640</v>
      </c>
      <c r="B460" s="531" t="s">
        <v>641</v>
      </c>
      <c r="C460" s="288" t="s">
        <v>173</v>
      </c>
      <c r="D460" s="509" t="n">
        <f aca="false">SUM(E460:F460)+G460+H460+I460+J460</f>
        <v>645975.27</v>
      </c>
      <c r="E460" s="466"/>
      <c r="F460" s="466"/>
      <c r="G460" s="466" t="n">
        <f aca="false">G461+G462+G464+G463+G466+G467+G465</f>
        <v>146259</v>
      </c>
      <c r="H460" s="466" t="n">
        <f aca="false">H461+H462+H464+H463+H466+H467+H465</f>
        <v>203573.92</v>
      </c>
      <c r="I460" s="467" t="n">
        <f aca="false">I461+I462+I464+I463+I466+I467+I465</f>
        <v>296142.35</v>
      </c>
      <c r="J460" s="133"/>
      <c r="K460" s="105"/>
      <c r="L460" s="105"/>
      <c r="M460" s="105"/>
      <c r="N460" s="105"/>
      <c r="O460" s="105"/>
      <c r="P460" s="105"/>
      <c r="Q460" s="105"/>
    </row>
    <row r="461" customFormat="false" ht="11.25" hidden="false" customHeight="true" outlineLevel="0" collapsed="false">
      <c r="A461" s="290" t="s">
        <v>642</v>
      </c>
      <c r="B461" s="532" t="s">
        <v>160</v>
      </c>
      <c r="C461" s="290" t="s">
        <v>173</v>
      </c>
      <c r="D461" s="168" t="n">
        <f aca="false">SUM(E461:F461)+G461+H461+I461+J461</f>
        <v>435284.84</v>
      </c>
      <c r="E461" s="127"/>
      <c r="F461" s="127"/>
      <c r="G461" s="127" t="n">
        <f aca="false">G155+G231+G258+G305</f>
        <v>121626</v>
      </c>
      <c r="H461" s="126" t="n">
        <f aca="false">H155+H231+H258+H305</f>
        <v>116735.92</v>
      </c>
      <c r="I461" s="132" t="n">
        <f aca="false">I155+I231+I258+I305</f>
        <v>196922.92</v>
      </c>
      <c r="J461" s="133"/>
      <c r="K461" s="105"/>
      <c r="L461" s="105"/>
      <c r="M461" s="105"/>
      <c r="N461" s="105"/>
      <c r="O461" s="105"/>
      <c r="P461" s="105"/>
      <c r="Q461" s="105"/>
    </row>
    <row r="462" customFormat="false" ht="11.25" hidden="false" customHeight="true" outlineLevel="0" collapsed="false">
      <c r="A462" s="290" t="s">
        <v>643</v>
      </c>
      <c r="B462" s="532" t="s">
        <v>162</v>
      </c>
      <c r="C462" s="290" t="s">
        <v>173</v>
      </c>
      <c r="D462" s="168" t="n">
        <f aca="false">SUM(E462:F462)+G462+H462+I462+J462</f>
        <v>193844.43</v>
      </c>
      <c r="E462" s="127"/>
      <c r="F462" s="127"/>
      <c r="G462" s="127" t="n">
        <f aca="false">G156+G232</f>
        <v>10187</v>
      </c>
      <c r="H462" s="126" t="n">
        <f aca="false">H156+H232</f>
        <v>85288</v>
      </c>
      <c r="I462" s="132" t="n">
        <f aca="false">I156+I232</f>
        <v>98369.43</v>
      </c>
      <c r="J462" s="133"/>
      <c r="K462" s="105"/>
      <c r="L462" s="105"/>
      <c r="M462" s="105"/>
      <c r="N462" s="105"/>
      <c r="O462" s="105"/>
      <c r="P462" s="105"/>
      <c r="Q462" s="105"/>
    </row>
    <row r="463" customFormat="false" ht="11.25" hidden="false" customHeight="true" outlineLevel="0" collapsed="false">
      <c r="A463" s="290" t="s">
        <v>644</v>
      </c>
      <c r="B463" s="532" t="s">
        <v>645</v>
      </c>
      <c r="C463" s="290" t="s">
        <v>173</v>
      </c>
      <c r="D463" s="168" t="n">
        <f aca="false">SUM(E463:F463)+G463+H463+I463+J463</f>
        <v>2250</v>
      </c>
      <c r="E463" s="127"/>
      <c r="F463" s="127"/>
      <c r="G463" s="127" t="n">
        <f aca="false">G372</f>
        <v>700</v>
      </c>
      <c r="H463" s="127" t="n">
        <f aca="false">H372</f>
        <v>700</v>
      </c>
      <c r="I463" s="132" t="n">
        <f aca="false">I372</f>
        <v>850</v>
      </c>
      <c r="J463" s="133"/>
      <c r="K463" s="105"/>
      <c r="L463" s="105"/>
      <c r="M463" s="105"/>
      <c r="N463" s="105"/>
      <c r="O463" s="105"/>
      <c r="P463" s="105"/>
      <c r="Q463" s="105"/>
    </row>
    <row r="464" customFormat="false" ht="11.25" hidden="false" customHeight="true" outlineLevel="0" collapsed="false">
      <c r="A464" s="290" t="s">
        <v>646</v>
      </c>
      <c r="B464" s="532" t="s">
        <v>566</v>
      </c>
      <c r="C464" s="290" t="s">
        <v>173</v>
      </c>
      <c r="D464" s="168" t="n">
        <f aca="false">SUM(E464:F464)+G464+H464+I464+J464</f>
        <v>550</v>
      </c>
      <c r="E464" s="126"/>
      <c r="F464" s="126"/>
      <c r="G464" s="126" t="n">
        <f aca="false">G380+G408+G422</f>
        <v>0</v>
      </c>
      <c r="H464" s="126" t="n">
        <f aca="false">H380</f>
        <v>550</v>
      </c>
      <c r="I464" s="373" t="n">
        <f aca="false">I380+I408+I422</f>
        <v>0</v>
      </c>
      <c r="J464" s="133"/>
      <c r="K464" s="105"/>
      <c r="L464" s="105"/>
      <c r="M464" s="105"/>
      <c r="N464" s="105"/>
      <c r="O464" s="105"/>
      <c r="P464" s="105"/>
      <c r="Q464" s="105"/>
    </row>
    <row r="465" customFormat="false" ht="11.25" hidden="false" customHeight="true" outlineLevel="0" collapsed="false">
      <c r="A465" s="290" t="s">
        <v>647</v>
      </c>
      <c r="B465" s="532" t="s">
        <v>648</v>
      </c>
      <c r="C465" s="290" t="s">
        <v>173</v>
      </c>
      <c r="D465" s="168" t="n">
        <f aca="false">SUM(E465:F465)+G465+H465+I465+J465</f>
        <v>400</v>
      </c>
      <c r="E465" s="127"/>
      <c r="F465" s="127"/>
      <c r="G465" s="127" t="n">
        <f aca="false">G385+G397+G429</f>
        <v>100</v>
      </c>
      <c r="H465" s="127" t="n">
        <f aca="false">H385+H397+H429</f>
        <v>300</v>
      </c>
      <c r="I465" s="132" t="n">
        <f aca="false">I385+I397+I429</f>
        <v>0</v>
      </c>
      <c r="J465" s="133"/>
      <c r="K465" s="105"/>
      <c r="L465" s="105"/>
      <c r="M465" s="105"/>
      <c r="N465" s="105"/>
      <c r="O465" s="105"/>
      <c r="P465" s="105"/>
      <c r="Q465" s="105"/>
    </row>
    <row r="466" customFormat="false" ht="11.25" hidden="false" customHeight="true" outlineLevel="0" collapsed="false">
      <c r="A466" s="290" t="s">
        <v>649</v>
      </c>
      <c r="B466" s="532" t="s">
        <v>22</v>
      </c>
      <c r="C466" s="290" t="s">
        <v>173</v>
      </c>
      <c r="D466" s="168" t="n">
        <f aca="false">SUM(E466:F466)+G466+H466+I466+J466</f>
        <v>13646</v>
      </c>
      <c r="E466" s="291"/>
      <c r="F466" s="321"/>
      <c r="G466" s="126" t="n">
        <f aca="false">G157+G249</f>
        <v>13646</v>
      </c>
      <c r="H466" s="126" t="n">
        <f aca="false">H157</f>
        <v>0</v>
      </c>
      <c r="I466" s="125" t="n">
        <v>0</v>
      </c>
      <c r="J466" s="63"/>
      <c r="K466" s="64"/>
      <c r="L466" s="64"/>
      <c r="M466" s="64"/>
      <c r="N466" s="64"/>
      <c r="O466" s="64"/>
      <c r="P466" s="64"/>
      <c r="Q466" s="64"/>
    </row>
    <row r="467" customFormat="false" ht="11.25" hidden="false" customHeight="true" outlineLevel="0" collapsed="false">
      <c r="A467" s="411"/>
      <c r="B467" s="532" t="s">
        <v>650</v>
      </c>
      <c r="C467" s="290" t="s">
        <v>173</v>
      </c>
      <c r="D467" s="168" t="n">
        <f aca="false">SUM(E467:F467)+G467+H467+I467+J467</f>
        <v>0</v>
      </c>
      <c r="E467" s="291"/>
      <c r="F467" s="291"/>
      <c r="G467" s="89" t="n">
        <v>0</v>
      </c>
      <c r="H467" s="291" t="n">
        <v>0</v>
      </c>
      <c r="I467" s="125" t="n">
        <v>0</v>
      </c>
      <c r="J467" s="63"/>
      <c r="K467" s="64"/>
      <c r="L467" s="64"/>
      <c r="M467" s="64"/>
      <c r="N467" s="64"/>
      <c r="O467" s="64"/>
      <c r="P467" s="64"/>
      <c r="Q467" s="64"/>
    </row>
    <row r="468" customFormat="false" ht="11.25" hidden="false" customHeight="true" outlineLevel="0" collapsed="false">
      <c r="A468" s="290" t="s">
        <v>651</v>
      </c>
      <c r="B468" s="532" t="s">
        <v>652</v>
      </c>
      <c r="C468" s="290" t="s">
        <v>173</v>
      </c>
      <c r="D468" s="168" t="n">
        <f aca="false">SUM(E468:F468)+G468+H468+I468+J468</f>
        <v>0</v>
      </c>
      <c r="E468" s="291"/>
      <c r="F468" s="291"/>
      <c r="G468" s="89" t="n">
        <v>0</v>
      </c>
      <c r="H468" s="291" t="n">
        <v>0</v>
      </c>
      <c r="I468" s="125" t="n">
        <v>0</v>
      </c>
      <c r="J468" s="63"/>
      <c r="K468" s="64"/>
      <c r="L468" s="64"/>
      <c r="M468" s="64"/>
      <c r="N468" s="64"/>
      <c r="O468" s="64"/>
      <c r="P468" s="64"/>
      <c r="Q468" s="64"/>
    </row>
    <row r="469" customFormat="false" ht="11.25" hidden="false" customHeight="true" outlineLevel="0" collapsed="false">
      <c r="A469" s="290" t="s">
        <v>653</v>
      </c>
      <c r="B469" s="532" t="s">
        <v>559</v>
      </c>
      <c r="C469" s="290" t="s">
        <v>173</v>
      </c>
      <c r="D469" s="168"/>
      <c r="E469" s="291"/>
      <c r="F469" s="126"/>
      <c r="G469" s="89"/>
      <c r="H469" s="291"/>
      <c r="I469" s="125"/>
      <c r="J469" s="63"/>
      <c r="K469" s="64"/>
      <c r="L469" s="64"/>
      <c r="M469" s="64"/>
      <c r="N469" s="64"/>
      <c r="O469" s="64"/>
      <c r="P469" s="64"/>
      <c r="Q469" s="64"/>
    </row>
    <row r="470" s="541" customFormat="true" ht="11.25" hidden="false" customHeight="true" outlineLevel="0" collapsed="false">
      <c r="A470" s="476" t="s">
        <v>654</v>
      </c>
      <c r="B470" s="533" t="s">
        <v>655</v>
      </c>
      <c r="C470" s="534"/>
      <c r="D470" s="535"/>
      <c r="E470" s="536"/>
      <c r="F470" s="537"/>
      <c r="G470" s="536"/>
      <c r="H470" s="536"/>
      <c r="I470" s="538"/>
      <c r="J470" s="539"/>
      <c r="K470" s="540"/>
      <c r="L470" s="540"/>
      <c r="M470" s="540"/>
      <c r="N470" s="540"/>
      <c r="O470" s="540"/>
      <c r="P470" s="540"/>
      <c r="Q470" s="540"/>
    </row>
    <row r="471" customFormat="false" ht="11.25" hidden="false" customHeight="true" outlineLevel="0" collapsed="false">
      <c r="A471" s="290" t="s">
        <v>656</v>
      </c>
      <c r="B471" s="542" t="s">
        <v>657</v>
      </c>
      <c r="C471" s="445"/>
      <c r="D471" s="432"/>
      <c r="E471" s="88"/>
      <c r="F471" s="291"/>
      <c r="G471" s="88"/>
      <c r="H471" s="88"/>
      <c r="I471" s="195"/>
      <c r="J471" s="192"/>
      <c r="K471" s="87"/>
      <c r="L471" s="87"/>
      <c r="M471" s="87"/>
      <c r="N471" s="87"/>
      <c r="O471" s="87"/>
      <c r="P471" s="87"/>
      <c r="Q471" s="87"/>
    </row>
    <row r="472" customFormat="false" ht="11.25" hidden="false" customHeight="true" outlineLevel="0" collapsed="false">
      <c r="A472" s="290" t="s">
        <v>658</v>
      </c>
      <c r="B472" s="532" t="s">
        <v>659</v>
      </c>
      <c r="C472" s="290" t="s">
        <v>100</v>
      </c>
      <c r="D472" s="477" t="n">
        <f aca="false">SUM(E472:F472)+G472+H472+I472+J472</f>
        <v>32196.864</v>
      </c>
      <c r="E472" s="173"/>
      <c r="F472" s="173"/>
      <c r="G472" s="173" t="n">
        <f aca="false">G161+G448</f>
        <v>8768.6</v>
      </c>
      <c r="H472" s="173" t="n">
        <f aca="false">H161+H448</f>
        <v>10873.264</v>
      </c>
      <c r="I472" s="479" t="n">
        <f aca="false">I161+I448</f>
        <v>12555</v>
      </c>
      <c r="J472" s="480"/>
      <c r="K472" s="481"/>
      <c r="L472" s="481"/>
      <c r="M472" s="481"/>
      <c r="N472" s="481"/>
      <c r="O472" s="481"/>
      <c r="P472" s="481"/>
      <c r="Q472" s="481"/>
    </row>
    <row r="473" customFormat="false" ht="11.25" hidden="false" customHeight="true" outlineLevel="0" collapsed="false">
      <c r="A473" s="290" t="s">
        <v>660</v>
      </c>
      <c r="B473" s="532" t="s">
        <v>661</v>
      </c>
      <c r="C473" s="257" t="s">
        <v>167</v>
      </c>
      <c r="D473" s="477" t="n">
        <f aca="false">SUM(E473:F473)+G473+H473+I473+J473</f>
        <v>83148</v>
      </c>
      <c r="E473" s="173"/>
      <c r="F473" s="173"/>
      <c r="G473" s="173" t="n">
        <f aca="false">G159+G450</f>
        <v>31006</v>
      </c>
      <c r="H473" s="173" t="n">
        <f aca="false">H159+H450</f>
        <v>14855</v>
      </c>
      <c r="I473" s="479" t="n">
        <f aca="false">I159+I450</f>
        <v>37287</v>
      </c>
      <c r="J473" s="480"/>
      <c r="K473" s="481"/>
      <c r="L473" s="481"/>
      <c r="M473" s="481"/>
      <c r="N473" s="481"/>
      <c r="O473" s="481"/>
      <c r="P473" s="481"/>
      <c r="Q473" s="481"/>
    </row>
    <row r="474" customFormat="false" ht="11.25" hidden="false" customHeight="true" outlineLevel="0" collapsed="false">
      <c r="A474" s="290" t="s">
        <v>662</v>
      </c>
      <c r="B474" s="532" t="s">
        <v>663</v>
      </c>
      <c r="C474" s="257" t="s">
        <v>167</v>
      </c>
      <c r="D474" s="477" t="n">
        <f aca="false">SUM(E474:F474)+G474+H474+I474+J474</f>
        <v>217505</v>
      </c>
      <c r="E474" s="173"/>
      <c r="F474" s="173"/>
      <c r="G474" s="173" t="n">
        <f aca="false">G234+G452</f>
        <v>121762</v>
      </c>
      <c r="H474" s="173" t="n">
        <f aca="false">H234+H452</f>
        <v>25757</v>
      </c>
      <c r="I474" s="479" t="n">
        <f aca="false">I234+I452</f>
        <v>69986</v>
      </c>
      <c r="J474" s="480"/>
      <c r="K474" s="481"/>
      <c r="L474" s="481"/>
      <c r="M474" s="481"/>
      <c r="N474" s="481"/>
      <c r="O474" s="481"/>
      <c r="P474" s="481"/>
      <c r="Q474" s="481"/>
    </row>
    <row r="475" customFormat="false" ht="11.25" hidden="false" customHeight="true" outlineLevel="0" collapsed="false">
      <c r="A475" s="290" t="s">
        <v>664</v>
      </c>
      <c r="B475" s="532" t="s">
        <v>665</v>
      </c>
      <c r="C475" s="257" t="s">
        <v>181</v>
      </c>
      <c r="D475" s="477" t="n">
        <f aca="false">SUM(E475:F475)+G475+H475+I475+J475</f>
        <v>2595228</v>
      </c>
      <c r="E475" s="173"/>
      <c r="F475" s="173"/>
      <c r="G475" s="173" t="n">
        <f aca="false">G236+G163+G374+G456</f>
        <v>1405951</v>
      </c>
      <c r="H475" s="173" t="n">
        <f aca="false">H236+H163+H374+H456</f>
        <v>307559</v>
      </c>
      <c r="I475" s="479" t="n">
        <f aca="false">I236+I163+I374+I456</f>
        <v>881718</v>
      </c>
      <c r="J475" s="480"/>
      <c r="K475" s="481"/>
      <c r="L475" s="481"/>
      <c r="M475" s="481"/>
      <c r="N475" s="481"/>
      <c r="O475" s="481"/>
      <c r="P475" s="481"/>
      <c r="Q475" s="481"/>
    </row>
    <row r="476" customFormat="false" ht="11.25" hidden="false" customHeight="true" outlineLevel="0" collapsed="false">
      <c r="A476" s="290" t="s">
        <v>666</v>
      </c>
      <c r="B476" s="532" t="s">
        <v>667</v>
      </c>
      <c r="C476" s="257" t="s">
        <v>167</v>
      </c>
      <c r="D476" s="477" t="n">
        <f aca="false">SUM(E476:F476)+G476+H476+I476+J476</f>
        <v>264093</v>
      </c>
      <c r="E476" s="173"/>
      <c r="F476" s="173"/>
      <c r="G476" s="173" t="n">
        <f aca="false">G221+G454</f>
        <v>137028</v>
      </c>
      <c r="H476" s="173" t="n">
        <f aca="false">H221+H454</f>
        <v>29228</v>
      </c>
      <c r="I476" s="479" t="n">
        <f aca="false">I221+I454</f>
        <v>97837</v>
      </c>
      <c r="J476" s="480"/>
      <c r="K476" s="481"/>
      <c r="L476" s="481"/>
      <c r="M476" s="481"/>
      <c r="N476" s="481"/>
      <c r="O476" s="481"/>
      <c r="P476" s="481"/>
      <c r="Q476" s="481"/>
    </row>
    <row r="477" customFormat="false" ht="11.25" hidden="false" customHeight="true" outlineLevel="0" collapsed="false">
      <c r="A477" s="290" t="s">
        <v>668</v>
      </c>
      <c r="B477" s="532" t="s">
        <v>669</v>
      </c>
      <c r="C477" s="290" t="s">
        <v>456</v>
      </c>
      <c r="D477" s="477" t="n">
        <f aca="false">SUM(E477:F477)+G477+H477+I477+J477</f>
        <v>135574</v>
      </c>
      <c r="E477" s="173"/>
      <c r="F477" s="543"/>
      <c r="G477" s="173" t="n">
        <f aca="false">G307</f>
        <v>16434</v>
      </c>
      <c r="H477" s="173" t="n">
        <f aca="false">H307</f>
        <v>59570</v>
      </c>
      <c r="I477" s="479" t="n">
        <f aca="false">I307</f>
        <v>59570</v>
      </c>
      <c r="J477" s="480"/>
      <c r="K477" s="481"/>
      <c r="L477" s="481"/>
      <c r="M477" s="481"/>
      <c r="N477" s="481"/>
      <c r="O477" s="481"/>
      <c r="P477" s="481"/>
      <c r="Q477" s="481"/>
    </row>
    <row r="478" s="541" customFormat="true" ht="11.25" hidden="false" customHeight="true" outlineLevel="0" collapsed="false">
      <c r="A478" s="544" t="s">
        <v>670</v>
      </c>
      <c r="B478" s="545" t="s">
        <v>671</v>
      </c>
      <c r="C478" s="544" t="s">
        <v>173</v>
      </c>
      <c r="D478" s="546" t="n">
        <f aca="false">SUM(E478:F478)+G478+H478+I478+J478</f>
        <v>38219.1515695193</v>
      </c>
      <c r="E478" s="547"/>
      <c r="F478" s="547"/>
      <c r="G478" s="547" t="n">
        <f aca="false">G480+G481+G482+G483+G484+G485</f>
        <v>11509.575561</v>
      </c>
      <c r="H478" s="547" t="n">
        <f aca="false">H480+H481+H482+H483+H484+H485</f>
        <v>10688.86663668</v>
      </c>
      <c r="I478" s="548" t="n">
        <f aca="false">I480+I481+I482+I483+I484+I485</f>
        <v>16020.7093718393</v>
      </c>
      <c r="J478" s="480"/>
      <c r="K478" s="481"/>
      <c r="L478" s="481"/>
      <c r="M478" s="481"/>
      <c r="N478" s="481"/>
      <c r="O478" s="481"/>
      <c r="P478" s="481"/>
      <c r="Q478" s="481"/>
    </row>
    <row r="479" s="541" customFormat="true" ht="11.25" hidden="false" customHeight="true" outlineLevel="1" collapsed="false">
      <c r="A479" s="544"/>
      <c r="B479" s="545"/>
      <c r="C479" s="544"/>
      <c r="D479" s="477" t="n">
        <f aca="false">SUM(E479:F479)+G479+H479+I479+J479</f>
        <v>38219.1515695193</v>
      </c>
      <c r="E479" s="547"/>
      <c r="F479" s="547"/>
      <c r="G479" s="547" t="n">
        <f aca="false">G480+G481+G482+G483+G484+G485</f>
        <v>11509.575561</v>
      </c>
      <c r="H479" s="547" t="n">
        <f aca="false">H480+H481+H482+H483+H484+H485</f>
        <v>10688.86663668</v>
      </c>
      <c r="I479" s="548" t="n">
        <f aca="false">I480+I481+I482+I483+I484+I485</f>
        <v>16020.7093718393</v>
      </c>
      <c r="J479" s="480"/>
      <c r="K479" s="481"/>
      <c r="L479" s="481"/>
      <c r="M479" s="481"/>
      <c r="N479" s="481"/>
      <c r="O479" s="481"/>
      <c r="P479" s="481"/>
      <c r="Q479" s="481"/>
    </row>
    <row r="480" s="541" customFormat="true" ht="11.25" hidden="false" customHeight="true" outlineLevel="0" collapsed="false">
      <c r="A480" s="544" t="s">
        <v>672</v>
      </c>
      <c r="B480" s="532" t="s">
        <v>659</v>
      </c>
      <c r="C480" s="476" t="s">
        <v>673</v>
      </c>
      <c r="D480" s="546" t="n">
        <f aca="false">SUM(E480:F480)+G480+H480+I480+J480</f>
        <v>22496.23354088</v>
      </c>
      <c r="E480" s="173"/>
      <c r="F480" s="173"/>
      <c r="G480" s="173" t="n">
        <f aca="false">G162+G449</f>
        <v>5454.0692</v>
      </c>
      <c r="H480" s="173" t="n">
        <f aca="false">H162+H449</f>
        <v>7507.11893088</v>
      </c>
      <c r="I480" s="479" t="n">
        <f aca="false">I162+I449</f>
        <v>9535.04541</v>
      </c>
      <c r="J480" s="480"/>
      <c r="K480" s="481"/>
      <c r="L480" s="481"/>
      <c r="M480" s="481"/>
      <c r="N480" s="481"/>
      <c r="O480" s="481"/>
      <c r="P480" s="481"/>
      <c r="Q480" s="481"/>
    </row>
    <row r="481" s="541" customFormat="true" ht="11.25" hidden="false" customHeight="true" outlineLevel="0" collapsed="false">
      <c r="A481" s="544" t="s">
        <v>674</v>
      </c>
      <c r="B481" s="532" t="s">
        <v>661</v>
      </c>
      <c r="C481" s="476" t="s">
        <v>673</v>
      </c>
      <c r="D481" s="546" t="n">
        <f aca="false">SUM(E481:F481)+G481+H481+I481+J481</f>
        <v>2149.6633105</v>
      </c>
      <c r="E481" s="173"/>
      <c r="F481" s="173"/>
      <c r="G481" s="173" t="n">
        <f aca="false">G160+G451</f>
        <v>716.54866</v>
      </c>
      <c r="H481" s="173" t="n">
        <f aca="false">H160+H451</f>
        <v>381.0619455</v>
      </c>
      <c r="I481" s="479" t="n">
        <f aca="false">I160+I451</f>
        <v>1052.052705</v>
      </c>
      <c r="J481" s="480"/>
      <c r="K481" s="481"/>
      <c r="L481" s="481"/>
      <c r="M481" s="481"/>
      <c r="N481" s="481"/>
      <c r="O481" s="481"/>
      <c r="P481" s="481"/>
      <c r="Q481" s="481"/>
    </row>
    <row r="482" s="541" customFormat="true" ht="11.25" hidden="false" customHeight="true" outlineLevel="0" collapsed="false">
      <c r="A482" s="544" t="s">
        <v>675</v>
      </c>
      <c r="B482" s="532" t="s">
        <v>663</v>
      </c>
      <c r="C482" s="476" t="s">
        <v>673</v>
      </c>
      <c r="D482" s="546" t="n">
        <f aca="false">SUM(E482:F482)+G482+H482+I482+J482</f>
        <v>819.847734</v>
      </c>
      <c r="E482" s="173"/>
      <c r="F482" s="173"/>
      <c r="G482" s="173" t="n">
        <f aca="false">G235+G453</f>
        <v>416.42604</v>
      </c>
      <c r="H482" s="173" t="n">
        <f aca="false">H235+H453</f>
        <v>100.4523</v>
      </c>
      <c r="I482" s="479" t="n">
        <f aca="false">I235+I453</f>
        <v>302.969394</v>
      </c>
      <c r="J482" s="480"/>
      <c r="K482" s="481"/>
      <c r="L482" s="481"/>
      <c r="M482" s="481"/>
      <c r="N482" s="481"/>
      <c r="O482" s="481"/>
      <c r="P482" s="481"/>
      <c r="Q482" s="481"/>
    </row>
    <row r="483" s="541" customFormat="true" ht="11.25" hidden="false" customHeight="true" outlineLevel="0" collapsed="false">
      <c r="A483" s="544" t="s">
        <v>676</v>
      </c>
      <c r="B483" s="532" t="s">
        <v>665</v>
      </c>
      <c r="C483" s="476" t="s">
        <v>673</v>
      </c>
      <c r="D483" s="546" t="n">
        <f aca="false">SUM(E483:F483)+G483+H483+I483+J483</f>
        <v>7755.0421535</v>
      </c>
      <c r="E483" s="173"/>
      <c r="F483" s="173"/>
      <c r="G483" s="173" t="n">
        <f aca="false">G237+G164+G375+G457</f>
        <v>3828.557601</v>
      </c>
      <c r="H483" s="173" t="n">
        <f aca="false">H237+H164+H375+H457</f>
        <v>1019.096756</v>
      </c>
      <c r="I483" s="479" t="n">
        <f aca="false">I237+I164+I375+I457</f>
        <v>2907.3877965</v>
      </c>
      <c r="J483" s="480"/>
      <c r="K483" s="481"/>
      <c r="L483" s="481"/>
      <c r="M483" s="481"/>
      <c r="N483" s="481"/>
      <c r="O483" s="481"/>
      <c r="P483" s="481"/>
      <c r="Q483" s="481"/>
    </row>
    <row r="484" s="541" customFormat="true" ht="11.25" hidden="false" customHeight="true" outlineLevel="0" collapsed="false">
      <c r="A484" s="544" t="s">
        <v>677</v>
      </c>
      <c r="B484" s="532" t="s">
        <v>667</v>
      </c>
      <c r="C484" s="476" t="s">
        <v>673</v>
      </c>
      <c r="D484" s="546" t="n">
        <f aca="false">SUM(E484:F484)+G484+H484+I484+J484</f>
        <v>1511.9905502</v>
      </c>
      <c r="E484" s="173"/>
      <c r="F484" s="173"/>
      <c r="G484" s="173" t="n">
        <f aca="false">G239+G455</f>
        <v>704.32392</v>
      </c>
      <c r="H484" s="173" t="n">
        <f aca="false">H239+H455</f>
        <v>171.27608</v>
      </c>
      <c r="I484" s="479" t="n">
        <f aca="false">I239+I455</f>
        <v>636.3905502</v>
      </c>
      <c r="J484" s="480"/>
      <c r="K484" s="481"/>
      <c r="L484" s="481"/>
      <c r="M484" s="481"/>
      <c r="N484" s="481"/>
      <c r="O484" s="481"/>
      <c r="P484" s="481"/>
      <c r="Q484" s="481"/>
    </row>
    <row r="485" s="541" customFormat="true" ht="11.25" hidden="false" customHeight="true" outlineLevel="0" collapsed="false">
      <c r="A485" s="476" t="s">
        <v>678</v>
      </c>
      <c r="B485" s="532" t="s">
        <v>669</v>
      </c>
      <c r="C485" s="476" t="s">
        <v>673</v>
      </c>
      <c r="D485" s="546" t="n">
        <f aca="false">SUM(E485:F485)+G485+H485+I485+J485</f>
        <v>3486.3742804393</v>
      </c>
      <c r="E485" s="547"/>
      <c r="F485" s="173"/>
      <c r="G485" s="547" t="n">
        <f aca="false">G308</f>
        <v>389.65014</v>
      </c>
      <c r="H485" s="547" t="n">
        <f aca="false">H308</f>
        <v>1509.8606243</v>
      </c>
      <c r="I485" s="548" t="n">
        <f aca="false">I308</f>
        <v>1586.8635161393</v>
      </c>
      <c r="J485" s="480"/>
      <c r="K485" s="481"/>
      <c r="L485" s="481"/>
      <c r="M485" s="481"/>
      <c r="N485" s="481"/>
      <c r="O485" s="481"/>
      <c r="P485" s="481"/>
      <c r="Q485" s="481"/>
    </row>
    <row r="486" customFormat="false" ht="11.25" hidden="false" customHeight="true" outlineLevel="0" collapsed="false">
      <c r="A486" s="60" t="s">
        <v>679</v>
      </c>
      <c r="B486" s="549" t="s">
        <v>189</v>
      </c>
      <c r="C486" s="550" t="s">
        <v>190</v>
      </c>
      <c r="D486" s="551" t="n">
        <f aca="false">D460/D478</f>
        <v>16.9018736280682</v>
      </c>
      <c r="E486" s="552"/>
      <c r="F486" s="553"/>
      <c r="G486" s="552" t="n">
        <f aca="false">G460/G478</f>
        <v>12.7075928408339</v>
      </c>
      <c r="H486" s="552" t="n">
        <f aca="false">H460/H478</f>
        <v>19.0454167798683</v>
      </c>
      <c r="I486" s="554" t="n">
        <f aca="false">I460/I478</f>
        <v>18.4849711162322</v>
      </c>
      <c r="J486" s="555"/>
      <c r="K486" s="556"/>
      <c r="L486" s="556"/>
      <c r="M486" s="556"/>
      <c r="N486" s="556"/>
      <c r="O486" s="556"/>
      <c r="P486" s="556"/>
      <c r="Q486" s="556"/>
    </row>
    <row r="487" customFormat="false" ht="11.25" hidden="false" customHeight="false" outlineLevel="0" collapsed="false">
      <c r="B487" s="557"/>
      <c r="C487" s="87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</row>
    <row r="518" customFormat="false" ht="11.25" hidden="false" customHeight="false" outlineLevel="0" collapsed="false">
      <c r="A518" s="558"/>
      <c r="B518" s="558"/>
      <c r="C518" s="333"/>
      <c r="D518" s="559"/>
    </row>
    <row r="519" customFormat="false" ht="11.25" hidden="false" customHeight="false" outlineLevel="0" collapsed="false">
      <c r="A519" s="560"/>
    </row>
  </sheetData>
  <mergeCells count="22">
    <mergeCell ref="A2:J2"/>
    <mergeCell ref="A3:J3"/>
    <mergeCell ref="A4:J4"/>
    <mergeCell ref="B5:B6"/>
    <mergeCell ref="D5:I5"/>
    <mergeCell ref="A8:J8"/>
    <mergeCell ref="A168:J168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A242:J242"/>
    <mergeCell ref="B263:F263"/>
    <mergeCell ref="A264:J264"/>
    <mergeCell ref="A311:J311"/>
    <mergeCell ref="B378:J378"/>
  </mergeCells>
  <printOptions headings="false" gridLines="false" gridLinesSet="true" horizontalCentered="true" verticalCentered="false"/>
  <pageMargins left="0.865972222222222" right="0.472222222222222" top="0.511805555555556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1" man="true" max="16383" min="0"/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8:12:53Z</dcterms:created>
  <dc:creator>с</dc:creator>
  <dc:description/>
  <dc:language>en-US</dc:language>
  <cp:lastModifiedBy>пользователь</cp:lastModifiedBy>
  <cp:lastPrinted>2012-10-30T06:34:48Z</cp:lastPrinted>
  <dcterms:modified xsi:type="dcterms:W3CDTF">2012-12-17T10:35:33Z</dcterms:modified>
  <cp:revision>0</cp:revision>
  <dc:subject/>
  <dc:title/>
</cp:coreProperties>
</file>