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4">
  <si>
    <t xml:space="preserve">Приложение №3</t>
  </si>
  <si>
    <t xml:space="preserve">к постановлению мэрии городского округа Тольятти</t>
  </si>
  <si>
    <t xml:space="preserve">"29"02.2012 г. №576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р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г.</t>
  </si>
  <si>
    <t xml:space="preserve">Финансовые затраты на 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всего, в т.ч.:</t>
  </si>
  <si>
    <t xml:space="preserve">1. Выполнение инженерных изысканий для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2. Разработ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3. Государственная экспертиза проекта реконструкции и строительства магистральной улицы общегородского значения регулируемого движения ул. Офицерской  от Южного шоссе до ул. Ворошилова 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Итого по разделу 1:</t>
  </si>
  <si>
    <t xml:space="preserve">2. Строительство дорог местного значени городского округа Тольятти</t>
  </si>
  <si>
    <t xml:space="preserve">Строительство автомагистрали Н-21 (ул.40 лет Победы) в Автозаводском  районе г. Тольятти</t>
  </si>
  <si>
    <t xml:space="preserve">Строительство автомагистрали Н-2 (дублер Южного шоссе) вдоль 20, 21 квартала Автозаводского района </t>
  </si>
  <si>
    <t xml:space="preserve">Строительство дублера Автозаводского шоссе от ул. 50 лет Октября до Южного шоссе</t>
  </si>
  <si>
    <t xml:space="preserve">Строительство многоуровневой развязки на пересечении Южного, Автозаводского, Хрящевского шоссе</t>
  </si>
  <si>
    <t xml:space="preserve">Строительство автодороги  от  ул. Громовой до ул. Чайкиной</t>
  </si>
  <si>
    <t xml:space="preserve">Строительство надземных и подземных пешеходных переходов  на Южном шоссе, в районе ООТ "19 квартал" и "20 квартал", на Автозаводском шоссе, в районе т/к "Парк-Хаус",   ул. Борковской,  в районе рынка Автозаводского района, реконструкции пересечения автодорог по ул. Полякова и  ул. Офицерской с заменой кольцевой развязки  на прямой участок с организацией  пешеходного движения</t>
  </si>
  <si>
    <t xml:space="preserve">Итого по разделу 2:</t>
  </si>
  <si>
    <t xml:space="preserve">3. Реконструкция дорог местного значения городского округа Тольятти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регулируемого движения ул. Офицерской от Южного шоссе до ул. Ворошилова 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Итого по разделу 3:</t>
  </si>
  <si>
    <t xml:space="preserve">4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Итого по разделу 4:</t>
  </si>
  <si>
    <t xml:space="preserve">5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Борковская (от ул. Дзержинского до ул. Северной)</t>
  </si>
  <si>
    <t xml:space="preserve">ул. Северная (от Хрящевского шоссе до ул. Цеховая)</t>
  </si>
  <si>
    <t xml:space="preserve">ул. Воскресенская (от Южного шоссе до ул. Дзержинского)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Патрульная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Спортивная  (в районе персечения с пр. Степана Разина)</t>
  </si>
  <si>
    <t xml:space="preserve">Кольцевая развязка  Степана Разина - Ленинский проспект</t>
  </si>
  <si>
    <t xml:space="preserve">пр. Степана Разина (от ул. Дзержинского до Ленинского проспекта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ой до ул. Ворошилова)</t>
  </si>
  <si>
    <t xml:space="preserve">ул. Ворошилова (от ул. Дзержинского до ул. Свердлова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Самарская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</t>
  </si>
  <si>
    <t xml:space="preserve">Енисейский проезд</t>
  </si>
  <si>
    <t xml:space="preserve">ул. Ушакова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Ремонт автодорог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5:</t>
  </si>
  <si>
    <t xml:space="preserve">Всего по разделам 1 - 5:</t>
  </si>
  <si>
    <t xml:space="preserve">Примечание: ** - стоимость работ в ценах 2011г. (с учетом коэффициентов инфляции 2012-2015 г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true" showOutlineSymbols="true" defaultGridColor="true" view="normal" topLeftCell="G1" colorId="64" zoomScale="160" zoomScaleNormal="160" zoomScalePageLayoutView="100" workbookViewId="0">
      <selection pane="topLeft" activeCell="A12" activeCellId="0" sqref="A12:A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4.14"/>
    <col collapsed="false" customWidth="true" hidden="false" outlineLevel="0" max="3" min="3" style="2" width="4.99"/>
    <col collapsed="false" customWidth="true" hidden="false" outlineLevel="0" max="4" min="4" style="3" width="3.56"/>
    <col collapsed="false" customWidth="true" hidden="false" outlineLevel="0" max="5" min="5" style="3" width="4.41"/>
    <col collapsed="false" customWidth="true" hidden="false" outlineLevel="0" max="6" min="6" style="3" width="4.7"/>
    <col collapsed="false" customWidth="true" hidden="false" outlineLevel="0" max="7" min="7" style="3" width="4.28"/>
    <col collapsed="false" customWidth="true" hidden="false" outlineLevel="0" max="8" min="8" style="3" width="3.85"/>
    <col collapsed="false" customWidth="true" hidden="false" outlineLevel="0" max="10" min="9" style="3" width="4.14"/>
    <col collapsed="false" customWidth="true" hidden="false" outlineLevel="0" max="11" min="11" style="3" width="4.28"/>
    <col collapsed="false" customWidth="true" hidden="false" outlineLevel="0" max="12" min="12" style="3" width="3.85"/>
    <col collapsed="false" customWidth="true" hidden="false" outlineLevel="0" max="15" min="13" style="3" width="4.41"/>
    <col collapsed="false" customWidth="true" hidden="false" outlineLevel="0" max="16" min="16" style="3" width="4.14"/>
    <col collapsed="false" customWidth="true" hidden="false" outlineLevel="0" max="17" min="17" style="3" width="8.85"/>
    <col collapsed="false" customWidth="true" hidden="false" outlineLevel="0" max="18" min="18" style="3" width="4.28"/>
    <col collapsed="false" customWidth="true" hidden="false" outlineLevel="0" max="19" min="19" style="3" width="4.41"/>
    <col collapsed="false" customWidth="true" hidden="false" outlineLevel="0" max="20" min="20" style="3" width="3.7"/>
    <col collapsed="false" customWidth="true" hidden="false" outlineLevel="0" max="21" min="21" style="3" width="3.99"/>
    <col collapsed="false" customWidth="true" hidden="false" outlineLevel="0" max="22" min="22" style="3" width="3.7"/>
    <col collapsed="false" customWidth="true" hidden="false" outlineLevel="0" max="23" min="23" style="3" width="4.28"/>
    <col collapsed="false" customWidth="true" hidden="false" outlineLevel="0" max="24" min="24" style="3" width="2.84"/>
    <col collapsed="false" customWidth="true" hidden="false" outlineLevel="0" max="25" min="25" style="3" width="3.99"/>
    <col collapsed="false" customWidth="true" hidden="false" outlineLevel="0" max="26" min="26" style="3" width="3.85"/>
    <col collapsed="false" customWidth="true" hidden="false" outlineLevel="0" max="28" min="27" style="3" width="3.99"/>
    <col collapsed="false" customWidth="true" hidden="false" outlineLevel="0" max="29" min="29" style="3" width="5.28"/>
    <col collapsed="false" customWidth="true" hidden="false" outlineLevel="0" max="31" min="30" style="3" width="4.99"/>
    <col collapsed="false" customWidth="true" hidden="false" outlineLevel="0" max="32" min="32" style="4" width="10.99"/>
    <col collapsed="false" customWidth="true" hidden="false" outlineLevel="0" max="35" min="33" style="4" width="9.14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7"/>
      <c r="AG2" s="7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7"/>
      <c r="AG3" s="7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7"/>
      <c r="AG4" s="7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/>
      <c r="AG5" s="6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6"/>
      <c r="AG6" s="6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6"/>
      <c r="AG7" s="6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6"/>
      <c r="AG8" s="6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6"/>
      <c r="AG9" s="6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/>
      <c r="F13" s="11"/>
      <c r="G13" s="11"/>
      <c r="H13" s="11" t="s">
        <v>16</v>
      </c>
      <c r="I13" s="11"/>
      <c r="J13" s="11"/>
      <c r="K13" s="11"/>
      <c r="L13" s="11" t="s">
        <v>17</v>
      </c>
      <c r="M13" s="11"/>
      <c r="N13" s="11"/>
      <c r="O13" s="11"/>
      <c r="P13" s="11" t="s">
        <v>18</v>
      </c>
      <c r="Q13" s="11"/>
      <c r="R13" s="11"/>
      <c r="S13" s="11"/>
      <c r="T13" s="11" t="s">
        <v>19</v>
      </c>
      <c r="U13" s="11"/>
      <c r="V13" s="11"/>
      <c r="W13" s="11"/>
      <c r="X13" s="11" t="s">
        <v>20</v>
      </c>
      <c r="Y13" s="11"/>
      <c r="Z13" s="11"/>
      <c r="AA13" s="11"/>
      <c r="AB13" s="11" t="s">
        <v>21</v>
      </c>
      <c r="AC13" s="11"/>
      <c r="AD13" s="11"/>
      <c r="AE13" s="11"/>
      <c r="AF13" s="12"/>
      <c r="AG13" s="12"/>
    </row>
    <row r="14" customFormat="false" ht="15" hidden="false" customHeight="true" outlineLevel="0" collapsed="false">
      <c r="A14" s="10"/>
      <c r="B14" s="11"/>
      <c r="C14" s="11"/>
      <c r="D14" s="11" t="s">
        <v>22</v>
      </c>
      <c r="E14" s="11" t="s">
        <v>23</v>
      </c>
      <c r="F14" s="11" t="s">
        <v>24</v>
      </c>
      <c r="G14" s="11"/>
      <c r="H14" s="11" t="s">
        <v>22</v>
      </c>
      <c r="I14" s="11" t="s">
        <v>25</v>
      </c>
      <c r="J14" s="11" t="s">
        <v>24</v>
      </c>
      <c r="K14" s="11"/>
      <c r="L14" s="11" t="s">
        <v>22</v>
      </c>
      <c r="M14" s="11" t="s">
        <v>23</v>
      </c>
      <c r="N14" s="11" t="s">
        <v>24</v>
      </c>
      <c r="O14" s="11"/>
      <c r="P14" s="11" t="s">
        <v>22</v>
      </c>
      <c r="Q14" s="11" t="s">
        <v>26</v>
      </c>
      <c r="R14" s="11" t="s">
        <v>24</v>
      </c>
      <c r="S14" s="11"/>
      <c r="T14" s="11" t="s">
        <v>22</v>
      </c>
      <c r="U14" s="11" t="s">
        <v>26</v>
      </c>
      <c r="V14" s="11" t="s">
        <v>24</v>
      </c>
      <c r="W14" s="11"/>
      <c r="X14" s="11" t="s">
        <v>22</v>
      </c>
      <c r="Y14" s="11" t="s">
        <v>26</v>
      </c>
      <c r="Z14" s="11" t="s">
        <v>24</v>
      </c>
      <c r="AA14" s="11"/>
      <c r="AB14" s="11" t="s">
        <v>22</v>
      </c>
      <c r="AC14" s="11" t="s">
        <v>26</v>
      </c>
      <c r="AD14" s="11" t="s">
        <v>24</v>
      </c>
      <c r="AE14" s="11"/>
      <c r="AF14" s="12"/>
      <c r="AG14" s="12"/>
    </row>
    <row r="15" customFormat="false" ht="30.75" hidden="false" customHeight="true" outlineLevel="0" collapsed="false">
      <c r="A15" s="10"/>
      <c r="B15" s="11"/>
      <c r="C15" s="11"/>
      <c r="D15" s="11"/>
      <c r="E15" s="11"/>
      <c r="F15" s="11" t="s">
        <v>27</v>
      </c>
      <c r="G15" s="11" t="s">
        <v>28</v>
      </c>
      <c r="H15" s="11"/>
      <c r="I15" s="11"/>
      <c r="J15" s="11" t="s">
        <v>29</v>
      </c>
      <c r="K15" s="11" t="s">
        <v>28</v>
      </c>
      <c r="L15" s="11"/>
      <c r="M15" s="11"/>
      <c r="N15" s="11" t="s">
        <v>30</v>
      </c>
      <c r="O15" s="11" t="s">
        <v>28</v>
      </c>
      <c r="P15" s="11"/>
      <c r="Q15" s="11"/>
      <c r="R15" s="11" t="s">
        <v>30</v>
      </c>
      <c r="S15" s="11" t="s">
        <v>28</v>
      </c>
      <c r="T15" s="11"/>
      <c r="U15" s="11"/>
      <c r="V15" s="11" t="s">
        <v>30</v>
      </c>
      <c r="W15" s="11" t="s">
        <v>28</v>
      </c>
      <c r="X15" s="11"/>
      <c r="Y15" s="11"/>
      <c r="Z15" s="11" t="s">
        <v>30</v>
      </c>
      <c r="AA15" s="11" t="s">
        <v>28</v>
      </c>
      <c r="AB15" s="11"/>
      <c r="AC15" s="11"/>
      <c r="AD15" s="11" t="s">
        <v>30</v>
      </c>
      <c r="AE15" s="11" t="s">
        <v>28</v>
      </c>
      <c r="AF15" s="12"/>
      <c r="AG15" s="12"/>
    </row>
    <row r="16" customFormat="false" ht="9" hidden="false" customHeight="true" outlineLevel="0" collapsed="false">
      <c r="A16" s="13" t="n">
        <v>1</v>
      </c>
      <c r="B16" s="10" t="n">
        <v>2</v>
      </c>
      <c r="C16" s="10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  <c r="Q16" s="11" t="n">
        <v>17</v>
      </c>
      <c r="R16" s="11" t="n">
        <v>18</v>
      </c>
      <c r="S16" s="11" t="n">
        <v>19</v>
      </c>
      <c r="T16" s="11" t="n">
        <v>20</v>
      </c>
      <c r="U16" s="11" t="n">
        <v>21</v>
      </c>
      <c r="V16" s="11" t="n">
        <v>22</v>
      </c>
      <c r="W16" s="11" t="n">
        <v>23</v>
      </c>
      <c r="X16" s="11" t="n">
        <v>24</v>
      </c>
      <c r="Y16" s="11" t="n">
        <v>25</v>
      </c>
      <c r="Z16" s="11" t="n">
        <v>26</v>
      </c>
      <c r="AA16" s="11" t="n">
        <v>27</v>
      </c>
      <c r="AB16" s="11" t="n">
        <v>28</v>
      </c>
      <c r="AC16" s="11" t="n">
        <v>28</v>
      </c>
      <c r="AD16" s="11" t="n">
        <v>30</v>
      </c>
      <c r="AE16" s="11" t="n">
        <v>31</v>
      </c>
      <c r="AF16" s="12"/>
      <c r="AG16" s="12"/>
    </row>
    <row r="17" s="16" customFormat="true" ht="12" hidden="false" customHeight="true" outlineLevel="0" collapsed="false">
      <c r="A17" s="14" t="s">
        <v>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2"/>
      <c r="AG17" s="12"/>
      <c r="AH17" s="15"/>
      <c r="AI17" s="15"/>
    </row>
    <row r="18" customFormat="false" ht="27" hidden="false" customHeight="true" outlineLevel="0" collapsed="false">
      <c r="A18" s="17" t="s">
        <v>32</v>
      </c>
      <c r="B18" s="18"/>
      <c r="C18" s="19" t="n">
        <f aca="false">E18+I18+M18+Q18+U18+Y18+AC18</f>
        <v>3935</v>
      </c>
      <c r="D18" s="19"/>
      <c r="E18" s="19" t="n">
        <v>3935</v>
      </c>
      <c r="F18" s="20"/>
      <c r="G18" s="19" t="n">
        <v>3935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2"/>
      <c r="AG18" s="12"/>
    </row>
    <row r="19" customFormat="false" ht="26.25" hidden="false" customHeight="true" outlineLevel="0" collapsed="false">
      <c r="A19" s="17" t="s">
        <v>33</v>
      </c>
      <c r="B19" s="18"/>
      <c r="C19" s="19" t="n">
        <f aca="false">E19+I19+M19+Q19+U19+Y19+AC19</f>
        <v>6383</v>
      </c>
      <c r="D19" s="19"/>
      <c r="E19" s="19" t="n">
        <v>6383</v>
      </c>
      <c r="F19" s="19"/>
      <c r="G19" s="19" t="n">
        <v>6383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2"/>
      <c r="AG19" s="12"/>
    </row>
    <row r="20" customFormat="false" ht="26.25" hidden="false" customHeight="true" outlineLevel="0" collapsed="false">
      <c r="A20" s="17" t="s">
        <v>34</v>
      </c>
      <c r="B20" s="18"/>
      <c r="C20" s="19" t="n">
        <f aca="false">E20+I20+M20+Q20+U20+Y20+AC20</f>
        <v>6546</v>
      </c>
      <c r="D20" s="19"/>
      <c r="E20" s="19" t="n">
        <v>6546</v>
      </c>
      <c r="F20" s="19"/>
      <c r="G20" s="19" t="n">
        <v>6546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2"/>
      <c r="AG20" s="12"/>
    </row>
    <row r="21" customFormat="false" ht="26.25" hidden="false" customHeight="true" outlineLevel="0" collapsed="false">
      <c r="A21" s="17" t="s">
        <v>35</v>
      </c>
      <c r="B21" s="18"/>
      <c r="C21" s="19" t="n">
        <f aca="false">E21+I21+M21+Q21+U21+Y21+AC21</f>
        <v>17715</v>
      </c>
      <c r="D21" s="19"/>
      <c r="E21" s="19" t="n">
        <v>13477</v>
      </c>
      <c r="F21" s="20"/>
      <c r="G21" s="19" t="n">
        <v>13477</v>
      </c>
      <c r="H21" s="19"/>
      <c r="I21" s="19" t="n">
        <v>4238</v>
      </c>
      <c r="J21" s="20"/>
      <c r="K21" s="19" t="n">
        <v>4238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2"/>
      <c r="AG21" s="12"/>
    </row>
    <row r="22" customFormat="false" ht="27" hidden="false" customHeight="true" outlineLevel="0" collapsed="false">
      <c r="A22" s="17" t="s">
        <v>36</v>
      </c>
      <c r="B22" s="18"/>
      <c r="C22" s="19" t="n">
        <f aca="false">E22+I22+M22+Q22+U22+Y22+AC22</f>
        <v>4355</v>
      </c>
      <c r="D22" s="19"/>
      <c r="E22" s="19"/>
      <c r="F22" s="20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 t="n">
        <v>4355</v>
      </c>
      <c r="AD22" s="19"/>
      <c r="AE22" s="19" t="n">
        <v>4355</v>
      </c>
      <c r="AF22" s="12"/>
      <c r="AG22" s="12"/>
    </row>
    <row r="23" customFormat="false" ht="26.25" hidden="false" customHeight="true" outlineLevel="0" collapsed="false">
      <c r="A23" s="17" t="s">
        <v>37</v>
      </c>
      <c r="B23" s="18"/>
      <c r="C23" s="19" t="n">
        <f aca="false">E23+I23+M23+Q23+U23+Y23+AC23</f>
        <v>10000</v>
      </c>
      <c r="D23" s="19"/>
      <c r="E23" s="19"/>
      <c r="F23" s="20"/>
      <c r="G23" s="20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 t="n">
        <v>10000</v>
      </c>
      <c r="AD23" s="19"/>
      <c r="AE23" s="19" t="n">
        <v>10000</v>
      </c>
      <c r="AF23" s="12"/>
      <c r="AG23" s="12"/>
    </row>
    <row r="24" customFormat="false" ht="32.25" hidden="false" customHeight="true" outlineLevel="0" collapsed="false">
      <c r="A24" s="17" t="s">
        <v>38</v>
      </c>
      <c r="B24" s="18"/>
      <c r="C24" s="19" t="n">
        <f aca="false">E24+I24+M24+Q24+U24+Y24+AC24</f>
        <v>16387</v>
      </c>
      <c r="D24" s="19"/>
      <c r="E24" s="19"/>
      <c r="F24" s="2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 t="n">
        <v>16387</v>
      </c>
      <c r="AD24" s="19"/>
      <c r="AE24" s="19" t="n">
        <v>16387</v>
      </c>
      <c r="AF24" s="12"/>
      <c r="AG24" s="12"/>
    </row>
    <row r="25" customFormat="false" ht="25.5" hidden="false" customHeight="true" outlineLevel="0" collapsed="false">
      <c r="A25" s="17" t="s">
        <v>39</v>
      </c>
      <c r="B25" s="18"/>
      <c r="C25" s="19" t="n">
        <f aca="false">E25+I25+M25+Q25+U25+Y25+AC25</f>
        <v>1031</v>
      </c>
      <c r="D25" s="19"/>
      <c r="E25" s="19"/>
      <c r="F25" s="2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 t="n">
        <v>1031</v>
      </c>
      <c r="AD25" s="19"/>
      <c r="AE25" s="19" t="n">
        <v>1031</v>
      </c>
      <c r="AF25" s="12"/>
      <c r="AG25" s="12"/>
    </row>
    <row r="26" customFormat="false" ht="26.25" hidden="false" customHeight="true" outlineLevel="0" collapsed="false">
      <c r="A26" s="21" t="s">
        <v>40</v>
      </c>
      <c r="B26" s="18"/>
      <c r="C26" s="19" t="n">
        <f aca="false">E26+I26+M26+Q26+U26+Y26+AC26</f>
        <v>3074</v>
      </c>
      <c r="D26" s="19"/>
      <c r="E26" s="20"/>
      <c r="F26" s="20"/>
      <c r="G26" s="20"/>
      <c r="H26" s="19"/>
      <c r="I26" s="19"/>
      <c r="J26" s="20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 t="n">
        <v>3074</v>
      </c>
      <c r="AD26" s="19"/>
      <c r="AE26" s="19" t="n">
        <v>3074</v>
      </c>
      <c r="AF26" s="12"/>
      <c r="AG26" s="12"/>
    </row>
    <row r="27" customFormat="false" ht="15" hidden="false" customHeight="true" outlineLevel="0" collapsed="false">
      <c r="A27" s="22" t="s">
        <v>41</v>
      </c>
      <c r="B27" s="18"/>
      <c r="C27" s="19" t="n">
        <f aca="false">E27+I27+M27+Q27+U27+Y27+AC27</f>
        <v>738</v>
      </c>
      <c r="D27" s="19"/>
      <c r="E27" s="19"/>
      <c r="F27" s="2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 t="n">
        <v>738</v>
      </c>
      <c r="AD27" s="19"/>
      <c r="AE27" s="19" t="n">
        <v>738</v>
      </c>
      <c r="AF27" s="12"/>
      <c r="AG27" s="12"/>
    </row>
    <row r="28" customFormat="false" ht="54" hidden="false" customHeight="true" outlineLevel="0" collapsed="false">
      <c r="A28" s="22" t="s">
        <v>42</v>
      </c>
      <c r="B28" s="18"/>
      <c r="C28" s="19" t="n">
        <f aca="false">E28+I28+M28+Q28+U28+Y28+AC28</f>
        <v>8400</v>
      </c>
      <c r="D28" s="19"/>
      <c r="E28" s="19"/>
      <c r="F28" s="20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 t="n">
        <v>8400</v>
      </c>
      <c r="AD28" s="19"/>
      <c r="AE28" s="19" t="n">
        <v>8400</v>
      </c>
      <c r="AF28" s="12"/>
      <c r="AG28" s="12"/>
    </row>
    <row r="29" customFormat="false" ht="33" hidden="false" customHeight="true" outlineLevel="0" collapsed="false">
      <c r="A29" s="23" t="s">
        <v>43</v>
      </c>
      <c r="B29" s="24"/>
      <c r="C29" s="19" t="n">
        <f aca="false">E29+I29+M29+Q29+U29+Y29+AC29</f>
        <v>50000</v>
      </c>
      <c r="D29" s="25"/>
      <c r="E29" s="25"/>
      <c r="F29" s="26"/>
      <c r="G29" s="25"/>
      <c r="H29" s="25"/>
      <c r="I29" s="25"/>
      <c r="J29" s="26"/>
      <c r="K29" s="25"/>
      <c r="L29" s="25"/>
      <c r="M29" s="25"/>
      <c r="N29" s="26"/>
      <c r="O29" s="25"/>
      <c r="P29" s="25"/>
      <c r="Q29" s="25"/>
      <c r="R29" s="26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 t="n">
        <v>50000</v>
      </c>
      <c r="AD29" s="26"/>
      <c r="AE29" s="25" t="n">
        <v>50000</v>
      </c>
      <c r="AF29" s="12"/>
      <c r="AG29" s="12"/>
    </row>
    <row r="30" customFormat="false" ht="27" hidden="false" customHeight="true" outlineLevel="0" collapsed="false">
      <c r="A30" s="23" t="s">
        <v>44</v>
      </c>
      <c r="B30" s="24"/>
      <c r="C30" s="19" t="n">
        <f aca="false">E30+I30+M30+Q30+U30+Y30+AC30</f>
        <v>12500</v>
      </c>
      <c r="D30" s="25"/>
      <c r="E30" s="25"/>
      <c r="F30" s="26"/>
      <c r="G30" s="25"/>
      <c r="H30" s="25"/>
      <c r="I30" s="25"/>
      <c r="J30" s="26"/>
      <c r="K30" s="25"/>
      <c r="L30" s="25"/>
      <c r="M30" s="25"/>
      <c r="N30" s="26"/>
      <c r="O30" s="25"/>
      <c r="P30" s="25"/>
      <c r="Q30" s="25"/>
      <c r="R30" s="26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 t="n">
        <v>12500</v>
      </c>
      <c r="AD30" s="26"/>
      <c r="AE30" s="25" t="n">
        <v>12500</v>
      </c>
      <c r="AF30" s="12"/>
      <c r="AG30" s="12"/>
    </row>
    <row r="31" customFormat="false" ht="33.75" hidden="false" customHeight="true" outlineLevel="0" collapsed="false">
      <c r="A31" s="21" t="s">
        <v>45</v>
      </c>
      <c r="B31" s="18"/>
      <c r="C31" s="19" t="n">
        <f aca="false">E31+I31+M31+Q31+U31+Y31+AC31</f>
        <v>10025</v>
      </c>
      <c r="D31" s="19"/>
      <c r="E31" s="19"/>
      <c r="F31" s="20"/>
      <c r="G31" s="19"/>
      <c r="H31" s="19"/>
      <c r="I31" s="19"/>
      <c r="J31" s="20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 t="n">
        <v>10025</v>
      </c>
      <c r="AD31" s="19"/>
      <c r="AE31" s="19" t="n">
        <v>10025</v>
      </c>
      <c r="AF31" s="12"/>
      <c r="AG31" s="12"/>
    </row>
    <row r="32" customFormat="false" ht="18.75" hidden="false" customHeight="true" outlineLevel="0" collapsed="false">
      <c r="A32" s="21" t="s">
        <v>46</v>
      </c>
      <c r="B32" s="18"/>
      <c r="C32" s="19" t="n">
        <f aca="false">E32+I32+M32+Q32+U32+Y32+AC32</f>
        <v>7100</v>
      </c>
      <c r="D32" s="19"/>
      <c r="E32" s="19"/>
      <c r="F32" s="20"/>
      <c r="G32" s="19"/>
      <c r="H32" s="19"/>
      <c r="I32" s="19"/>
      <c r="J32" s="19"/>
      <c r="K32" s="19"/>
      <c r="L32" s="19"/>
      <c r="M32" s="19"/>
      <c r="N32" s="20"/>
      <c r="O32" s="19"/>
      <c r="P32" s="19"/>
      <c r="Q32" s="19"/>
      <c r="R32" s="20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7100</v>
      </c>
      <c r="AD32" s="20"/>
      <c r="AE32" s="19" t="n">
        <v>7100</v>
      </c>
      <c r="AF32" s="12"/>
      <c r="AG32" s="12"/>
    </row>
    <row r="33" customFormat="false" ht="18.75" hidden="false" customHeight="true" outlineLevel="0" collapsed="false">
      <c r="A33" s="21" t="s">
        <v>47</v>
      </c>
      <c r="B33" s="18"/>
      <c r="C33" s="19" t="n">
        <f aca="false">E33+I33+M33+Q33+U33+Y33+AC33</f>
        <v>9400</v>
      </c>
      <c r="D33" s="19"/>
      <c r="E33" s="19"/>
      <c r="F33" s="20"/>
      <c r="G33" s="19"/>
      <c r="H33" s="19"/>
      <c r="I33" s="19"/>
      <c r="J33" s="19"/>
      <c r="K33" s="19"/>
      <c r="L33" s="19"/>
      <c r="M33" s="19"/>
      <c r="N33" s="20"/>
      <c r="O33" s="19"/>
      <c r="P33" s="19"/>
      <c r="Q33" s="19"/>
      <c r="R33" s="20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 t="n">
        <v>9400</v>
      </c>
      <c r="AD33" s="20"/>
      <c r="AE33" s="19" t="n">
        <v>9400</v>
      </c>
      <c r="AF33" s="12"/>
      <c r="AG33" s="12"/>
    </row>
    <row r="34" customFormat="false" ht="49.5" hidden="false" customHeight="true" outlineLevel="0" collapsed="false">
      <c r="A34" s="21" t="s">
        <v>48</v>
      </c>
      <c r="B34" s="18"/>
      <c r="C34" s="19" t="n">
        <f aca="false">E34+I34+M34+Q34+U34+Y34+AC34</f>
        <v>4782</v>
      </c>
      <c r="D34" s="19"/>
      <c r="E34" s="19"/>
      <c r="F34" s="20"/>
      <c r="G34" s="19"/>
      <c r="H34" s="19"/>
      <c r="I34" s="19"/>
      <c r="J34" s="19"/>
      <c r="K34" s="19"/>
      <c r="L34" s="19"/>
      <c r="M34" s="19"/>
      <c r="N34" s="20"/>
      <c r="O34" s="19"/>
      <c r="P34" s="19"/>
      <c r="Q34" s="19" t="n">
        <f aca="false">Q35+Q36+Q37</f>
        <v>1594</v>
      </c>
      <c r="R34" s="20"/>
      <c r="S34" s="19" t="n">
        <f aca="false">S35+S36+S37</f>
        <v>1594</v>
      </c>
      <c r="T34" s="19"/>
      <c r="U34" s="19" t="n">
        <f aca="false">W34</f>
        <v>1594</v>
      </c>
      <c r="V34" s="19"/>
      <c r="W34" s="19" t="n">
        <v>1594</v>
      </c>
      <c r="X34" s="19"/>
      <c r="Y34" s="19" t="n">
        <v>1594</v>
      </c>
      <c r="Z34" s="19"/>
      <c r="AA34" s="19" t="n">
        <v>1594</v>
      </c>
      <c r="AB34" s="19"/>
      <c r="AC34" s="19"/>
      <c r="AD34" s="20"/>
      <c r="AE34" s="19"/>
      <c r="AF34" s="12"/>
      <c r="AG34" s="12"/>
    </row>
    <row r="35" customFormat="false" ht="54.75" hidden="false" customHeight="true" outlineLevel="0" collapsed="false">
      <c r="A35" s="21" t="s">
        <v>49</v>
      </c>
      <c r="B35" s="18"/>
      <c r="C35" s="19" t="n">
        <v>116.3</v>
      </c>
      <c r="D35" s="19"/>
      <c r="E35" s="19"/>
      <c r="F35" s="20"/>
      <c r="G35" s="19"/>
      <c r="H35" s="19"/>
      <c r="I35" s="19"/>
      <c r="J35" s="19"/>
      <c r="K35" s="19"/>
      <c r="L35" s="19"/>
      <c r="M35" s="19"/>
      <c r="N35" s="20"/>
      <c r="O35" s="19"/>
      <c r="P35" s="19"/>
      <c r="Q35" s="19" t="n">
        <v>116.3</v>
      </c>
      <c r="R35" s="20"/>
      <c r="S35" s="19" t="n">
        <v>116.3</v>
      </c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20"/>
      <c r="AE35" s="19"/>
      <c r="AF35" s="12"/>
    </row>
    <row r="36" customFormat="false" ht="47.25" hidden="false" customHeight="true" outlineLevel="0" collapsed="false">
      <c r="A36" s="21" t="s">
        <v>50</v>
      </c>
      <c r="B36" s="18"/>
      <c r="C36" s="19" t="n">
        <v>1128.5</v>
      </c>
      <c r="D36" s="19"/>
      <c r="E36" s="19"/>
      <c r="F36" s="20"/>
      <c r="G36" s="19"/>
      <c r="H36" s="19"/>
      <c r="I36" s="19"/>
      <c r="J36" s="19"/>
      <c r="K36" s="19"/>
      <c r="L36" s="19"/>
      <c r="M36" s="19"/>
      <c r="N36" s="20"/>
      <c r="O36" s="19"/>
      <c r="P36" s="19"/>
      <c r="Q36" s="19" t="n">
        <v>1128.5</v>
      </c>
      <c r="R36" s="20"/>
      <c r="S36" s="19" t="n">
        <v>1128.5</v>
      </c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20"/>
      <c r="AE36" s="19"/>
      <c r="AF36" s="12"/>
    </row>
    <row r="37" customFormat="false" ht="54.75" hidden="false" customHeight="true" outlineLevel="0" collapsed="false">
      <c r="A37" s="21" t="s">
        <v>51</v>
      </c>
      <c r="B37" s="18"/>
      <c r="C37" s="19" t="n">
        <v>349.2</v>
      </c>
      <c r="D37" s="19"/>
      <c r="E37" s="19"/>
      <c r="F37" s="20"/>
      <c r="G37" s="19"/>
      <c r="H37" s="19"/>
      <c r="I37" s="19"/>
      <c r="J37" s="19"/>
      <c r="K37" s="19"/>
      <c r="L37" s="19"/>
      <c r="M37" s="19"/>
      <c r="N37" s="20"/>
      <c r="O37" s="19"/>
      <c r="P37" s="19"/>
      <c r="Q37" s="19" t="n">
        <v>349.2</v>
      </c>
      <c r="R37" s="20"/>
      <c r="S37" s="19" t="n">
        <v>349.2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20"/>
      <c r="AE37" s="19"/>
      <c r="AF37" s="12"/>
    </row>
    <row r="38" customFormat="false" ht="25.5" hidden="false" customHeight="true" outlineLevel="0" collapsed="false">
      <c r="A38" s="21" t="s">
        <v>52</v>
      </c>
      <c r="B38" s="18"/>
      <c r="C38" s="19" t="n">
        <f aca="false">E38+I38+M38+Q38+U38+Y38+AC38</f>
        <v>3290</v>
      </c>
      <c r="D38" s="19"/>
      <c r="E38" s="19"/>
      <c r="F38" s="20"/>
      <c r="G38" s="19"/>
      <c r="H38" s="19"/>
      <c r="I38" s="19"/>
      <c r="J38" s="19"/>
      <c r="K38" s="19"/>
      <c r="L38" s="19"/>
      <c r="M38" s="19"/>
      <c r="N38" s="20"/>
      <c r="O38" s="19"/>
      <c r="P38" s="19"/>
      <c r="Q38" s="19"/>
      <c r="R38" s="20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 t="n">
        <v>3290</v>
      </c>
      <c r="AD38" s="20"/>
      <c r="AE38" s="19" t="n">
        <v>3290</v>
      </c>
      <c r="AF38" s="12"/>
      <c r="AG38" s="12"/>
    </row>
    <row r="39" customFormat="false" ht="33" hidden="false" customHeight="true" outlineLevel="0" collapsed="false">
      <c r="A39" s="21" t="s">
        <v>53</v>
      </c>
      <c r="B39" s="18"/>
      <c r="C39" s="19" t="n">
        <f aca="false">E39+I39+M39+Q39+U39+Y39+AC39</f>
        <v>17000</v>
      </c>
      <c r="D39" s="19"/>
      <c r="E39" s="19"/>
      <c r="F39" s="20"/>
      <c r="G39" s="19"/>
      <c r="H39" s="19"/>
      <c r="I39" s="19"/>
      <c r="J39" s="19"/>
      <c r="K39" s="19"/>
      <c r="L39" s="19"/>
      <c r="M39" s="19"/>
      <c r="N39" s="20"/>
      <c r="O39" s="19"/>
      <c r="P39" s="19"/>
      <c r="Q39" s="19"/>
      <c r="R39" s="20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 t="n">
        <v>17000</v>
      </c>
      <c r="AD39" s="20"/>
      <c r="AE39" s="19" t="n">
        <v>17000</v>
      </c>
      <c r="AF39" s="12"/>
      <c r="AG39" s="12"/>
    </row>
    <row r="40" customFormat="false" ht="26.25" hidden="false" customHeight="true" outlineLevel="0" collapsed="false">
      <c r="A40" s="21" t="s">
        <v>54</v>
      </c>
      <c r="B40" s="18"/>
      <c r="C40" s="19" t="n">
        <f aca="false">E40+I40+M40+Q40+U40+Y40+AC40</f>
        <v>600</v>
      </c>
      <c r="D40" s="19"/>
      <c r="E40" s="19"/>
      <c r="F40" s="20"/>
      <c r="G40" s="19"/>
      <c r="H40" s="19"/>
      <c r="I40" s="19"/>
      <c r="J40" s="19"/>
      <c r="K40" s="19"/>
      <c r="L40" s="19"/>
      <c r="M40" s="19"/>
      <c r="N40" s="20"/>
      <c r="O40" s="19"/>
      <c r="P40" s="19"/>
      <c r="Q40" s="19"/>
      <c r="R40" s="20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 t="n">
        <v>600</v>
      </c>
      <c r="AD40" s="20"/>
      <c r="AE40" s="19" t="n">
        <v>600</v>
      </c>
      <c r="AF40" s="12"/>
      <c r="AG40" s="12"/>
    </row>
    <row r="41" customFormat="false" ht="12.75" hidden="false" customHeight="true" outlineLevel="0" collapsed="false">
      <c r="A41" s="27" t="s">
        <v>55</v>
      </c>
      <c r="B41" s="28"/>
      <c r="C41" s="29" t="n">
        <f aca="false">C18+C19+C20+C21+C22+C23+C24+C25+C26+C27+C28+C29+C30+C31+C32+C33+C34+C38+C39+C40</f>
        <v>193261</v>
      </c>
      <c r="D41" s="29"/>
      <c r="E41" s="29" t="n">
        <f aca="false">E18+E19+E20+E21</f>
        <v>30341</v>
      </c>
      <c r="F41" s="30"/>
      <c r="G41" s="29" t="n">
        <f aca="false">G18+G19+G20+G21</f>
        <v>30341</v>
      </c>
      <c r="H41" s="29"/>
      <c r="I41" s="29" t="n">
        <f aca="false">I21</f>
        <v>4238</v>
      </c>
      <c r="J41" s="29"/>
      <c r="K41" s="29" t="n">
        <f aca="false">K21</f>
        <v>4238</v>
      </c>
      <c r="L41" s="29"/>
      <c r="M41" s="29"/>
      <c r="N41" s="30"/>
      <c r="O41" s="29"/>
      <c r="P41" s="29"/>
      <c r="Q41" s="29" t="n">
        <f aca="false">Q34</f>
        <v>1594</v>
      </c>
      <c r="R41" s="30"/>
      <c r="S41" s="29" t="n">
        <f aca="false">S34</f>
        <v>1594</v>
      </c>
      <c r="T41" s="29"/>
      <c r="U41" s="29" t="n">
        <f aca="false">SUM(U18:U40)</f>
        <v>1594</v>
      </c>
      <c r="V41" s="29"/>
      <c r="W41" s="29" t="n">
        <f aca="false">SUM(W18:W40)</f>
        <v>1594</v>
      </c>
      <c r="X41" s="29"/>
      <c r="Y41" s="29" t="n">
        <f aca="false">Y34</f>
        <v>1594</v>
      </c>
      <c r="Z41" s="29"/>
      <c r="AA41" s="29" t="n">
        <f aca="false">AA34</f>
        <v>1594</v>
      </c>
      <c r="AB41" s="29"/>
      <c r="AC41" s="29" t="n">
        <f aca="false">AC22+AC23+AC24+AC25+AC26+AC27+AC28+AC29+AC30+AC31+AC32+AC33+AC34+AC38+AC39+AC40</f>
        <v>153900</v>
      </c>
      <c r="AD41" s="30"/>
      <c r="AE41" s="29" t="n">
        <f aca="false">AE22+AE23+AE24+AE25+AE26+AE27+AE28+AE29+AE30+AE31+AE32+AE33+AE34+AE38+AE39+AE40</f>
        <v>153900</v>
      </c>
      <c r="AF41" s="31"/>
      <c r="AG41" s="31"/>
    </row>
    <row r="42" customFormat="false" ht="10.5" hidden="false" customHeight="true" outlineLevel="0" collapsed="false">
      <c r="A42" s="32" t="s">
        <v>5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12"/>
      <c r="AG42" s="12"/>
    </row>
    <row r="43" customFormat="false" ht="27" hidden="false" customHeight="true" outlineLevel="0" collapsed="false">
      <c r="A43" s="33" t="s">
        <v>57</v>
      </c>
      <c r="B43" s="34" t="n">
        <v>64.48</v>
      </c>
      <c r="C43" s="24" t="n">
        <f aca="false">E43+I43+M43+Q43+U43+Y43+AC43</f>
        <v>456013.3</v>
      </c>
      <c r="D43" s="25"/>
      <c r="E43" s="25"/>
      <c r="F43" s="26"/>
      <c r="G43" s="25"/>
      <c r="H43" s="25"/>
      <c r="I43" s="25"/>
      <c r="J43" s="26"/>
      <c r="K43" s="25"/>
      <c r="L43" s="25"/>
      <c r="M43" s="25"/>
      <c r="N43" s="26"/>
      <c r="O43" s="25"/>
      <c r="P43" s="25"/>
      <c r="Q43" s="25"/>
      <c r="R43" s="26"/>
      <c r="S43" s="25"/>
      <c r="T43" s="25"/>
      <c r="U43" s="25"/>
      <c r="V43" s="25"/>
      <c r="W43" s="25"/>
      <c r="X43" s="25"/>
      <c r="Y43" s="25"/>
      <c r="Z43" s="25"/>
      <c r="AA43" s="25"/>
      <c r="AB43" s="35" t="n">
        <v>64.48</v>
      </c>
      <c r="AC43" s="25" t="n">
        <v>456013.3</v>
      </c>
      <c r="AD43" s="26" t="n">
        <f aca="false">AC43*0.7</f>
        <v>319209.31</v>
      </c>
      <c r="AE43" s="25" t="n">
        <f aca="false">AC43*0.3</f>
        <v>136803.99</v>
      </c>
      <c r="AF43" s="31"/>
      <c r="AG43" s="31"/>
    </row>
    <row r="44" customFormat="false" ht="25.5" hidden="false" customHeight="true" outlineLevel="0" collapsed="false">
      <c r="A44" s="33" t="s">
        <v>58</v>
      </c>
      <c r="B44" s="34" t="n">
        <v>25.9</v>
      </c>
      <c r="C44" s="24" t="n">
        <f aca="false">E44+I44+M44+Q44+U44+Y44+AC44</f>
        <v>215000</v>
      </c>
      <c r="D44" s="25"/>
      <c r="E44" s="25"/>
      <c r="F44" s="26"/>
      <c r="G44" s="25"/>
      <c r="H44" s="25"/>
      <c r="I44" s="25"/>
      <c r="J44" s="26"/>
      <c r="K44" s="25"/>
      <c r="L44" s="25"/>
      <c r="M44" s="25"/>
      <c r="N44" s="26"/>
      <c r="O44" s="25"/>
      <c r="P44" s="25"/>
      <c r="Q44" s="25"/>
      <c r="R44" s="26"/>
      <c r="S44" s="25"/>
      <c r="T44" s="25"/>
      <c r="U44" s="25"/>
      <c r="V44" s="25"/>
      <c r="W44" s="25"/>
      <c r="X44" s="25"/>
      <c r="Y44" s="25"/>
      <c r="Z44" s="25"/>
      <c r="AA44" s="25"/>
      <c r="AB44" s="35" t="n">
        <v>25.9</v>
      </c>
      <c r="AC44" s="25" t="n">
        <v>215000</v>
      </c>
      <c r="AD44" s="26" t="n">
        <f aca="false">AC44*0.7</f>
        <v>150500</v>
      </c>
      <c r="AE44" s="25" t="n">
        <f aca="false">AC44*0.3</f>
        <v>64500</v>
      </c>
      <c r="AF44" s="31"/>
      <c r="AG44" s="31"/>
    </row>
    <row r="45" customFormat="false" ht="26.25" hidden="false" customHeight="true" outlineLevel="0" collapsed="false">
      <c r="A45" s="33" t="s">
        <v>59</v>
      </c>
      <c r="B45" s="34" t="n">
        <v>15.4</v>
      </c>
      <c r="C45" s="24" t="n">
        <f aca="false">E45+I45+M45+Q45+U45+Y45+AC45</f>
        <v>215000</v>
      </c>
      <c r="D45" s="25"/>
      <c r="E45" s="25"/>
      <c r="F45" s="26"/>
      <c r="G45" s="25"/>
      <c r="H45" s="25"/>
      <c r="I45" s="25"/>
      <c r="J45" s="26"/>
      <c r="K45" s="25"/>
      <c r="L45" s="25"/>
      <c r="M45" s="25"/>
      <c r="N45" s="26"/>
      <c r="O45" s="25"/>
      <c r="P45" s="25"/>
      <c r="Q45" s="25"/>
      <c r="R45" s="26"/>
      <c r="S45" s="25"/>
      <c r="T45" s="25"/>
      <c r="U45" s="25"/>
      <c r="V45" s="25"/>
      <c r="W45" s="25"/>
      <c r="X45" s="25"/>
      <c r="Y45" s="25"/>
      <c r="Z45" s="25"/>
      <c r="AA45" s="25"/>
      <c r="AB45" s="35" t="n">
        <v>15.4</v>
      </c>
      <c r="AC45" s="25" t="n">
        <v>215000</v>
      </c>
      <c r="AD45" s="26" t="n">
        <f aca="false">AC45*0.7</f>
        <v>150500</v>
      </c>
      <c r="AE45" s="25" t="n">
        <f aca="false">AC45*0.3</f>
        <v>64500</v>
      </c>
      <c r="AF45" s="31"/>
      <c r="AG45" s="31"/>
    </row>
    <row r="46" customFormat="false" ht="25.5" hidden="false" customHeight="true" outlineLevel="0" collapsed="false">
      <c r="A46" s="33" t="s">
        <v>60</v>
      </c>
      <c r="B46" s="34"/>
      <c r="C46" s="24" t="n">
        <f aca="false">E46+I46+M46+Q46+U46+Y46+AC46</f>
        <v>2228000</v>
      </c>
      <c r="D46" s="25"/>
      <c r="E46" s="25"/>
      <c r="F46" s="26"/>
      <c r="G46" s="25"/>
      <c r="H46" s="25"/>
      <c r="I46" s="25"/>
      <c r="J46" s="26"/>
      <c r="K46" s="25"/>
      <c r="L46" s="25"/>
      <c r="M46" s="25"/>
      <c r="N46" s="26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35"/>
      <c r="AC46" s="25" t="n">
        <v>2228000</v>
      </c>
      <c r="AD46" s="26" t="n">
        <f aca="false">AC46*0.7</f>
        <v>1559600</v>
      </c>
      <c r="AE46" s="25" t="n">
        <f aca="false">AC46*0.3</f>
        <v>668400</v>
      </c>
      <c r="AF46" s="31"/>
      <c r="AG46" s="31"/>
    </row>
    <row r="47" customFormat="false" ht="17.25" hidden="false" customHeight="true" outlineLevel="0" collapsed="false">
      <c r="A47" s="36" t="s">
        <v>61</v>
      </c>
      <c r="B47" s="37" t="n">
        <v>6.1</v>
      </c>
      <c r="C47" s="24" t="n">
        <f aca="false">E47+I47+M47+Q47+U47+Y47+AC47</f>
        <v>26400</v>
      </c>
      <c r="D47" s="19"/>
      <c r="E47" s="19"/>
      <c r="F47" s="20"/>
      <c r="G47" s="19"/>
      <c r="H47" s="19"/>
      <c r="I47" s="20"/>
      <c r="J47" s="20"/>
      <c r="K47" s="19"/>
      <c r="L47" s="20"/>
      <c r="M47" s="20"/>
      <c r="N47" s="20"/>
      <c r="O47" s="20"/>
      <c r="P47" s="19"/>
      <c r="Q47" s="19"/>
      <c r="R47" s="20"/>
      <c r="S47" s="19"/>
      <c r="T47" s="19"/>
      <c r="U47" s="19"/>
      <c r="V47" s="19"/>
      <c r="W47" s="19"/>
      <c r="X47" s="19"/>
      <c r="Y47" s="19"/>
      <c r="Z47" s="19"/>
      <c r="AA47" s="19"/>
      <c r="AB47" s="38" t="n">
        <v>6.1</v>
      </c>
      <c r="AC47" s="19" t="n">
        <v>26400</v>
      </c>
      <c r="AD47" s="26" t="n">
        <f aca="false">AC47*0.7</f>
        <v>18480</v>
      </c>
      <c r="AE47" s="25" t="n">
        <f aca="false">AC47*0.3</f>
        <v>7920</v>
      </c>
      <c r="AF47" s="12"/>
      <c r="AG47" s="12"/>
    </row>
    <row r="48" customFormat="false" ht="90.75" hidden="false" customHeight="true" outlineLevel="0" collapsed="false">
      <c r="A48" s="22" t="s">
        <v>62</v>
      </c>
      <c r="B48" s="37"/>
      <c r="C48" s="24" t="n">
        <f aca="false">E48+I48+M48+Q48+U48+Y48+AC48</f>
        <v>390000</v>
      </c>
      <c r="D48" s="19"/>
      <c r="E48" s="19"/>
      <c r="F48" s="20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38"/>
      <c r="AC48" s="19" t="n">
        <v>390000</v>
      </c>
      <c r="AD48" s="26" t="n">
        <f aca="false">AC48*0.7</f>
        <v>273000</v>
      </c>
      <c r="AE48" s="25" t="n">
        <f aca="false">AC48*0.3</f>
        <v>117000</v>
      </c>
      <c r="AF48" s="12"/>
      <c r="AG48" s="12"/>
    </row>
    <row r="49" customFormat="false" ht="11.25" hidden="false" customHeight="true" outlineLevel="0" collapsed="false">
      <c r="A49" s="39" t="s">
        <v>63</v>
      </c>
      <c r="B49" s="40" t="n">
        <f aca="false">B43+B44+B45+B47</f>
        <v>111.88</v>
      </c>
      <c r="C49" s="28" t="n">
        <f aca="false">C43+C44+C45+C46+C47+C48</f>
        <v>3530413.3</v>
      </c>
      <c r="D49" s="29"/>
      <c r="E49" s="29"/>
      <c r="F49" s="30"/>
      <c r="G49" s="29"/>
      <c r="H49" s="19"/>
      <c r="I49" s="19"/>
      <c r="J49" s="19"/>
      <c r="K49" s="19"/>
      <c r="L49" s="19"/>
      <c r="M49" s="19"/>
      <c r="N49" s="19"/>
      <c r="O49" s="1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41" t="n">
        <f aca="false">AB43+AB44+AB45+AB47</f>
        <v>111.88</v>
      </c>
      <c r="AC49" s="29" t="n">
        <f aca="false">AC43+AC44+AC45+AC46+AC47+AC48</f>
        <v>3530413.3</v>
      </c>
      <c r="AD49" s="29" t="n">
        <f aca="false">AD43+AD44+AD45+AD46+AD47+AD48</f>
        <v>2471289.31</v>
      </c>
      <c r="AE49" s="29" t="n">
        <f aca="false">AE43+AE44+AE45+AE46+AE47+AE48</f>
        <v>1059123.99</v>
      </c>
      <c r="AF49" s="31"/>
      <c r="AG49" s="31"/>
    </row>
    <row r="50" customFormat="false" ht="11.25" hidden="false" customHeight="true" outlineLevel="0" collapsed="false">
      <c r="A50" s="42" t="s">
        <v>64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12"/>
      <c r="AG50" s="12"/>
    </row>
    <row r="51" customFormat="false" ht="26.25" hidden="false" customHeight="true" outlineLevel="0" collapsed="false">
      <c r="A51" s="17" t="s">
        <v>65</v>
      </c>
      <c r="B51" s="37" t="n">
        <v>16.8</v>
      </c>
      <c r="C51" s="18" t="n">
        <f aca="false">E51+I51+M51+Q51+U51+Y51+AC51</f>
        <v>107066.6</v>
      </c>
      <c r="D51" s="19"/>
      <c r="E51" s="19"/>
      <c r="F51" s="20"/>
      <c r="G51" s="19"/>
      <c r="H51" s="19"/>
      <c r="I51" s="19"/>
      <c r="J51" s="20"/>
      <c r="K51" s="19"/>
      <c r="L51" s="19"/>
      <c r="M51" s="19"/>
      <c r="N51" s="20"/>
      <c r="O51" s="19"/>
      <c r="P51" s="19"/>
      <c r="Q51" s="19"/>
      <c r="R51" s="20"/>
      <c r="S51" s="19"/>
      <c r="T51" s="19"/>
      <c r="U51" s="19"/>
      <c r="V51" s="19"/>
      <c r="W51" s="19"/>
      <c r="X51" s="19"/>
      <c r="Y51" s="19"/>
      <c r="Z51" s="19"/>
      <c r="AA51" s="19"/>
      <c r="AB51" s="38" t="n">
        <v>16.8</v>
      </c>
      <c r="AC51" s="19" t="n">
        <v>107066.6</v>
      </c>
      <c r="AD51" s="20" t="n">
        <f aca="false">AC51*0.7</f>
        <v>74946.62</v>
      </c>
      <c r="AE51" s="19" t="n">
        <f aca="false">AC51*0.3</f>
        <v>32119.98</v>
      </c>
      <c r="AF51" s="12"/>
      <c r="AG51" s="12"/>
    </row>
    <row r="52" customFormat="false" ht="55.5" hidden="false" customHeight="true" outlineLevel="0" collapsed="false">
      <c r="A52" s="17" t="s">
        <v>66</v>
      </c>
      <c r="B52" s="37" t="n">
        <v>2.9</v>
      </c>
      <c r="C52" s="18" t="n">
        <f aca="false">E52+I52+M52+Q52+U52+Y52+AC52</f>
        <v>50000</v>
      </c>
      <c r="D52" s="19"/>
      <c r="E52" s="19"/>
      <c r="F52" s="20"/>
      <c r="G52" s="19"/>
      <c r="H52" s="19"/>
      <c r="I52" s="19"/>
      <c r="J52" s="20"/>
      <c r="K52" s="19"/>
      <c r="L52" s="20"/>
      <c r="M52" s="20"/>
      <c r="N52" s="20"/>
      <c r="O52" s="20"/>
      <c r="P52" s="19"/>
      <c r="Q52" s="19"/>
      <c r="R52" s="20"/>
      <c r="S52" s="19"/>
      <c r="T52" s="19"/>
      <c r="U52" s="19"/>
      <c r="V52" s="19"/>
      <c r="W52" s="19"/>
      <c r="X52" s="19"/>
      <c r="Y52" s="19"/>
      <c r="Z52" s="19"/>
      <c r="AA52" s="19"/>
      <c r="AB52" s="38" t="n">
        <v>2.9</v>
      </c>
      <c r="AC52" s="19" t="n">
        <v>50000</v>
      </c>
      <c r="AD52" s="20" t="n">
        <f aca="false">AC52*0.7</f>
        <v>35000</v>
      </c>
      <c r="AE52" s="19" t="n">
        <f aca="false">AC52*0.3</f>
        <v>15000</v>
      </c>
      <c r="AF52" s="12"/>
      <c r="AG52" s="12"/>
    </row>
    <row r="53" customFormat="false" ht="25.5" hidden="false" customHeight="true" outlineLevel="0" collapsed="false">
      <c r="A53" s="17" t="s">
        <v>67</v>
      </c>
      <c r="B53" s="37" t="n">
        <v>33.9</v>
      </c>
      <c r="C53" s="18" t="n">
        <f aca="false">E53+I53+M53+Q53+U53+Y53+AC53</f>
        <v>199970</v>
      </c>
      <c r="D53" s="19"/>
      <c r="E53" s="19"/>
      <c r="F53" s="20"/>
      <c r="G53" s="19"/>
      <c r="H53" s="19"/>
      <c r="I53" s="19"/>
      <c r="J53" s="20"/>
      <c r="K53" s="19"/>
      <c r="L53" s="19"/>
      <c r="M53" s="19"/>
      <c r="N53" s="20"/>
      <c r="O53" s="19"/>
      <c r="P53" s="19"/>
      <c r="Q53" s="19"/>
      <c r="R53" s="20"/>
      <c r="S53" s="19"/>
      <c r="T53" s="19"/>
      <c r="U53" s="19"/>
      <c r="V53" s="19"/>
      <c r="W53" s="19"/>
      <c r="X53" s="19"/>
      <c r="Y53" s="19"/>
      <c r="Z53" s="19"/>
      <c r="AA53" s="19"/>
      <c r="AB53" s="38" t="n">
        <v>33.9</v>
      </c>
      <c r="AC53" s="19" t="n">
        <v>199970</v>
      </c>
      <c r="AD53" s="20" t="n">
        <f aca="false">AC53*0.7</f>
        <v>139979</v>
      </c>
      <c r="AE53" s="19" t="n">
        <f aca="false">AC53*0.3</f>
        <v>59991</v>
      </c>
      <c r="AF53" s="12"/>
      <c r="AG53" s="12"/>
    </row>
    <row r="54" customFormat="false" ht="27" hidden="false" customHeight="true" outlineLevel="0" collapsed="false">
      <c r="A54" s="33" t="s">
        <v>68</v>
      </c>
      <c r="B54" s="34" t="n">
        <v>12.5</v>
      </c>
      <c r="C54" s="18" t="n">
        <f aca="false">E54+I54+M54+Q54+U54+Y54+AC54</f>
        <v>100728</v>
      </c>
      <c r="D54" s="25"/>
      <c r="E54" s="25"/>
      <c r="F54" s="26"/>
      <c r="G54" s="25"/>
      <c r="H54" s="25"/>
      <c r="I54" s="25"/>
      <c r="J54" s="26"/>
      <c r="K54" s="25"/>
      <c r="L54" s="25"/>
      <c r="M54" s="25"/>
      <c r="N54" s="26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35" t="n">
        <v>12.5</v>
      </c>
      <c r="AC54" s="25" t="n">
        <v>100728</v>
      </c>
      <c r="AD54" s="20" t="n">
        <f aca="false">AC54*0.7</f>
        <v>70509.6</v>
      </c>
      <c r="AE54" s="19" t="n">
        <f aca="false">AC54*0.3</f>
        <v>30218.4</v>
      </c>
      <c r="AF54" s="12"/>
      <c r="AG54" s="12"/>
    </row>
    <row r="55" customFormat="false" ht="17.25" hidden="false" customHeight="true" outlineLevel="0" collapsed="false">
      <c r="A55" s="17" t="s">
        <v>69</v>
      </c>
      <c r="B55" s="37" t="n">
        <v>38</v>
      </c>
      <c r="C55" s="18" t="n">
        <f aca="false">E55+I55+M55+Q55+U55+Y55+AC55</f>
        <v>267550</v>
      </c>
      <c r="D55" s="19"/>
      <c r="E55" s="19"/>
      <c r="F55" s="20"/>
      <c r="G55" s="19"/>
      <c r="H55" s="19"/>
      <c r="I55" s="19"/>
      <c r="J55" s="20"/>
      <c r="K55" s="19"/>
      <c r="L55" s="19"/>
      <c r="M55" s="19"/>
      <c r="N55" s="20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38" t="n">
        <v>38</v>
      </c>
      <c r="AC55" s="19" t="n">
        <v>267550</v>
      </c>
      <c r="AD55" s="20" t="n">
        <f aca="false">AC55*0.7</f>
        <v>187285</v>
      </c>
      <c r="AE55" s="19" t="n">
        <f aca="false">AC55*0.3</f>
        <v>80265</v>
      </c>
      <c r="AF55" s="12"/>
      <c r="AG55" s="12"/>
    </row>
    <row r="56" customFormat="false" ht="25.5" hidden="false" customHeight="true" outlineLevel="0" collapsed="false">
      <c r="A56" s="17" t="s">
        <v>70</v>
      </c>
      <c r="B56" s="37" t="n">
        <v>75.1</v>
      </c>
      <c r="C56" s="18" t="n">
        <f aca="false">E56+I56+M56+Q56+U56+Y56+AC56</f>
        <v>375000</v>
      </c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38" t="n">
        <v>75.1</v>
      </c>
      <c r="AC56" s="19" t="n">
        <v>375000</v>
      </c>
      <c r="AD56" s="20" t="n">
        <f aca="false">AC56*0.7</f>
        <v>262500</v>
      </c>
      <c r="AE56" s="19" t="n">
        <f aca="false">AC56*0.3</f>
        <v>112500</v>
      </c>
      <c r="AF56" s="12"/>
      <c r="AG56" s="12"/>
    </row>
    <row r="57" customFormat="false" ht="27" hidden="false" customHeight="true" outlineLevel="0" collapsed="false">
      <c r="A57" s="17" t="s">
        <v>71</v>
      </c>
      <c r="B57" s="37" t="n">
        <v>42.9</v>
      </c>
      <c r="C57" s="18" t="n">
        <f aca="false">E57+I57+M57+Q57+U57+Y57+AC57</f>
        <v>450000</v>
      </c>
      <c r="D57" s="19"/>
      <c r="E57" s="19"/>
      <c r="F57" s="2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38" t="n">
        <v>42.9</v>
      </c>
      <c r="AC57" s="19" t="n">
        <v>450000</v>
      </c>
      <c r="AD57" s="20" t="n">
        <f aca="false">AC57*0.7</f>
        <v>315000</v>
      </c>
      <c r="AE57" s="19" t="n">
        <f aca="false">AC57*0.3</f>
        <v>135000</v>
      </c>
      <c r="AF57" s="12"/>
      <c r="AG57" s="12"/>
    </row>
    <row r="58" customFormat="false" ht="27" hidden="false" customHeight="true" outlineLevel="0" collapsed="false">
      <c r="A58" s="17" t="s">
        <v>72</v>
      </c>
      <c r="B58" s="37" t="n">
        <v>4.72</v>
      </c>
      <c r="C58" s="18" t="n">
        <f aca="false">E58+I58+M58+Q58+U58+Y58+AC58</f>
        <v>23700</v>
      </c>
      <c r="D58" s="19"/>
      <c r="E58" s="19"/>
      <c r="F58" s="2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38" t="n">
        <v>4.72</v>
      </c>
      <c r="AC58" s="19" t="n">
        <v>23700</v>
      </c>
      <c r="AD58" s="20" t="n">
        <f aca="false">AC58*0.7</f>
        <v>16590</v>
      </c>
      <c r="AE58" s="19" t="n">
        <f aca="false">AC58*0.3</f>
        <v>7110</v>
      </c>
      <c r="AF58" s="12"/>
      <c r="AG58" s="12"/>
    </row>
    <row r="59" customFormat="false" ht="18" hidden="false" customHeight="true" outlineLevel="0" collapsed="false">
      <c r="A59" s="21" t="s">
        <v>73</v>
      </c>
      <c r="B59" s="38" t="n">
        <v>4.8</v>
      </c>
      <c r="C59" s="18" t="n">
        <f aca="false">E59+I59+M59+Q59+U59+Y59+AC59</f>
        <v>20000</v>
      </c>
      <c r="D59" s="19"/>
      <c r="E59" s="19"/>
      <c r="F59" s="2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38" t="n">
        <v>4.8</v>
      </c>
      <c r="AC59" s="19" t="n">
        <v>20000</v>
      </c>
      <c r="AD59" s="20" t="n">
        <f aca="false">AC59*0.7</f>
        <v>14000</v>
      </c>
      <c r="AE59" s="19" t="n">
        <f aca="false">AC59*0.3</f>
        <v>6000</v>
      </c>
      <c r="AF59" s="12"/>
      <c r="AG59" s="12"/>
    </row>
    <row r="60" customFormat="false" ht="12.75" hidden="false" customHeight="true" outlineLevel="0" collapsed="false">
      <c r="A60" s="27" t="s">
        <v>74</v>
      </c>
      <c r="B60" s="41" t="n">
        <f aca="false">B51+B52+B53+B54+B55+B56+B57+B58+B59</f>
        <v>231.62</v>
      </c>
      <c r="C60" s="29" t="n">
        <f aca="false">C51+C52+C53+C54+C55+C56+C57+C58+C59</f>
        <v>1594014.6</v>
      </c>
      <c r="D60" s="29"/>
      <c r="E60" s="29"/>
      <c r="F60" s="30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41" t="n">
        <f aca="false">AB51+AB52+AB53+AB54+AB55+AB56+AB57+AB58+AB59</f>
        <v>231.62</v>
      </c>
      <c r="AC60" s="29" t="n">
        <f aca="false">AC51+AC52+AC53+AC54+AC55+AC56+AC57+AC58+AC59</f>
        <v>1594014.6</v>
      </c>
      <c r="AD60" s="29" t="n">
        <f aca="false">AD51+AD52+AD53+AD54+AD55+AD56+AD57+AD58+AD59</f>
        <v>1115810.22</v>
      </c>
      <c r="AE60" s="29" t="n">
        <f aca="false">AE51+AE52+AE53+AE54+AE55+AE56+AE57+AE58+AE59</f>
        <v>478204.38</v>
      </c>
      <c r="AF60" s="12"/>
      <c r="AG60" s="12"/>
    </row>
    <row r="61" customFormat="false" ht="11.25" hidden="false" customHeight="true" outlineLevel="0" collapsed="false">
      <c r="A61" s="32" t="s">
        <v>7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12"/>
      <c r="AG61" s="12"/>
    </row>
    <row r="62" customFormat="false" ht="10.5" hidden="false" customHeight="true" outlineLevel="0" collapsed="false">
      <c r="A62" s="36" t="s">
        <v>76</v>
      </c>
      <c r="B62" s="38" t="n">
        <f aca="false">AB62</f>
        <v>50</v>
      </c>
      <c r="C62" s="19" t="n">
        <f aca="false">E62+I62+M62+Q62+U62+Y62+AC62</f>
        <v>80218</v>
      </c>
      <c r="D62" s="20"/>
      <c r="E62" s="20"/>
      <c r="F62" s="20"/>
      <c r="G62" s="20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38" t="n">
        <v>50</v>
      </c>
      <c r="AC62" s="19" t="n">
        <v>80218</v>
      </c>
      <c r="AD62" s="19" t="n">
        <f aca="false">AC62*0.85</f>
        <v>68185.3</v>
      </c>
      <c r="AE62" s="19" t="n">
        <f aca="false">AC62*0.15</f>
        <v>12032.7</v>
      </c>
      <c r="AF62" s="12"/>
      <c r="AG62" s="12"/>
    </row>
    <row r="63" customFormat="false" ht="10.5" hidden="false" customHeight="true" outlineLevel="0" collapsed="false">
      <c r="A63" s="36" t="s">
        <v>77</v>
      </c>
      <c r="B63" s="38" t="n">
        <f aca="false">D63</f>
        <v>41.1</v>
      </c>
      <c r="C63" s="19" t="n">
        <f aca="false">E63+I63+M63+Q63+U63+Y63+AC63</f>
        <v>61753.282</v>
      </c>
      <c r="D63" s="19" t="n">
        <v>41.1</v>
      </c>
      <c r="E63" s="19" t="n">
        <v>61753.282</v>
      </c>
      <c r="F63" s="19" t="n">
        <v>61753.282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38"/>
      <c r="AC63" s="19"/>
      <c r="AD63" s="19"/>
      <c r="AE63" s="19"/>
      <c r="AF63" s="12"/>
      <c r="AG63" s="12"/>
    </row>
    <row r="64" customFormat="false" ht="9.75" hidden="false" customHeight="true" outlineLevel="0" collapsed="false">
      <c r="A64" s="36" t="s">
        <v>78</v>
      </c>
      <c r="B64" s="38" t="n">
        <f aca="false">D64+AB64</f>
        <v>32.69</v>
      </c>
      <c r="C64" s="19" t="n">
        <f aca="false">E64+I64+M64+Q64+U64+Y64+AC64</f>
        <v>45352.573</v>
      </c>
      <c r="D64" s="19" t="n">
        <v>21.3</v>
      </c>
      <c r="E64" s="19" t="n">
        <v>27127.973</v>
      </c>
      <c r="F64" s="19" t="n">
        <v>27127.973</v>
      </c>
      <c r="G64" s="19"/>
      <c r="H64" s="19"/>
      <c r="I64" s="19"/>
      <c r="J64" s="19"/>
      <c r="K64" s="19"/>
      <c r="L64" s="19"/>
      <c r="M64" s="19"/>
      <c r="N64" s="19"/>
      <c r="O64" s="19"/>
      <c r="P64" s="20"/>
      <c r="Q64" s="20"/>
      <c r="R64" s="20"/>
      <c r="S64" s="20"/>
      <c r="T64" s="19"/>
      <c r="U64" s="19"/>
      <c r="V64" s="19"/>
      <c r="W64" s="19"/>
      <c r="X64" s="19"/>
      <c r="Y64" s="19"/>
      <c r="Z64" s="19"/>
      <c r="AA64" s="19"/>
      <c r="AB64" s="43" t="n">
        <v>11.39</v>
      </c>
      <c r="AC64" s="20" t="n">
        <v>18224.6</v>
      </c>
      <c r="AD64" s="19" t="n">
        <f aca="false">AC64*0.85</f>
        <v>15490.91</v>
      </c>
      <c r="AE64" s="19" t="n">
        <f aca="false">AC64*0.15</f>
        <v>2733.69</v>
      </c>
      <c r="AF64" s="12"/>
      <c r="AG64" s="12"/>
    </row>
    <row r="65" customFormat="false" ht="10.5" hidden="false" customHeight="true" outlineLevel="0" collapsed="false">
      <c r="A65" s="36" t="s">
        <v>79</v>
      </c>
      <c r="B65" s="38" t="n">
        <f aca="false">D65</f>
        <v>27.9</v>
      </c>
      <c r="C65" s="19" t="n">
        <f aca="false">E65+I65+M65+Q65+U65+Y65+AC65</f>
        <v>38517.967</v>
      </c>
      <c r="D65" s="19" t="n">
        <v>27.9</v>
      </c>
      <c r="E65" s="19" t="n">
        <v>38517.967</v>
      </c>
      <c r="F65" s="19" t="n">
        <v>38517.967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38"/>
      <c r="AC65" s="19"/>
      <c r="AD65" s="19"/>
      <c r="AE65" s="19"/>
      <c r="AF65" s="12"/>
      <c r="AG65" s="12"/>
    </row>
    <row r="66" customFormat="false" ht="9.75" hidden="false" customHeight="true" outlineLevel="0" collapsed="false">
      <c r="A66" s="36" t="s">
        <v>80</v>
      </c>
      <c r="B66" s="38" t="n">
        <f aca="false">AB66</f>
        <v>17.6</v>
      </c>
      <c r="C66" s="19" t="n">
        <f aca="false">E66+I66+M66+Q66+U66+Y66+AC66</f>
        <v>26400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38" t="n">
        <v>17.6</v>
      </c>
      <c r="AC66" s="19" t="n">
        <v>26400</v>
      </c>
      <c r="AD66" s="19" t="n">
        <f aca="false">AC66*0.85</f>
        <v>22440</v>
      </c>
      <c r="AE66" s="19" t="n">
        <f aca="false">AC66*0.15</f>
        <v>3960</v>
      </c>
      <c r="AF66" s="12"/>
      <c r="AG66" s="12"/>
    </row>
    <row r="67" customFormat="false" ht="10.5" hidden="false" customHeight="true" outlineLevel="0" collapsed="false">
      <c r="A67" s="36" t="s">
        <v>81</v>
      </c>
      <c r="B67" s="38" t="n">
        <f aca="false">AB67</f>
        <v>14</v>
      </c>
      <c r="C67" s="19" t="n">
        <f aca="false">E67+I67+M67+Q67+U67+Y67+AC67</f>
        <v>22491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38" t="n">
        <v>14</v>
      </c>
      <c r="AC67" s="19" t="n">
        <v>22491</v>
      </c>
      <c r="AD67" s="19" t="n">
        <f aca="false">AC67*0.85</f>
        <v>19117.35</v>
      </c>
      <c r="AE67" s="19" t="n">
        <f aca="false">AC67*0.15</f>
        <v>3373.65</v>
      </c>
      <c r="AF67" s="12"/>
      <c r="AG67" s="12"/>
    </row>
    <row r="68" customFormat="false" ht="9.75" hidden="false" customHeight="true" outlineLevel="0" collapsed="false">
      <c r="A68" s="36" t="s">
        <v>82</v>
      </c>
      <c r="B68" s="38" t="n">
        <f aca="false">AB68</f>
        <v>37</v>
      </c>
      <c r="C68" s="19" t="n">
        <f aca="false">E68+I68+M68+Q68+U68+Y68+AC68</f>
        <v>59250</v>
      </c>
      <c r="D68" s="19"/>
      <c r="E68" s="19"/>
      <c r="F68" s="19"/>
      <c r="G68" s="19"/>
      <c r="H68" s="20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38" t="n">
        <v>37</v>
      </c>
      <c r="AC68" s="19" t="n">
        <v>59250</v>
      </c>
      <c r="AD68" s="19" t="n">
        <f aca="false">AC68*0.85</f>
        <v>50362.5</v>
      </c>
      <c r="AE68" s="19" t="n">
        <f aca="false">AC68*0.15</f>
        <v>8887.5</v>
      </c>
      <c r="AF68" s="12"/>
      <c r="AG68" s="12"/>
    </row>
    <row r="69" customFormat="false" ht="9" hidden="false" customHeight="true" outlineLevel="0" collapsed="false">
      <c r="A69" s="36" t="s">
        <v>83</v>
      </c>
      <c r="B69" s="38" t="n">
        <f aca="false">AB69</f>
        <v>43.1</v>
      </c>
      <c r="C69" s="19" t="n">
        <f aca="false">E69+I69+M69+Q69+U69+Y69+AC69</f>
        <v>69240</v>
      </c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38" t="n">
        <v>43.1</v>
      </c>
      <c r="AC69" s="19" t="n">
        <v>69240</v>
      </c>
      <c r="AD69" s="19" t="n">
        <f aca="false">AC69*0.85</f>
        <v>58854</v>
      </c>
      <c r="AE69" s="19" t="n">
        <f aca="false">AC69*0.15</f>
        <v>10386</v>
      </c>
      <c r="AF69" s="12"/>
      <c r="AG69" s="12"/>
    </row>
    <row r="70" customFormat="false" ht="9.75" hidden="false" customHeight="true" outlineLevel="0" collapsed="false">
      <c r="A70" s="36" t="s">
        <v>84</v>
      </c>
      <c r="B70" s="38" t="n">
        <f aca="false">AB70</f>
        <v>193.8</v>
      </c>
      <c r="C70" s="19" t="n">
        <f aca="false">E70+I70+M70+Q70+U70+Y70+AC70</f>
        <v>310613</v>
      </c>
      <c r="D70" s="19"/>
      <c r="E70" s="19"/>
      <c r="F70" s="19"/>
      <c r="G70" s="19"/>
      <c r="H70" s="20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38" t="n">
        <v>193.8</v>
      </c>
      <c r="AC70" s="19" t="n">
        <v>310613</v>
      </c>
      <c r="AD70" s="19" t="n">
        <f aca="false">AC70*0.85</f>
        <v>264021.05</v>
      </c>
      <c r="AE70" s="19" t="n">
        <f aca="false">AC70*0.15</f>
        <v>46591.95</v>
      </c>
      <c r="AF70" s="12"/>
      <c r="AG70" s="12"/>
    </row>
    <row r="71" customFormat="false" ht="8.25" hidden="false" customHeight="true" outlineLevel="0" collapsed="false">
      <c r="A71" s="36" t="s">
        <v>85</v>
      </c>
      <c r="B71" s="38" t="n">
        <f aca="false">AB71</f>
        <v>99.4</v>
      </c>
      <c r="C71" s="19" t="n">
        <f aca="false">E71+I71+M71+Q71+U71+Y71+AC71</f>
        <v>159377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38" t="n">
        <v>99.4</v>
      </c>
      <c r="AC71" s="19" t="n">
        <v>159377</v>
      </c>
      <c r="AD71" s="19" t="n">
        <f aca="false">AC71*0.85</f>
        <v>135470.45</v>
      </c>
      <c r="AE71" s="19" t="n">
        <f aca="false">AC71*0.15</f>
        <v>23906.55</v>
      </c>
      <c r="AF71" s="12"/>
      <c r="AG71" s="12"/>
    </row>
    <row r="72" customFormat="false" ht="10.5" hidden="false" customHeight="true" outlineLevel="0" collapsed="false">
      <c r="A72" s="36" t="s">
        <v>86</v>
      </c>
      <c r="B72" s="38" t="n">
        <f aca="false">AB72</f>
        <v>107.9</v>
      </c>
      <c r="C72" s="19" t="n">
        <f aca="false">E72+I72+M72+Q72+U72+Y72+AC72</f>
        <v>169969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38" t="n">
        <v>107.9</v>
      </c>
      <c r="AC72" s="19" t="n">
        <v>169969</v>
      </c>
      <c r="AD72" s="19" t="n">
        <f aca="false">AC72*0.85</f>
        <v>144473.65</v>
      </c>
      <c r="AE72" s="19" t="n">
        <f aca="false">AC72*0.15</f>
        <v>25495.35</v>
      </c>
      <c r="AF72" s="12"/>
      <c r="AG72" s="12"/>
    </row>
    <row r="73" customFormat="false" ht="9.75" hidden="false" customHeight="true" outlineLevel="0" collapsed="false">
      <c r="A73" s="36" t="s">
        <v>87</v>
      </c>
      <c r="B73" s="38" t="n">
        <f aca="false">AB73</f>
        <v>35.1</v>
      </c>
      <c r="C73" s="19" t="n">
        <f aca="false">E73+I73+M73+Q73+U73+Y73+AC73</f>
        <v>56160</v>
      </c>
      <c r="D73" s="19"/>
      <c r="E73" s="19"/>
      <c r="F73" s="19"/>
      <c r="G73" s="19"/>
      <c r="H73" s="19"/>
      <c r="I73" s="19"/>
      <c r="J73" s="19"/>
      <c r="K73" s="19"/>
      <c r="L73" s="20"/>
      <c r="M73" s="20"/>
      <c r="N73" s="20"/>
      <c r="O73" s="20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38" t="n">
        <v>35.1</v>
      </c>
      <c r="AC73" s="19" t="n">
        <v>56160</v>
      </c>
      <c r="AD73" s="19" t="n">
        <f aca="false">AC73*0.85</f>
        <v>47736</v>
      </c>
      <c r="AE73" s="19" t="n">
        <f aca="false">AC73*0.15</f>
        <v>8424</v>
      </c>
      <c r="AF73" s="12"/>
      <c r="AG73" s="12"/>
    </row>
    <row r="74" customFormat="false" ht="9.75" hidden="false" customHeight="true" outlineLevel="0" collapsed="false">
      <c r="A74" s="36" t="s">
        <v>88</v>
      </c>
      <c r="B74" s="38" t="n">
        <f aca="false">AB74</f>
        <v>35.7</v>
      </c>
      <c r="C74" s="19" t="n">
        <f aca="false">E74+I74+M74+Q74+U74+Y74+AC74</f>
        <v>57120</v>
      </c>
      <c r="D74" s="19"/>
      <c r="E74" s="19"/>
      <c r="F74" s="19"/>
      <c r="G74" s="19"/>
      <c r="H74" s="19"/>
      <c r="I74" s="19"/>
      <c r="J74" s="19"/>
      <c r="K74" s="19"/>
      <c r="L74" s="20"/>
      <c r="M74" s="20"/>
      <c r="N74" s="20"/>
      <c r="O74" s="20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38" t="n">
        <v>35.7</v>
      </c>
      <c r="AC74" s="19" t="n">
        <v>57120</v>
      </c>
      <c r="AD74" s="19" t="n">
        <f aca="false">AC74*0.85</f>
        <v>48552</v>
      </c>
      <c r="AE74" s="19" t="n">
        <f aca="false">AC74*0.15</f>
        <v>8568</v>
      </c>
      <c r="AF74" s="12"/>
      <c r="AG74" s="12"/>
    </row>
    <row r="75" customFormat="false" ht="17.25" hidden="false" customHeight="true" outlineLevel="0" collapsed="false">
      <c r="A75" s="17" t="s">
        <v>89</v>
      </c>
      <c r="B75" s="38" t="n">
        <f aca="false">AB75</f>
        <v>53.9</v>
      </c>
      <c r="C75" s="19" t="n">
        <f aca="false">E75+I75+M75+Q75+U75+Y75+AC75</f>
        <v>86590.35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38" t="n">
        <v>53.9</v>
      </c>
      <c r="AC75" s="19" t="n">
        <v>86590.35</v>
      </c>
      <c r="AD75" s="19" t="n">
        <f aca="false">AC75*0.85</f>
        <v>73601.7975</v>
      </c>
      <c r="AE75" s="19" t="n">
        <f aca="false">AC75*0.15</f>
        <v>12988.5525</v>
      </c>
      <c r="AF75" s="12"/>
      <c r="AG75" s="12"/>
    </row>
    <row r="76" customFormat="false" ht="9.75" hidden="false" customHeight="true" outlineLevel="0" collapsed="false">
      <c r="A76" s="17" t="s">
        <v>90</v>
      </c>
      <c r="B76" s="38" t="n">
        <f aca="false">AB76</f>
        <v>15.6</v>
      </c>
      <c r="C76" s="19" t="n">
        <f aca="false">E76+I76+M76+Q76+U76+Y76+AC76</f>
        <v>27130</v>
      </c>
      <c r="D76" s="20"/>
      <c r="E76" s="20"/>
      <c r="F76" s="20"/>
      <c r="G76" s="20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38" t="n">
        <v>15.6</v>
      </c>
      <c r="AC76" s="19" t="n">
        <v>27130</v>
      </c>
      <c r="AD76" s="19" t="n">
        <f aca="false">AC76*0.85</f>
        <v>23060.5</v>
      </c>
      <c r="AE76" s="19" t="n">
        <f aca="false">AC76*0.15</f>
        <v>4069.5</v>
      </c>
      <c r="AF76" s="12"/>
      <c r="AG76" s="12"/>
    </row>
    <row r="77" customFormat="false" ht="10.5" hidden="false" customHeight="true" outlineLevel="0" collapsed="false">
      <c r="A77" s="17" t="s">
        <v>91</v>
      </c>
      <c r="B77" s="38" t="n">
        <f aca="false">AB77</f>
        <v>48.72</v>
      </c>
      <c r="C77" s="19" t="n">
        <f aca="false">E77+I77+M77+Q77+U77+Y77+AC77</f>
        <v>77952</v>
      </c>
      <c r="D77" s="19"/>
      <c r="E77" s="19"/>
      <c r="F77" s="19"/>
      <c r="G77" s="19"/>
      <c r="H77" s="19"/>
      <c r="I77" s="19"/>
      <c r="J77" s="19"/>
      <c r="K77" s="19"/>
      <c r="L77" s="20"/>
      <c r="M77" s="20"/>
      <c r="N77" s="20"/>
      <c r="O77" s="20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38" t="n">
        <v>48.72</v>
      </c>
      <c r="AC77" s="19" t="n">
        <v>77952</v>
      </c>
      <c r="AD77" s="19" t="n">
        <f aca="false">AC77*0.85</f>
        <v>66259.2</v>
      </c>
      <c r="AE77" s="19" t="n">
        <f aca="false">AC77*0.15</f>
        <v>11692.8</v>
      </c>
      <c r="AF77" s="12"/>
      <c r="AG77" s="12"/>
    </row>
    <row r="78" customFormat="false" ht="10.5" hidden="false" customHeight="true" outlineLevel="0" collapsed="false">
      <c r="A78" s="21" t="s">
        <v>92</v>
      </c>
      <c r="B78" s="38" t="n">
        <f aca="false">AB78</f>
        <v>8</v>
      </c>
      <c r="C78" s="19" t="n">
        <f aca="false">E78+I78+M78+Q78+U78+Y78+AC78</f>
        <v>12800</v>
      </c>
      <c r="D78" s="20"/>
      <c r="E78" s="20"/>
      <c r="F78" s="20"/>
      <c r="G78" s="20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38" t="n">
        <v>8</v>
      </c>
      <c r="AC78" s="19" t="n">
        <v>12800</v>
      </c>
      <c r="AD78" s="19" t="n">
        <f aca="false">AC78*0.85</f>
        <v>10880</v>
      </c>
      <c r="AE78" s="19" t="n">
        <f aca="false">AC78*0.15</f>
        <v>1920</v>
      </c>
      <c r="AF78" s="12"/>
      <c r="AG78" s="12"/>
    </row>
    <row r="79" customFormat="false" ht="9.75" hidden="false" customHeight="true" outlineLevel="0" collapsed="false">
      <c r="A79" s="21" t="s">
        <v>93</v>
      </c>
      <c r="B79" s="38" t="n">
        <f aca="false">AB79</f>
        <v>3.127</v>
      </c>
      <c r="C79" s="19" t="n">
        <f aca="false">E79+I79+M79+Q79+U79+Y79+AC79</f>
        <v>5003.2</v>
      </c>
      <c r="D79" s="20"/>
      <c r="E79" s="20"/>
      <c r="F79" s="20"/>
      <c r="G79" s="20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38" t="n">
        <v>3.127</v>
      </c>
      <c r="AC79" s="19" t="n">
        <v>5003.2</v>
      </c>
      <c r="AD79" s="19" t="n">
        <f aca="false">AC79*0.85</f>
        <v>4252.72</v>
      </c>
      <c r="AE79" s="19" t="n">
        <f aca="false">AC79*0.15</f>
        <v>750.48</v>
      </c>
      <c r="AF79" s="12"/>
      <c r="AG79" s="12"/>
    </row>
    <row r="80" customFormat="false" ht="10.5" hidden="false" customHeight="true" outlineLevel="0" collapsed="false">
      <c r="A80" s="21" t="s">
        <v>94</v>
      </c>
      <c r="B80" s="38" t="n">
        <f aca="false">AB80</f>
        <v>14.2</v>
      </c>
      <c r="C80" s="19" t="n">
        <f aca="false">E80+I80+M80+Q80+U80+Y80+AC80</f>
        <v>22720</v>
      </c>
      <c r="D80" s="20"/>
      <c r="E80" s="20"/>
      <c r="F80" s="20"/>
      <c r="G80" s="20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38" t="n">
        <v>14.2</v>
      </c>
      <c r="AC80" s="19" t="n">
        <v>22720</v>
      </c>
      <c r="AD80" s="19" t="n">
        <f aca="false">AC80*0.85</f>
        <v>19312</v>
      </c>
      <c r="AE80" s="19" t="n">
        <f aca="false">AC80*0.15</f>
        <v>3408</v>
      </c>
      <c r="AF80" s="12"/>
      <c r="AG80" s="12"/>
    </row>
    <row r="81" customFormat="false" ht="10.5" hidden="false" customHeight="true" outlineLevel="0" collapsed="false">
      <c r="A81" s="21" t="s">
        <v>95</v>
      </c>
      <c r="B81" s="38" t="n">
        <f aca="false">AB81</f>
        <v>3.5</v>
      </c>
      <c r="C81" s="19" t="n">
        <f aca="false">E81+I81+M81+Q81+U81+Y81+AC81</f>
        <v>5600</v>
      </c>
      <c r="D81" s="20"/>
      <c r="E81" s="20"/>
      <c r="F81" s="20"/>
      <c r="G81" s="20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38" t="n">
        <v>3.5</v>
      </c>
      <c r="AC81" s="19" t="n">
        <v>5600</v>
      </c>
      <c r="AD81" s="19" t="n">
        <f aca="false">AC81*0.85</f>
        <v>4760</v>
      </c>
      <c r="AE81" s="19" t="n">
        <f aca="false">AC81*0.15</f>
        <v>840</v>
      </c>
      <c r="AF81" s="12"/>
      <c r="AG81" s="12"/>
    </row>
    <row r="82" customFormat="false" ht="11.25" hidden="false" customHeight="true" outlineLevel="0" collapsed="false">
      <c r="A82" s="21" t="s">
        <v>96</v>
      </c>
      <c r="B82" s="38" t="n">
        <f aca="false">AB82</f>
        <v>6.5</v>
      </c>
      <c r="C82" s="19" t="n">
        <f aca="false">E82+I82+M82+Q82+U82+Y82+AC82</f>
        <v>10400</v>
      </c>
      <c r="D82" s="20"/>
      <c r="E82" s="20"/>
      <c r="F82" s="20"/>
      <c r="G82" s="20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38" t="n">
        <v>6.5</v>
      </c>
      <c r="AC82" s="19" t="n">
        <v>10400</v>
      </c>
      <c r="AD82" s="19" t="n">
        <f aca="false">AC82*0.85</f>
        <v>8840</v>
      </c>
      <c r="AE82" s="19" t="n">
        <f aca="false">AC82*0.15</f>
        <v>1560</v>
      </c>
      <c r="AF82" s="12"/>
      <c r="AG82" s="12"/>
    </row>
    <row r="83" customFormat="false" ht="10.5" hidden="false" customHeight="true" outlineLevel="0" collapsed="false">
      <c r="A83" s="21" t="s">
        <v>97</v>
      </c>
      <c r="B83" s="38" t="n">
        <f aca="false">AB83</f>
        <v>0.9</v>
      </c>
      <c r="C83" s="19" t="n">
        <f aca="false">E83+I83+M83+Q83+U83+Y83+AC83</f>
        <v>1440</v>
      </c>
      <c r="D83" s="20"/>
      <c r="E83" s="20"/>
      <c r="F83" s="20"/>
      <c r="G83" s="20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38" t="n">
        <v>0.9</v>
      </c>
      <c r="AC83" s="19" t="n">
        <v>1440</v>
      </c>
      <c r="AD83" s="19" t="n">
        <f aca="false">AC83*0.85</f>
        <v>1224</v>
      </c>
      <c r="AE83" s="19" t="n">
        <f aca="false">AC83*0.15</f>
        <v>216</v>
      </c>
      <c r="AF83" s="12"/>
      <c r="AG83" s="12"/>
    </row>
    <row r="84" customFormat="false" ht="10.5" hidden="false" customHeight="true" outlineLevel="0" collapsed="false">
      <c r="A84" s="21" t="s">
        <v>98</v>
      </c>
      <c r="B84" s="38" t="n">
        <f aca="false">AB84</f>
        <v>1.2</v>
      </c>
      <c r="C84" s="19" t="n">
        <f aca="false">E84+I84+M84+Q84+U84+Y84+AC84</f>
        <v>1920</v>
      </c>
      <c r="D84" s="20"/>
      <c r="E84" s="20"/>
      <c r="F84" s="20"/>
      <c r="G84" s="20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38" t="n">
        <v>1.2</v>
      </c>
      <c r="AC84" s="19" t="n">
        <v>1920</v>
      </c>
      <c r="AD84" s="19" t="n">
        <f aca="false">AC84*0.85</f>
        <v>1632</v>
      </c>
      <c r="AE84" s="19" t="n">
        <f aca="false">AC84*0.15</f>
        <v>288</v>
      </c>
      <c r="AF84" s="12"/>
      <c r="AG84" s="12"/>
    </row>
    <row r="85" customFormat="false" ht="11.25" hidden="false" customHeight="true" outlineLevel="0" collapsed="false">
      <c r="A85" s="21" t="s">
        <v>99</v>
      </c>
      <c r="B85" s="38" t="n">
        <f aca="false">AB85</f>
        <v>26</v>
      </c>
      <c r="C85" s="19" t="n">
        <f aca="false">E85+I85+M85+Q85+U85+Y85+AC85</f>
        <v>41600</v>
      </c>
      <c r="D85" s="29"/>
      <c r="E85" s="19"/>
      <c r="F85" s="19"/>
      <c r="G85" s="19"/>
      <c r="H85" s="20"/>
      <c r="I85" s="20"/>
      <c r="J85" s="20"/>
      <c r="K85" s="20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38" t="n">
        <v>26</v>
      </c>
      <c r="AC85" s="19" t="n">
        <v>41600</v>
      </c>
      <c r="AD85" s="19" t="n">
        <f aca="false">AC85*0.85</f>
        <v>35360</v>
      </c>
      <c r="AE85" s="19" t="n">
        <f aca="false">AC85*0.15</f>
        <v>6240</v>
      </c>
      <c r="AF85" s="12"/>
      <c r="AG85" s="12"/>
    </row>
    <row r="86" customFormat="false" ht="12" hidden="false" customHeight="true" outlineLevel="0" collapsed="false">
      <c r="A86" s="21" t="s">
        <v>100</v>
      </c>
      <c r="B86" s="38" t="n">
        <f aca="false">AB86</f>
        <v>7.6</v>
      </c>
      <c r="C86" s="19" t="n">
        <f aca="false">E86+I86+M86+Q86+U86+Y86+AC86</f>
        <v>12160</v>
      </c>
      <c r="D86" s="29"/>
      <c r="E86" s="19"/>
      <c r="F86" s="19"/>
      <c r="G86" s="19"/>
      <c r="H86" s="20"/>
      <c r="I86" s="20"/>
      <c r="J86" s="20"/>
      <c r="K86" s="20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38" t="n">
        <v>7.6</v>
      </c>
      <c r="AC86" s="19" t="n">
        <v>12160</v>
      </c>
      <c r="AD86" s="19" t="n">
        <f aca="false">AC86*0.85</f>
        <v>10336</v>
      </c>
      <c r="AE86" s="19" t="n">
        <f aca="false">AC86*0.15</f>
        <v>1824</v>
      </c>
      <c r="AF86" s="12"/>
      <c r="AG86" s="12"/>
    </row>
    <row r="87" customFormat="false" ht="10.5" hidden="false" customHeight="true" outlineLevel="0" collapsed="false">
      <c r="A87" s="21" t="s">
        <v>101</v>
      </c>
      <c r="B87" s="38" t="n">
        <f aca="false">AB87</f>
        <v>3</v>
      </c>
      <c r="C87" s="19" t="n">
        <f aca="false">E87+I87+M87+Q87+U87+Y87+AC87</f>
        <v>4800</v>
      </c>
      <c r="D87" s="29"/>
      <c r="E87" s="19"/>
      <c r="F87" s="19"/>
      <c r="G87" s="19"/>
      <c r="H87" s="20"/>
      <c r="I87" s="20"/>
      <c r="J87" s="20"/>
      <c r="K87" s="20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38" t="n">
        <v>3</v>
      </c>
      <c r="AC87" s="19" t="n">
        <v>4800</v>
      </c>
      <c r="AD87" s="19" t="n">
        <f aca="false">AC87*0.85</f>
        <v>4080</v>
      </c>
      <c r="AE87" s="19" t="n">
        <f aca="false">AC87*0.15</f>
        <v>720</v>
      </c>
      <c r="AF87" s="12"/>
      <c r="AG87" s="12"/>
    </row>
    <row r="88" customFormat="false" ht="11.25" hidden="false" customHeight="true" outlineLevel="0" collapsed="false">
      <c r="A88" s="21" t="s">
        <v>102</v>
      </c>
      <c r="B88" s="38" t="n">
        <f aca="false">AB88</f>
        <v>2.4</v>
      </c>
      <c r="C88" s="19" t="n">
        <f aca="false">E88+I88+M88+Q88+U88+Y88+AC88</f>
        <v>3840</v>
      </c>
      <c r="D88" s="29"/>
      <c r="E88" s="19"/>
      <c r="F88" s="19"/>
      <c r="G88" s="19"/>
      <c r="H88" s="20"/>
      <c r="I88" s="20"/>
      <c r="J88" s="20"/>
      <c r="K88" s="20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38" t="n">
        <v>2.4</v>
      </c>
      <c r="AC88" s="19" t="n">
        <v>3840</v>
      </c>
      <c r="AD88" s="19" t="n">
        <f aca="false">AC88*0.85</f>
        <v>3264</v>
      </c>
      <c r="AE88" s="19" t="n">
        <f aca="false">AC88*0.15</f>
        <v>576</v>
      </c>
      <c r="AF88" s="12"/>
      <c r="AG88" s="12"/>
    </row>
    <row r="89" customFormat="false" ht="11.25" hidden="false" customHeight="true" outlineLevel="0" collapsed="false">
      <c r="A89" s="21" t="s">
        <v>103</v>
      </c>
      <c r="B89" s="38" t="n">
        <f aca="false">AB89</f>
        <v>2.9</v>
      </c>
      <c r="C89" s="19" t="n">
        <f aca="false">E89+I89+M89+Q89+U89+Y89+AC89</f>
        <v>4640</v>
      </c>
      <c r="D89" s="29"/>
      <c r="E89" s="19"/>
      <c r="F89" s="19"/>
      <c r="G89" s="19"/>
      <c r="H89" s="20"/>
      <c r="I89" s="20"/>
      <c r="J89" s="20"/>
      <c r="K89" s="20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38" t="n">
        <v>2.9</v>
      </c>
      <c r="AC89" s="19" t="n">
        <v>4640</v>
      </c>
      <c r="AD89" s="19" t="n">
        <f aca="false">AC89*0.85</f>
        <v>3944</v>
      </c>
      <c r="AE89" s="19" t="n">
        <f aca="false">AC89*0.15</f>
        <v>696</v>
      </c>
      <c r="AF89" s="12"/>
      <c r="AG89" s="12"/>
    </row>
    <row r="90" customFormat="false" ht="9.75" hidden="false" customHeight="true" outlineLevel="0" collapsed="false">
      <c r="A90" s="21" t="s">
        <v>104</v>
      </c>
      <c r="B90" s="38" t="n">
        <f aca="false">AB90</f>
        <v>4.5</v>
      </c>
      <c r="C90" s="19" t="n">
        <f aca="false">E90+I90+M90+Q90+U90+Y90+AC90</f>
        <v>7200</v>
      </c>
      <c r="D90" s="29"/>
      <c r="E90" s="19"/>
      <c r="F90" s="19"/>
      <c r="G90" s="19"/>
      <c r="H90" s="20"/>
      <c r="I90" s="20"/>
      <c r="J90" s="20"/>
      <c r="K90" s="20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38" t="n">
        <v>4.5</v>
      </c>
      <c r="AC90" s="19" t="n">
        <v>7200</v>
      </c>
      <c r="AD90" s="19" t="n">
        <f aca="false">AC90*0.85</f>
        <v>6120</v>
      </c>
      <c r="AE90" s="19" t="n">
        <f aca="false">AC90*0.15</f>
        <v>1080</v>
      </c>
      <c r="AF90" s="12"/>
      <c r="AG90" s="12"/>
    </row>
    <row r="91" customFormat="false" ht="10.5" hidden="false" customHeight="true" outlineLevel="0" collapsed="false">
      <c r="A91" s="21" t="s">
        <v>105</v>
      </c>
      <c r="B91" s="38" t="n">
        <f aca="false">AB91</f>
        <v>8.9</v>
      </c>
      <c r="C91" s="19" t="n">
        <f aca="false">E91+I91+M91+Q91+U91+Y91+AC91</f>
        <v>14240</v>
      </c>
      <c r="D91" s="29"/>
      <c r="E91" s="19"/>
      <c r="F91" s="19"/>
      <c r="G91" s="19"/>
      <c r="H91" s="19"/>
      <c r="I91" s="19"/>
      <c r="J91" s="19"/>
      <c r="K91" s="19"/>
      <c r="L91" s="20"/>
      <c r="M91" s="20"/>
      <c r="N91" s="20"/>
      <c r="O91" s="20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38" t="n">
        <v>8.9</v>
      </c>
      <c r="AC91" s="19" t="n">
        <v>14240</v>
      </c>
      <c r="AD91" s="19" t="n">
        <f aca="false">AC91*0.85</f>
        <v>12104</v>
      </c>
      <c r="AE91" s="19" t="n">
        <f aca="false">AC91*0.15</f>
        <v>2136</v>
      </c>
      <c r="AF91" s="12"/>
      <c r="AG91" s="12"/>
    </row>
    <row r="92" customFormat="false" ht="9.75" hidden="false" customHeight="true" outlineLevel="0" collapsed="false">
      <c r="A92" s="21" t="s">
        <v>106</v>
      </c>
      <c r="B92" s="38" t="n">
        <f aca="false">AB92</f>
        <v>42.4</v>
      </c>
      <c r="C92" s="19" t="n">
        <f aca="false">E92+I92+M92+Q92+U92+Y92+AC92</f>
        <v>67840</v>
      </c>
      <c r="D92" s="29"/>
      <c r="E92" s="19"/>
      <c r="F92" s="19"/>
      <c r="G92" s="19"/>
      <c r="H92" s="19"/>
      <c r="I92" s="19"/>
      <c r="J92" s="19"/>
      <c r="K92" s="19"/>
      <c r="L92" s="20"/>
      <c r="M92" s="20"/>
      <c r="N92" s="20"/>
      <c r="O92" s="20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38" t="n">
        <v>42.4</v>
      </c>
      <c r="AC92" s="19" t="n">
        <v>67840</v>
      </c>
      <c r="AD92" s="19" t="n">
        <f aca="false">AC92*0.85</f>
        <v>57664</v>
      </c>
      <c r="AE92" s="19" t="n">
        <f aca="false">AC92*0.15</f>
        <v>10176</v>
      </c>
      <c r="AF92" s="12"/>
      <c r="AG92" s="12"/>
    </row>
    <row r="93" customFormat="false" ht="10.5" hidden="false" customHeight="true" outlineLevel="0" collapsed="false">
      <c r="A93" s="21" t="s">
        <v>107</v>
      </c>
      <c r="B93" s="38" t="n">
        <f aca="false">AB93</f>
        <v>13.8</v>
      </c>
      <c r="C93" s="19" t="n">
        <f aca="false">E93+I93+M93+Q93+U93+Y93+AC93</f>
        <v>22080</v>
      </c>
      <c r="D93" s="29"/>
      <c r="E93" s="19"/>
      <c r="F93" s="19"/>
      <c r="G93" s="19"/>
      <c r="H93" s="19"/>
      <c r="I93" s="19"/>
      <c r="J93" s="19"/>
      <c r="K93" s="19"/>
      <c r="L93" s="20"/>
      <c r="M93" s="20"/>
      <c r="N93" s="20"/>
      <c r="O93" s="20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38" t="n">
        <v>13.8</v>
      </c>
      <c r="AC93" s="19" t="n">
        <v>22080</v>
      </c>
      <c r="AD93" s="19" t="n">
        <f aca="false">AC93*0.85</f>
        <v>18768</v>
      </c>
      <c r="AE93" s="19" t="n">
        <f aca="false">AC93*0.15</f>
        <v>3312</v>
      </c>
      <c r="AF93" s="12"/>
      <c r="AG93" s="12"/>
    </row>
    <row r="94" customFormat="false" ht="10.5" hidden="false" customHeight="true" outlineLevel="0" collapsed="false">
      <c r="A94" s="21" t="s">
        <v>108</v>
      </c>
      <c r="B94" s="38" t="n">
        <f aca="false">AB94</f>
        <v>28.4</v>
      </c>
      <c r="C94" s="19" t="n">
        <f aca="false">E94+I94+M94+Q94+U94+Y94+AC94</f>
        <v>45440</v>
      </c>
      <c r="D94" s="29"/>
      <c r="E94" s="19"/>
      <c r="F94" s="19"/>
      <c r="G94" s="19"/>
      <c r="H94" s="19"/>
      <c r="I94" s="19"/>
      <c r="J94" s="19"/>
      <c r="K94" s="19"/>
      <c r="L94" s="20"/>
      <c r="M94" s="20"/>
      <c r="N94" s="20"/>
      <c r="O94" s="20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38" t="n">
        <v>28.4</v>
      </c>
      <c r="AC94" s="19" t="n">
        <v>45440</v>
      </c>
      <c r="AD94" s="19" t="n">
        <f aca="false">AC94*0.85</f>
        <v>38624</v>
      </c>
      <c r="AE94" s="19" t="n">
        <f aca="false">AC94*0.15</f>
        <v>6816</v>
      </c>
      <c r="AF94" s="12"/>
      <c r="AG94" s="12"/>
    </row>
    <row r="95" customFormat="false" ht="10.5" hidden="false" customHeight="true" outlineLevel="0" collapsed="false">
      <c r="A95" s="21" t="s">
        <v>109</v>
      </c>
      <c r="B95" s="38" t="n">
        <f aca="false">AB95</f>
        <v>43.1</v>
      </c>
      <c r="C95" s="19" t="n">
        <f aca="false">E95+I95+M95+Q95+U95+Y95+AC95</f>
        <v>68960</v>
      </c>
      <c r="D95" s="2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38" t="n">
        <v>43.1</v>
      </c>
      <c r="AC95" s="19" t="n">
        <v>68960</v>
      </c>
      <c r="AD95" s="19" t="n">
        <f aca="false">AC95*0.85</f>
        <v>58616</v>
      </c>
      <c r="AE95" s="19" t="n">
        <f aca="false">AC95*0.15</f>
        <v>10344</v>
      </c>
      <c r="AF95" s="12"/>
      <c r="AG95" s="12"/>
    </row>
    <row r="96" customFormat="false" ht="9.75" hidden="false" customHeight="true" outlineLevel="0" collapsed="false">
      <c r="A96" s="21" t="s">
        <v>110</v>
      </c>
      <c r="B96" s="38" t="n">
        <f aca="false">AB96</f>
        <v>41.2</v>
      </c>
      <c r="C96" s="19" t="n">
        <f aca="false">E96+I96+M96+Q96+U96+Y96+AC96</f>
        <v>65920</v>
      </c>
      <c r="D96" s="2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38" t="n">
        <v>41.2</v>
      </c>
      <c r="AC96" s="19" t="n">
        <v>65920</v>
      </c>
      <c r="AD96" s="19" t="n">
        <f aca="false">AC96*0.85</f>
        <v>56032</v>
      </c>
      <c r="AE96" s="19" t="n">
        <f aca="false">AC96*0.15</f>
        <v>9888</v>
      </c>
      <c r="AF96" s="12"/>
      <c r="AG96" s="12"/>
    </row>
    <row r="97" customFormat="false" ht="11.25" hidden="false" customHeight="true" outlineLevel="0" collapsed="false">
      <c r="A97" s="21" t="s">
        <v>111</v>
      </c>
      <c r="B97" s="38" t="n">
        <f aca="false">AB97</f>
        <v>44.5</v>
      </c>
      <c r="C97" s="19" t="n">
        <f aca="false">E97+I97+M97+Q97+U97+Y97+AC97</f>
        <v>71200</v>
      </c>
      <c r="D97" s="2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38" t="n">
        <v>44.5</v>
      </c>
      <c r="AC97" s="19" t="n">
        <v>71200</v>
      </c>
      <c r="AD97" s="19" t="n">
        <f aca="false">AC97*0.85</f>
        <v>60520</v>
      </c>
      <c r="AE97" s="19" t="n">
        <f aca="false">AC97*0.15</f>
        <v>10680</v>
      </c>
      <c r="AF97" s="12"/>
      <c r="AG97" s="12"/>
    </row>
    <row r="98" customFormat="false" ht="11.25" hidden="false" customHeight="true" outlineLevel="0" collapsed="false">
      <c r="A98" s="21" t="s">
        <v>112</v>
      </c>
      <c r="B98" s="38" t="n">
        <f aca="false">AB98</f>
        <v>51.4</v>
      </c>
      <c r="C98" s="19" t="n">
        <f aca="false">E98+I98+M98+Q98+U98+Y98+AC98</f>
        <v>82240</v>
      </c>
      <c r="D98" s="2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38" t="n">
        <v>51.4</v>
      </c>
      <c r="AC98" s="19" t="n">
        <v>82240</v>
      </c>
      <c r="AD98" s="19" t="n">
        <f aca="false">AC98*0.85</f>
        <v>69904</v>
      </c>
      <c r="AE98" s="19" t="n">
        <f aca="false">AC98*0.15</f>
        <v>12336</v>
      </c>
      <c r="AF98" s="12"/>
      <c r="AG98" s="12"/>
    </row>
    <row r="99" customFormat="false" ht="11.25" hidden="false" customHeight="true" outlineLevel="0" collapsed="false">
      <c r="A99" s="21" t="s">
        <v>113</v>
      </c>
      <c r="B99" s="38" t="n">
        <f aca="false">AB99</f>
        <v>56.4</v>
      </c>
      <c r="C99" s="19" t="n">
        <f aca="false">E99+I99+M99+Q99+U99+Y99+AC99</f>
        <v>90240</v>
      </c>
      <c r="D99" s="2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38" t="n">
        <v>56.4</v>
      </c>
      <c r="AC99" s="19" t="n">
        <v>90240</v>
      </c>
      <c r="AD99" s="19" t="n">
        <f aca="false">AC99*0.85</f>
        <v>76704</v>
      </c>
      <c r="AE99" s="19" t="n">
        <f aca="false">AC99*0.15</f>
        <v>13536</v>
      </c>
      <c r="AF99" s="12"/>
      <c r="AG99" s="12"/>
    </row>
    <row r="100" customFormat="false" ht="9.75" hidden="false" customHeight="true" outlineLevel="0" collapsed="false">
      <c r="A100" s="21" t="s">
        <v>114</v>
      </c>
      <c r="B100" s="38" t="n">
        <f aca="false">AB100</f>
        <v>45.6</v>
      </c>
      <c r="C100" s="19" t="n">
        <f aca="false">E100+I100+M100+Q100+U100+Y100+AC100</f>
        <v>72960</v>
      </c>
      <c r="D100" s="2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38" t="n">
        <v>45.6</v>
      </c>
      <c r="AC100" s="19" t="n">
        <v>72960</v>
      </c>
      <c r="AD100" s="19" t="n">
        <f aca="false">AC100*0.85</f>
        <v>62016</v>
      </c>
      <c r="AE100" s="19" t="n">
        <f aca="false">AC100*0.15</f>
        <v>10944</v>
      </c>
      <c r="AF100" s="12"/>
      <c r="AG100" s="12"/>
    </row>
    <row r="101" customFormat="false" ht="9.75" hidden="false" customHeight="true" outlineLevel="0" collapsed="false">
      <c r="A101" s="23" t="s">
        <v>115</v>
      </c>
      <c r="B101" s="38" t="n">
        <f aca="false">AB101</f>
        <v>98.3</v>
      </c>
      <c r="C101" s="19" t="n">
        <f aca="false">E101+I101+M101+Q101+U101+Y101+AC101</f>
        <v>157280</v>
      </c>
      <c r="D101" s="44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35" t="n">
        <v>98.3</v>
      </c>
      <c r="AC101" s="25" t="n">
        <v>157280</v>
      </c>
      <c r="AD101" s="19" t="n">
        <f aca="false">AC101*0.85</f>
        <v>133688</v>
      </c>
      <c r="AE101" s="19" t="n">
        <f aca="false">AC101*0.15</f>
        <v>23592</v>
      </c>
      <c r="AF101" s="12"/>
      <c r="AG101" s="12"/>
    </row>
    <row r="102" customFormat="false" ht="9.75" hidden="false" customHeight="true" outlineLevel="0" collapsed="false">
      <c r="A102" s="21" t="s">
        <v>116</v>
      </c>
      <c r="B102" s="38" t="n">
        <f aca="false">AB102</f>
        <v>146.7</v>
      </c>
      <c r="C102" s="19" t="n">
        <f aca="false">E102+I102+M102+Q102+U102+Y102+AC102</f>
        <v>234720</v>
      </c>
      <c r="D102" s="2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38" t="n">
        <v>146.7</v>
      </c>
      <c r="AC102" s="19" t="n">
        <v>234720</v>
      </c>
      <c r="AD102" s="19" t="n">
        <f aca="false">AC102*0.85</f>
        <v>199512</v>
      </c>
      <c r="AE102" s="19" t="n">
        <f aca="false">AC102*0.15</f>
        <v>35208</v>
      </c>
      <c r="AF102" s="12"/>
      <c r="AG102" s="12"/>
    </row>
    <row r="103" customFormat="false" ht="11.25" hidden="false" customHeight="true" outlineLevel="0" collapsed="false">
      <c r="A103" s="21" t="s">
        <v>117</v>
      </c>
      <c r="B103" s="38" t="n">
        <f aca="false">AB103</f>
        <v>91.4</v>
      </c>
      <c r="C103" s="19" t="n">
        <f aca="false">E103+I103+M103+Q103+U103+Y103+AC103</f>
        <v>146240</v>
      </c>
      <c r="D103" s="2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38" t="n">
        <v>91.4</v>
      </c>
      <c r="AC103" s="19" t="n">
        <v>146240</v>
      </c>
      <c r="AD103" s="19" t="n">
        <f aca="false">AC103*0.85</f>
        <v>124304</v>
      </c>
      <c r="AE103" s="19" t="n">
        <f aca="false">AC103*0.15</f>
        <v>21936</v>
      </c>
      <c r="AF103" s="12"/>
      <c r="AG103" s="12"/>
    </row>
    <row r="104" customFormat="false" ht="10.5" hidden="false" customHeight="true" outlineLevel="0" collapsed="false">
      <c r="A104" s="33" t="s">
        <v>118</v>
      </c>
      <c r="B104" s="38" t="n">
        <f aca="false">AB104</f>
        <v>10.444</v>
      </c>
      <c r="C104" s="19" t="n">
        <f aca="false">E104+I104+M104+Q104+U104+Y104+AC104</f>
        <v>16710.4</v>
      </c>
      <c r="D104" s="44"/>
      <c r="E104" s="44"/>
      <c r="F104" s="25"/>
      <c r="G104" s="25"/>
      <c r="H104" s="26"/>
      <c r="I104" s="26"/>
      <c r="J104" s="26"/>
      <c r="K104" s="26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35" t="n">
        <v>10.444</v>
      </c>
      <c r="AC104" s="25" t="n">
        <v>16710.4</v>
      </c>
      <c r="AD104" s="25"/>
      <c r="AE104" s="25" t="n">
        <v>16710.4</v>
      </c>
      <c r="AF104" s="12"/>
      <c r="AG104" s="12"/>
    </row>
    <row r="105" customFormat="false" ht="11.25" hidden="false" customHeight="true" outlineLevel="0" collapsed="false">
      <c r="A105" s="23" t="s">
        <v>119</v>
      </c>
      <c r="B105" s="38" t="n">
        <f aca="false">AB105</f>
        <v>13.79</v>
      </c>
      <c r="C105" s="19" t="n">
        <f aca="false">E105+I105+M105+Q105+U105+Y105+AC105</f>
        <v>22064</v>
      </c>
      <c r="D105" s="26"/>
      <c r="E105" s="26"/>
      <c r="F105" s="26"/>
      <c r="G105" s="26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35" t="n">
        <v>13.79</v>
      </c>
      <c r="AC105" s="25" t="n">
        <v>22064</v>
      </c>
      <c r="AD105" s="25"/>
      <c r="AE105" s="25" t="n">
        <v>22064</v>
      </c>
      <c r="AF105" s="12"/>
      <c r="AG105" s="12"/>
    </row>
    <row r="106" customFormat="false" ht="10.5" hidden="false" customHeight="true" outlineLevel="0" collapsed="false">
      <c r="A106" s="17" t="s">
        <v>120</v>
      </c>
      <c r="B106" s="38" t="n">
        <f aca="false">AB106</f>
        <v>7</v>
      </c>
      <c r="C106" s="19" t="n">
        <f aca="false">E106+I106+M106+Q106+U106+Y106+AC106</f>
        <v>11200</v>
      </c>
      <c r="D106" s="20"/>
      <c r="E106" s="20"/>
      <c r="F106" s="20"/>
      <c r="G106" s="20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38" t="n">
        <v>7</v>
      </c>
      <c r="AC106" s="19" t="n">
        <v>11200</v>
      </c>
      <c r="AD106" s="19"/>
      <c r="AE106" s="19" t="n">
        <v>11200</v>
      </c>
      <c r="AF106" s="12"/>
      <c r="AG106" s="12"/>
    </row>
    <row r="107" customFormat="false" ht="11.25" hidden="false" customHeight="true" outlineLevel="0" collapsed="false">
      <c r="A107" s="17" t="s">
        <v>121</v>
      </c>
      <c r="B107" s="38" t="n">
        <f aca="false">AB107</f>
        <v>15.84</v>
      </c>
      <c r="C107" s="19" t="n">
        <f aca="false">E107+I107+M107+Q107+U107+Y107+AC107</f>
        <v>25344</v>
      </c>
      <c r="D107" s="29"/>
      <c r="E107" s="29"/>
      <c r="F107" s="19"/>
      <c r="G107" s="19"/>
      <c r="H107" s="19"/>
      <c r="I107" s="19"/>
      <c r="J107" s="19"/>
      <c r="K107" s="19"/>
      <c r="L107" s="20"/>
      <c r="M107" s="20"/>
      <c r="N107" s="20"/>
      <c r="O107" s="20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38" t="n">
        <v>15.84</v>
      </c>
      <c r="AC107" s="19" t="n">
        <v>25344</v>
      </c>
      <c r="AD107" s="19"/>
      <c r="AE107" s="19" t="n">
        <v>25344</v>
      </c>
      <c r="AF107" s="12"/>
      <c r="AG107" s="12"/>
    </row>
    <row r="108" customFormat="false" ht="9.75" hidden="false" customHeight="true" outlineLevel="0" collapsed="false">
      <c r="A108" s="17" t="s">
        <v>122</v>
      </c>
      <c r="B108" s="38" t="n">
        <f aca="false">AB108</f>
        <v>11.48</v>
      </c>
      <c r="C108" s="19" t="n">
        <f aca="false">E108+I108+M108+Q108+U108+Y108+AC108</f>
        <v>18368</v>
      </c>
      <c r="D108" s="20"/>
      <c r="E108" s="20"/>
      <c r="F108" s="20"/>
      <c r="G108" s="20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38" t="n">
        <v>11.48</v>
      </c>
      <c r="AC108" s="19" t="n">
        <v>18368</v>
      </c>
      <c r="AD108" s="19"/>
      <c r="AE108" s="19" t="n">
        <v>18368</v>
      </c>
      <c r="AF108" s="12"/>
      <c r="AG108" s="12"/>
    </row>
    <row r="109" customFormat="false" ht="10.5" hidden="false" customHeight="true" outlineLevel="0" collapsed="false">
      <c r="A109" s="17" t="s">
        <v>123</v>
      </c>
      <c r="B109" s="38" t="n">
        <f aca="false">AB109</f>
        <v>9.784</v>
      </c>
      <c r="C109" s="19" t="n">
        <f aca="false">E109+I109+M109+Q109+U109+Y109+AC109</f>
        <v>15654.4</v>
      </c>
      <c r="D109" s="29"/>
      <c r="E109" s="29"/>
      <c r="F109" s="19"/>
      <c r="G109" s="19"/>
      <c r="H109" s="20"/>
      <c r="I109" s="20"/>
      <c r="J109" s="20"/>
      <c r="K109" s="20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38" t="n">
        <v>9.784</v>
      </c>
      <c r="AC109" s="19" t="n">
        <v>15654.4</v>
      </c>
      <c r="AD109" s="19"/>
      <c r="AE109" s="19" t="n">
        <v>15654.4</v>
      </c>
      <c r="AF109" s="12"/>
      <c r="AG109" s="12"/>
    </row>
    <row r="110" customFormat="false" ht="11.25" hidden="false" customHeight="true" outlineLevel="0" collapsed="false">
      <c r="A110" s="17" t="s">
        <v>124</v>
      </c>
      <c r="B110" s="38" t="n">
        <f aca="false">AB110</f>
        <v>8</v>
      </c>
      <c r="C110" s="19" t="n">
        <f aca="false">E110+I110+M110+Q110+U110+Y110+AC110</f>
        <v>12800</v>
      </c>
      <c r="D110" s="20"/>
      <c r="E110" s="20"/>
      <c r="F110" s="20"/>
      <c r="G110" s="20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38" t="n">
        <v>8</v>
      </c>
      <c r="AC110" s="19" t="n">
        <v>12800</v>
      </c>
      <c r="AD110" s="19"/>
      <c r="AE110" s="19" t="n">
        <v>12800</v>
      </c>
      <c r="AF110" s="12"/>
      <c r="AG110" s="12"/>
    </row>
    <row r="111" customFormat="false" ht="10.5" hidden="false" customHeight="true" outlineLevel="0" collapsed="false">
      <c r="A111" s="17" t="s">
        <v>125</v>
      </c>
      <c r="B111" s="38" t="n">
        <f aca="false">AB111</f>
        <v>8.8</v>
      </c>
      <c r="C111" s="19" t="n">
        <f aca="false">E111+I111+M111+Q111+U111+Y111+AC111</f>
        <v>14080</v>
      </c>
      <c r="D111" s="29"/>
      <c r="E111" s="29"/>
      <c r="F111" s="19"/>
      <c r="G111" s="19"/>
      <c r="H111" s="19"/>
      <c r="I111" s="19"/>
      <c r="J111" s="19"/>
      <c r="K111" s="19"/>
      <c r="L111" s="20"/>
      <c r="M111" s="20"/>
      <c r="N111" s="20"/>
      <c r="O111" s="20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38" t="n">
        <v>8.8</v>
      </c>
      <c r="AC111" s="19" t="n">
        <v>14080</v>
      </c>
      <c r="AD111" s="19"/>
      <c r="AE111" s="19" t="n">
        <v>14080</v>
      </c>
      <c r="AF111" s="12"/>
      <c r="AG111" s="12"/>
    </row>
    <row r="112" customFormat="false" ht="11.25" hidden="false" customHeight="true" outlineLevel="0" collapsed="false">
      <c r="A112" s="17" t="s">
        <v>126</v>
      </c>
      <c r="B112" s="38" t="n">
        <f aca="false">AB112</f>
        <v>18.857</v>
      </c>
      <c r="C112" s="19" t="n">
        <f aca="false">E112+I112+M112+Q112+U112+Y112+AC112</f>
        <v>30171.2</v>
      </c>
      <c r="D112" s="29"/>
      <c r="E112" s="29"/>
      <c r="F112" s="19"/>
      <c r="G112" s="19"/>
      <c r="H112" s="19"/>
      <c r="I112" s="19"/>
      <c r="J112" s="19"/>
      <c r="K112" s="19"/>
      <c r="L112" s="20"/>
      <c r="M112" s="20"/>
      <c r="N112" s="20"/>
      <c r="O112" s="20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38" t="n">
        <v>18.857</v>
      </c>
      <c r="AC112" s="19" t="n">
        <v>30171.2</v>
      </c>
      <c r="AD112" s="19"/>
      <c r="AE112" s="19" t="n">
        <v>30171.2</v>
      </c>
      <c r="AF112" s="12"/>
      <c r="AG112" s="12"/>
    </row>
    <row r="113" customFormat="false" ht="10.5" hidden="false" customHeight="true" outlineLevel="0" collapsed="false">
      <c r="A113" s="17" t="s">
        <v>127</v>
      </c>
      <c r="B113" s="38" t="n">
        <f aca="false">AB113</f>
        <v>11.264</v>
      </c>
      <c r="C113" s="19" t="n">
        <f aca="false">E113+I113+M113+Q113+U113+Y113+AC113</f>
        <v>18022.4</v>
      </c>
      <c r="D113" s="29"/>
      <c r="E113" s="29"/>
      <c r="F113" s="19"/>
      <c r="G113" s="19"/>
      <c r="H113" s="20"/>
      <c r="I113" s="20"/>
      <c r="J113" s="20"/>
      <c r="K113" s="20"/>
      <c r="L113" s="19"/>
      <c r="M113" s="2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38" t="n">
        <v>11.264</v>
      </c>
      <c r="AC113" s="19" t="n">
        <v>18022.4</v>
      </c>
      <c r="AD113" s="19"/>
      <c r="AE113" s="19" t="n">
        <v>18022.4</v>
      </c>
      <c r="AF113" s="12"/>
      <c r="AG113" s="12"/>
    </row>
    <row r="114" customFormat="false" ht="10.5" hidden="false" customHeight="true" outlineLevel="0" collapsed="false">
      <c r="A114" s="17" t="s">
        <v>128</v>
      </c>
      <c r="B114" s="38" t="n">
        <f aca="false">AB114</f>
        <v>8.1</v>
      </c>
      <c r="C114" s="19" t="n">
        <f aca="false">E114+I114+M114+Q114+U114+Y114+AC114</f>
        <v>12960</v>
      </c>
      <c r="D114" s="29"/>
      <c r="E114" s="29"/>
      <c r="F114" s="19"/>
      <c r="G114" s="19"/>
      <c r="H114" s="19"/>
      <c r="I114" s="19"/>
      <c r="J114" s="19"/>
      <c r="K114" s="19"/>
      <c r="L114" s="19"/>
      <c r="M114" s="2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38" t="n">
        <v>8.1</v>
      </c>
      <c r="AC114" s="19" t="n">
        <v>12960</v>
      </c>
      <c r="AD114" s="19"/>
      <c r="AE114" s="19" t="n">
        <v>12960</v>
      </c>
      <c r="AF114" s="12"/>
      <c r="AG114" s="12"/>
    </row>
    <row r="115" customFormat="false" ht="11.25" hidden="false" customHeight="true" outlineLevel="0" collapsed="false">
      <c r="A115" s="17" t="s">
        <v>129</v>
      </c>
      <c r="B115" s="38" t="n">
        <f aca="false">AB115</f>
        <v>6.924</v>
      </c>
      <c r="C115" s="19" t="n">
        <f aca="false">E115+I115+M115+Q115+U115+Y115+AC115</f>
        <v>11078.4</v>
      </c>
      <c r="D115" s="29"/>
      <c r="E115" s="29"/>
      <c r="F115" s="19"/>
      <c r="G115" s="19"/>
      <c r="H115" s="19"/>
      <c r="I115" s="19"/>
      <c r="J115" s="19"/>
      <c r="K115" s="19"/>
      <c r="L115" s="19"/>
      <c r="M115" s="2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38" t="n">
        <v>6.924</v>
      </c>
      <c r="AC115" s="19" t="n">
        <v>11078.4</v>
      </c>
      <c r="AD115" s="19"/>
      <c r="AE115" s="19" t="n">
        <v>11078.4</v>
      </c>
      <c r="AF115" s="12"/>
      <c r="AG115" s="12"/>
    </row>
    <row r="116" customFormat="false" ht="11.25" hidden="false" customHeight="true" outlineLevel="0" collapsed="false">
      <c r="A116" s="17" t="s">
        <v>130</v>
      </c>
      <c r="B116" s="38" t="n">
        <f aca="false">AB116</f>
        <v>5.701</v>
      </c>
      <c r="C116" s="19" t="n">
        <f aca="false">E116+I116+M116+Q116+U116+Y116+AC116</f>
        <v>9121.6</v>
      </c>
      <c r="D116" s="29"/>
      <c r="E116" s="29"/>
      <c r="F116" s="19"/>
      <c r="G116" s="19"/>
      <c r="H116" s="19"/>
      <c r="I116" s="19"/>
      <c r="J116" s="19"/>
      <c r="K116" s="19"/>
      <c r="L116" s="19"/>
      <c r="M116" s="2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38" t="n">
        <v>5.701</v>
      </c>
      <c r="AC116" s="19" t="n">
        <v>9121.6</v>
      </c>
      <c r="AD116" s="19"/>
      <c r="AE116" s="19" t="n">
        <v>9121.6</v>
      </c>
      <c r="AF116" s="12"/>
      <c r="AG116" s="12"/>
    </row>
    <row r="117" customFormat="false" ht="10.5" hidden="false" customHeight="true" outlineLevel="0" collapsed="false">
      <c r="A117" s="17" t="s">
        <v>131</v>
      </c>
      <c r="B117" s="38" t="n">
        <f aca="false">AB117</f>
        <v>6.099</v>
      </c>
      <c r="C117" s="19" t="n">
        <f aca="false">E117+I117+M117+Q117+U117+Y117+AC117</f>
        <v>9758.4</v>
      </c>
      <c r="D117" s="29"/>
      <c r="E117" s="29"/>
      <c r="F117" s="19"/>
      <c r="G117" s="19"/>
      <c r="H117" s="19"/>
      <c r="I117" s="19"/>
      <c r="J117" s="19"/>
      <c r="K117" s="19"/>
      <c r="L117" s="19"/>
      <c r="M117" s="2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38" t="n">
        <v>6.099</v>
      </c>
      <c r="AC117" s="19" t="n">
        <v>9758.4</v>
      </c>
      <c r="AD117" s="19"/>
      <c r="AE117" s="19" t="n">
        <v>9758.4</v>
      </c>
      <c r="AF117" s="12"/>
      <c r="AG117" s="12"/>
    </row>
    <row r="118" customFormat="false" ht="19.5" hidden="false" customHeight="true" outlineLevel="0" collapsed="false">
      <c r="A118" s="17" t="s">
        <v>132</v>
      </c>
      <c r="B118" s="38" t="n">
        <f aca="false">AB118</f>
        <v>208</v>
      </c>
      <c r="C118" s="19" t="n">
        <f aca="false">E118+I118+M118+Q118+U118+Y118+AC118</f>
        <v>332800</v>
      </c>
      <c r="D118" s="29"/>
      <c r="E118" s="29"/>
      <c r="F118" s="19"/>
      <c r="G118" s="19"/>
      <c r="H118" s="19"/>
      <c r="I118" s="19"/>
      <c r="J118" s="19"/>
      <c r="K118" s="19"/>
      <c r="L118" s="19"/>
      <c r="M118" s="2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38" t="n">
        <v>208</v>
      </c>
      <c r="AC118" s="19" t="n">
        <v>332800</v>
      </c>
      <c r="AD118" s="19"/>
      <c r="AE118" s="19" t="n">
        <v>332800</v>
      </c>
      <c r="AF118" s="12"/>
      <c r="AG118" s="12"/>
    </row>
    <row r="119" customFormat="false" ht="18" hidden="false" customHeight="true" outlineLevel="0" collapsed="false">
      <c r="A119" s="17" t="s">
        <v>133</v>
      </c>
      <c r="B119" s="38" t="n">
        <f aca="false">AB119</f>
        <v>208</v>
      </c>
      <c r="C119" s="19" t="n">
        <f aca="false">E119+I119+M119+Q119+U119+Y119+AC119</f>
        <v>332800</v>
      </c>
      <c r="D119" s="29"/>
      <c r="E119" s="29"/>
      <c r="F119" s="19"/>
      <c r="G119" s="19"/>
      <c r="H119" s="19"/>
      <c r="I119" s="19"/>
      <c r="J119" s="19"/>
      <c r="K119" s="19"/>
      <c r="L119" s="19"/>
      <c r="M119" s="2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38" t="n">
        <v>208</v>
      </c>
      <c r="AC119" s="19" t="n">
        <v>332800</v>
      </c>
      <c r="AD119" s="19"/>
      <c r="AE119" s="19" t="n">
        <v>332800</v>
      </c>
      <c r="AF119" s="12"/>
      <c r="AG119" s="12"/>
    </row>
    <row r="120" customFormat="false" ht="25.5" hidden="false" customHeight="true" outlineLevel="0" collapsed="false">
      <c r="A120" s="17" t="s">
        <v>134</v>
      </c>
      <c r="B120" s="38"/>
      <c r="C120" s="19" t="n">
        <f aca="false">E120+I120+M120+Q120+U120+Y120+AC120</f>
        <v>53132.364</v>
      </c>
      <c r="D120" s="29"/>
      <c r="E120" s="19" t="n">
        <f aca="false">E121+E123+E124+E125</f>
        <v>480.783</v>
      </c>
      <c r="F120" s="19"/>
      <c r="G120" s="19" t="n">
        <f aca="false">G121+G123+G124+G125</f>
        <v>480.783</v>
      </c>
      <c r="H120" s="19"/>
      <c r="I120" s="19" t="n">
        <f aca="false">I121+I123</f>
        <v>1740.831</v>
      </c>
      <c r="J120" s="19"/>
      <c r="K120" s="19" t="n">
        <f aca="false">K121+K123</f>
        <v>1740.831</v>
      </c>
      <c r="L120" s="29"/>
      <c r="M120" s="29"/>
      <c r="N120" s="29"/>
      <c r="O120" s="29"/>
      <c r="P120" s="2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41"/>
      <c r="AC120" s="19" t="n">
        <v>50910.75</v>
      </c>
      <c r="AD120" s="19"/>
      <c r="AE120" s="19" t="n">
        <v>50910.75</v>
      </c>
      <c r="AF120" s="12"/>
      <c r="AG120" s="12"/>
    </row>
    <row r="121" customFormat="false" ht="17.25" hidden="false" customHeight="true" outlineLevel="0" collapsed="false">
      <c r="A121" s="17" t="s">
        <v>135</v>
      </c>
      <c r="B121" s="38"/>
      <c r="C121" s="19" t="n">
        <f aca="false">E121+I121+M121+Q121+U121+AC121</f>
        <v>52210.48</v>
      </c>
      <c r="D121" s="29"/>
      <c r="E121" s="19" t="n">
        <v>96.899</v>
      </c>
      <c r="F121" s="19"/>
      <c r="G121" s="19" t="n">
        <v>96.899</v>
      </c>
      <c r="H121" s="19"/>
      <c r="I121" s="19" t="n">
        <v>1202.831</v>
      </c>
      <c r="J121" s="19"/>
      <c r="K121" s="19" t="n">
        <v>1202.831</v>
      </c>
      <c r="L121" s="29"/>
      <c r="M121" s="19"/>
      <c r="N121" s="29"/>
      <c r="O121" s="19"/>
      <c r="P121" s="2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41"/>
      <c r="AC121" s="19" t="n">
        <v>50910.75</v>
      </c>
      <c r="AD121" s="19"/>
      <c r="AE121" s="19" t="n">
        <v>50910.75</v>
      </c>
      <c r="AF121" s="12"/>
      <c r="AG121" s="12"/>
    </row>
    <row r="122" customFormat="false" ht="15" hidden="true" customHeight="false" outlineLevel="0" collapsed="false">
      <c r="A122" s="17"/>
      <c r="B122" s="38"/>
      <c r="C122" s="19"/>
      <c r="D122" s="29"/>
      <c r="E122" s="19"/>
      <c r="F122" s="19"/>
      <c r="G122" s="19"/>
      <c r="H122" s="19"/>
      <c r="I122" s="19"/>
      <c r="J122" s="19"/>
      <c r="K122" s="19"/>
      <c r="L122" s="29"/>
      <c r="M122" s="19"/>
      <c r="N122" s="29"/>
      <c r="O122" s="19"/>
      <c r="P122" s="2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41"/>
      <c r="AC122" s="19"/>
      <c r="AD122" s="19"/>
      <c r="AE122" s="19"/>
      <c r="AF122" s="12"/>
      <c r="AG122" s="12"/>
    </row>
    <row r="123" customFormat="false" ht="27.75" hidden="false" customHeight="true" outlineLevel="0" collapsed="false">
      <c r="A123" s="17" t="s">
        <v>136</v>
      </c>
      <c r="B123" s="38"/>
      <c r="C123" s="19" t="n">
        <f aca="false">E123+I123+M123+Q123+U123+Y123+AC123</f>
        <v>720.762</v>
      </c>
      <c r="D123" s="29"/>
      <c r="E123" s="19" t="n">
        <v>182.762</v>
      </c>
      <c r="F123" s="19"/>
      <c r="G123" s="19" t="n">
        <v>182.762</v>
      </c>
      <c r="H123" s="19"/>
      <c r="I123" s="19" t="n">
        <v>538</v>
      </c>
      <c r="J123" s="19"/>
      <c r="K123" s="19" t="n">
        <v>538</v>
      </c>
      <c r="L123" s="29"/>
      <c r="M123" s="19"/>
      <c r="N123" s="29"/>
      <c r="O123" s="19"/>
      <c r="P123" s="2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41"/>
      <c r="AC123" s="19"/>
      <c r="AD123" s="19"/>
      <c r="AE123" s="19"/>
      <c r="AF123" s="12"/>
      <c r="AG123" s="12"/>
    </row>
    <row r="124" customFormat="false" ht="33" hidden="false" customHeight="true" outlineLevel="0" collapsed="false">
      <c r="A124" s="17" t="s">
        <v>137</v>
      </c>
      <c r="B124" s="38"/>
      <c r="C124" s="19" t="n">
        <f aca="false">E124+I124+M124+Q124+U124+Y124+AC124</f>
        <v>101.122</v>
      </c>
      <c r="D124" s="29"/>
      <c r="E124" s="19" t="n">
        <v>101.122</v>
      </c>
      <c r="F124" s="19"/>
      <c r="G124" s="19" t="n">
        <v>101.122</v>
      </c>
      <c r="H124" s="19"/>
      <c r="I124" s="19"/>
      <c r="J124" s="19"/>
      <c r="K124" s="19"/>
      <c r="L124" s="29"/>
      <c r="M124" s="19"/>
      <c r="N124" s="29"/>
      <c r="O124" s="19"/>
      <c r="P124" s="2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41"/>
      <c r="AC124" s="19"/>
      <c r="AD124" s="19"/>
      <c r="AE124" s="19"/>
      <c r="AF124" s="12"/>
      <c r="AG124" s="12"/>
    </row>
    <row r="125" customFormat="false" ht="32.25" hidden="false" customHeight="true" outlineLevel="0" collapsed="false">
      <c r="A125" s="17" t="s">
        <v>138</v>
      </c>
      <c r="B125" s="37"/>
      <c r="C125" s="18" t="n">
        <f aca="false">E125+I125+M125+Q125+U125+Y125+AC125</f>
        <v>100</v>
      </c>
      <c r="D125" s="19"/>
      <c r="E125" s="19" t="n">
        <v>100</v>
      </c>
      <c r="F125" s="19"/>
      <c r="G125" s="19" t="n">
        <v>100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38"/>
      <c r="AC125" s="19"/>
      <c r="AD125" s="19"/>
      <c r="AE125" s="19"/>
      <c r="AF125" s="12"/>
      <c r="AG125" s="12"/>
    </row>
    <row r="126" customFormat="false" ht="11.25" hidden="false" customHeight="true" outlineLevel="0" collapsed="false">
      <c r="A126" s="39" t="s">
        <v>139</v>
      </c>
      <c r="B126" s="40" t="n">
        <f aca="false">B62+B63+B64+B65+B66+B67+B68+B69+B70+B71+B72+B73+B74+B75+B76+B77+B78+B79+B80+B81+B82+B83+B84+B85+B86+B87+B88+B89+B90+B91+B92+B93+B94+B95+B96+B97+B98+B99+B100+B101+B102+B103+B104+B105+B106+B107+B108+B109+B110+B111+B112+B113+B114+B115+B116+B117+B118+B119</f>
        <v>2207.52</v>
      </c>
      <c r="C126" s="28" t="n">
        <f aca="false">C62+C63+C64+C65+C66+C67+C68+C69+C70+C71+C72+C73+C74+C75+C76+C77+C78+C79+C80+C81+C82+C83+C84+C85+C86+C87+C88+C89+C90+C91+C92+C93+C94+C95+C96+C97+C98+C99+C100+C101+C102+C103+C104+C105+C106+C107+C108+C109+C110+C111+C112+C113+C114+C115+C116+C117+C118+C119+C120</f>
        <v>3567682.536</v>
      </c>
      <c r="D126" s="29" t="n">
        <f aca="false">D63+D64+D65</f>
        <v>90.3</v>
      </c>
      <c r="E126" s="29" t="n">
        <f aca="false">E63+E64+E65+E120</f>
        <v>127880.005</v>
      </c>
      <c r="F126" s="29" t="n">
        <f aca="false">F63+F64+F65</f>
        <v>127399.222</v>
      </c>
      <c r="G126" s="29" t="n">
        <f aca="false">G120</f>
        <v>480.783</v>
      </c>
      <c r="H126" s="29"/>
      <c r="I126" s="29" t="n">
        <f aca="false">I120</f>
        <v>1740.831</v>
      </c>
      <c r="J126" s="29"/>
      <c r="K126" s="29" t="n">
        <f aca="false">K120</f>
        <v>1740.831</v>
      </c>
      <c r="L126" s="1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41" t="n">
        <f aca="false">AB62+AB63+AB64+AB65+AB66+AB67+AB68+AB69+AB70+AB71+AB72+AB73+AB74+AB75+AB76+AB77+AB78+AB79+AB80+AB81+AB82+AB83+AB84+AB85+AB86+AB87+AB88+AB89+AB90+AB91+AB92+AB93+AB94+AB95+AB96+AB97+AB98+AB99+AB100+AB101+AB102+AB103+AB104+AB105+AB106+AB107+AB108+AB109+AB110+AB111+AB112+AB113+AB114+AB115+AB116+AB117+AB118+AB119</f>
        <v>2117.22</v>
      </c>
      <c r="AC126" s="29" t="n">
        <f aca="false">AC62+AC63+AC64+AC65+AC66+AC67+AC68+AC69+AC70+AC71+AC72+AC73+AC74+AC75+AC76+AC77+AC78+AC79+AC80+AC81+AC82+AC83+AC84+AC85+AC86+AC87+AC88+AC89+AC90+AC91+AC92+AC93+AC94+AC95+AC96+AC97+AC98+AC99+AC100+AC101+AC102+AC103+AC104+AC105+AC106+AC107+AC108+AC109+AC110+AC111+AC112+AC113+AC114+AC115+AC116+AC117+AC118+AC119+AC120</f>
        <v>3438061.7</v>
      </c>
      <c r="AD126" s="29" t="n">
        <f aca="false">AD62+AD63+AD64+AD65+AD66+AD67+AD68+AD69+AD70+AD71+AD72+AD73+AD74+AD75+AD76+AD77+AD78+AD79+AD80+AD81+AD82+AD83+AD84+AD85+AD86+AD87+AD88+AD89+AD90+AD91+AD92+AD93+AD94+AD95+AD96+AD97+AD98+AD99+AD100+AD101+AD102+AD103</f>
        <v>2120085.4275</v>
      </c>
      <c r="AE126" s="29" t="n">
        <f aca="false">AE62+AE63+AE64+AE65+AE66+AE67+AE68+AE69+AE70+AE71+AE72+AE73+AE74+AE75+AE76+AE77+AE78+AE79+AE80+AE81+AE82+AE83+AE84+AE85+AE86+AE87+AE88+AE89+AE90+AE91+AE92+AE93+AE94+AE95+AE96+AE97+AE98+AE99+AE100+AE101+AE102+AE103+AE104+AE105+AE106+AE107+AE108+AE109+AE110+AE111+AE112+AE113+AE114+AE115+AE116+AE117+AE118+AE119+AE120</f>
        <v>1317976.2725</v>
      </c>
      <c r="AF126" s="31"/>
      <c r="AG126" s="31"/>
    </row>
    <row r="127" customFormat="false" ht="12" hidden="false" customHeight="true" outlineLevel="0" collapsed="false">
      <c r="A127" s="45" t="s">
        <v>140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12"/>
      <c r="AG127" s="12"/>
    </row>
    <row r="128" customFormat="false" ht="16.5" hidden="false" customHeight="true" outlineLevel="0" collapsed="false">
      <c r="A128" s="46" t="s">
        <v>141</v>
      </c>
      <c r="B128" s="37" t="n">
        <f aca="false">D128+H128+L128+P128+T128+X128+AB128</f>
        <v>24.813</v>
      </c>
      <c r="C128" s="18" t="n">
        <f aca="false">E128+I128+M128+Q128+U128+Y128+AC128</f>
        <v>18044.38125</v>
      </c>
      <c r="D128" s="19"/>
      <c r="E128" s="19"/>
      <c r="F128" s="19"/>
      <c r="G128" s="19"/>
      <c r="H128" s="19"/>
      <c r="I128" s="19"/>
      <c r="J128" s="19"/>
      <c r="K128" s="19"/>
      <c r="L128" s="19" t="n">
        <v>24.813</v>
      </c>
      <c r="M128" s="19" t="n">
        <f aca="false">N128+O128</f>
        <v>18044.38125</v>
      </c>
      <c r="N128" s="19" t="n">
        <v>17143.7</v>
      </c>
      <c r="O128" s="19" t="n">
        <v>900.68125</v>
      </c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8"/>
      <c r="AE128" s="18"/>
      <c r="AF128" s="12"/>
      <c r="AG128" s="12"/>
    </row>
    <row r="129" s="4" customFormat="true" ht="15" hidden="false" customHeight="true" outlineLevel="0" collapsed="false">
      <c r="A129" s="46" t="s">
        <v>142</v>
      </c>
      <c r="B129" s="37" t="n">
        <f aca="false">D129+H129+L129+P129+T129+X129+AB129</f>
        <v>63.142</v>
      </c>
      <c r="C129" s="18" t="n">
        <f aca="false">E129+I129+M129+Q129+U129+Y129+AC129</f>
        <v>46134.48125</v>
      </c>
      <c r="D129" s="19"/>
      <c r="E129" s="19"/>
      <c r="F129" s="19"/>
      <c r="G129" s="19"/>
      <c r="H129" s="19"/>
      <c r="I129" s="19"/>
      <c r="J129" s="19"/>
      <c r="K129" s="19"/>
      <c r="L129" s="19" t="n">
        <v>63.142</v>
      </c>
      <c r="M129" s="19" t="n">
        <f aca="false">N129+O129</f>
        <v>46134.48125</v>
      </c>
      <c r="N129" s="19" t="n">
        <v>43829.3</v>
      </c>
      <c r="O129" s="19" t="n">
        <v>2305.18125</v>
      </c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8"/>
      <c r="AE129" s="18"/>
      <c r="AF129" s="12"/>
      <c r="AG129" s="12"/>
    </row>
    <row r="130" s="4" customFormat="true" ht="15.75" hidden="false" customHeight="true" outlineLevel="0" collapsed="false">
      <c r="A130" s="46" t="s">
        <v>143</v>
      </c>
      <c r="B130" s="37" t="n">
        <f aca="false">D130+H130+L130+P130+T130+X130+AB130</f>
        <v>18.43</v>
      </c>
      <c r="C130" s="18" t="n">
        <f aca="false">E130+I130+M130+Q130+U130+Y130+AC130</f>
        <v>12370.48125</v>
      </c>
      <c r="D130" s="19"/>
      <c r="E130" s="19"/>
      <c r="F130" s="19"/>
      <c r="G130" s="19"/>
      <c r="H130" s="19"/>
      <c r="I130" s="19"/>
      <c r="J130" s="19"/>
      <c r="K130" s="19"/>
      <c r="L130" s="19" t="n">
        <v>18.43</v>
      </c>
      <c r="M130" s="19" t="n">
        <f aca="false">N130+O130</f>
        <v>12370.48125</v>
      </c>
      <c r="N130" s="19" t="n">
        <v>11753.5</v>
      </c>
      <c r="O130" s="19" t="n">
        <v>616.98125</v>
      </c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8"/>
      <c r="AE130" s="18"/>
      <c r="AF130" s="12"/>
      <c r="AG130" s="12"/>
    </row>
    <row r="131" s="4" customFormat="true" ht="16.5" hidden="false" customHeight="true" outlineLevel="0" collapsed="false">
      <c r="A131" s="46" t="s">
        <v>144</v>
      </c>
      <c r="B131" s="37" t="n">
        <f aca="false">D131+H131+L131+P131+T131+X131+AB131</f>
        <v>17.262</v>
      </c>
      <c r="C131" s="18" t="n">
        <f aca="false">E131+I131+M131+Q131+U131+Y131+AC131</f>
        <v>12568.08125</v>
      </c>
      <c r="D131" s="19"/>
      <c r="E131" s="19"/>
      <c r="F131" s="19"/>
      <c r="G131" s="19"/>
      <c r="H131" s="19"/>
      <c r="I131" s="19"/>
      <c r="J131" s="19"/>
      <c r="K131" s="19"/>
      <c r="L131" s="19" t="n">
        <v>17.262</v>
      </c>
      <c r="M131" s="19" t="n">
        <f aca="false">N131+O131</f>
        <v>12568.08125</v>
      </c>
      <c r="N131" s="19" t="n">
        <v>11941.2</v>
      </c>
      <c r="O131" s="19" t="n">
        <v>626.88125</v>
      </c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8"/>
      <c r="AE131" s="18"/>
      <c r="AF131" s="12"/>
      <c r="AG131" s="12"/>
    </row>
    <row r="132" s="4" customFormat="true" ht="16.5" hidden="false" customHeight="true" outlineLevel="0" collapsed="false">
      <c r="A132" s="46" t="s">
        <v>145</v>
      </c>
      <c r="B132" s="37" t="n">
        <f aca="false">D132+H132+L132+P132+T132+X132+AB132</f>
        <v>1.585</v>
      </c>
      <c r="C132" s="18" t="n">
        <f aca="false">E132+I132+M132+Q132+U132+Y132+AC132</f>
        <v>1275.78125</v>
      </c>
      <c r="D132" s="19"/>
      <c r="E132" s="19"/>
      <c r="F132" s="19"/>
      <c r="G132" s="19"/>
      <c r="H132" s="19"/>
      <c r="I132" s="19"/>
      <c r="J132" s="19"/>
      <c r="K132" s="19"/>
      <c r="L132" s="19" t="n">
        <v>1.585</v>
      </c>
      <c r="M132" s="19" t="n">
        <f aca="false">N132+O132</f>
        <v>1275.78125</v>
      </c>
      <c r="N132" s="19" t="n">
        <v>1213.5</v>
      </c>
      <c r="O132" s="19" t="n">
        <v>62.28125</v>
      </c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8"/>
      <c r="AE132" s="18"/>
      <c r="AF132" s="12"/>
      <c r="AG132" s="12"/>
    </row>
    <row r="133" s="4" customFormat="true" ht="11.25" hidden="false" customHeight="true" outlineLevel="0" collapsed="false">
      <c r="A133" s="46" t="s">
        <v>146</v>
      </c>
      <c r="B133" s="37" t="n">
        <f aca="false">D133+H133+L133+P133+T133+X133+AB133</f>
        <v>15.029</v>
      </c>
      <c r="C133" s="18" t="n">
        <f aca="false">E133+I133+M133+Q133+U133+Y133+AC133</f>
        <v>10711.58125</v>
      </c>
      <c r="D133" s="19"/>
      <c r="E133" s="19"/>
      <c r="F133" s="19"/>
      <c r="G133" s="19"/>
      <c r="H133" s="19"/>
      <c r="I133" s="19"/>
      <c r="J133" s="19"/>
      <c r="K133" s="19"/>
      <c r="L133" s="19" t="n">
        <v>15.029</v>
      </c>
      <c r="M133" s="19" t="n">
        <f aca="false">N133+O133</f>
        <v>10711.58125</v>
      </c>
      <c r="N133" s="19" t="n">
        <v>10177.5</v>
      </c>
      <c r="O133" s="19" t="n">
        <v>534.08125</v>
      </c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8"/>
      <c r="AE133" s="18"/>
      <c r="AF133" s="12"/>
      <c r="AG133" s="12"/>
    </row>
    <row r="134" s="4" customFormat="true" ht="10.5" hidden="false" customHeight="true" outlineLevel="0" collapsed="false">
      <c r="A134" s="46" t="s">
        <v>147</v>
      </c>
      <c r="B134" s="37" t="n">
        <f aca="false">D134+H134+L134+P134+T134+X134+AB134</f>
        <v>15.516</v>
      </c>
      <c r="C134" s="18" t="n">
        <f aca="false">E134+I134+M134+Q134+U134+Y134+AC134</f>
        <v>9346.08125</v>
      </c>
      <c r="D134" s="19"/>
      <c r="E134" s="19"/>
      <c r="F134" s="19"/>
      <c r="G134" s="19"/>
      <c r="H134" s="19"/>
      <c r="I134" s="19"/>
      <c r="J134" s="19"/>
      <c r="K134" s="19"/>
      <c r="L134" s="19" t="n">
        <v>15.516</v>
      </c>
      <c r="M134" s="19" t="n">
        <f aca="false">N134+O134</f>
        <v>9346.08125</v>
      </c>
      <c r="N134" s="19" t="n">
        <v>8880.3</v>
      </c>
      <c r="O134" s="19" t="n">
        <v>465.78125</v>
      </c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8"/>
      <c r="AE134" s="18"/>
      <c r="AF134" s="12"/>
      <c r="AG134" s="12"/>
    </row>
    <row r="135" s="4" customFormat="true" ht="17.25" hidden="false" customHeight="true" outlineLevel="0" collapsed="false">
      <c r="A135" s="46" t="s">
        <v>148</v>
      </c>
      <c r="B135" s="37" t="n">
        <f aca="false">D135+H135+L135+P135+T135+X135+AB135</f>
        <v>26</v>
      </c>
      <c r="C135" s="18" t="n">
        <f aca="false">E135+I135+M135+Q135+U135+Y135+AC135</f>
        <v>19022.48125</v>
      </c>
      <c r="D135" s="19"/>
      <c r="E135" s="19"/>
      <c r="F135" s="19"/>
      <c r="G135" s="19"/>
      <c r="H135" s="19"/>
      <c r="I135" s="19"/>
      <c r="J135" s="19"/>
      <c r="K135" s="19"/>
      <c r="L135" s="19" t="n">
        <v>26</v>
      </c>
      <c r="M135" s="19" t="n">
        <f aca="false">N135+O135</f>
        <v>19022.48125</v>
      </c>
      <c r="N135" s="19" t="n">
        <v>18072.9</v>
      </c>
      <c r="O135" s="19" t="n">
        <v>949.58125</v>
      </c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8"/>
      <c r="AE135" s="18"/>
      <c r="AF135" s="12"/>
      <c r="AG135" s="12"/>
    </row>
    <row r="136" s="4" customFormat="true" ht="17.25" hidden="false" customHeight="true" outlineLevel="0" collapsed="false">
      <c r="A136" s="46" t="s">
        <v>149</v>
      </c>
      <c r="B136" s="37" t="n">
        <f aca="false">D136+H136+L136+P136+T136+X136+AB136</f>
        <v>22.812</v>
      </c>
      <c r="C136" s="18" t="n">
        <f aca="false">E136+I136+M136+Q136+U136+Y136+AC136</f>
        <v>15933.38125</v>
      </c>
      <c r="D136" s="19"/>
      <c r="E136" s="19"/>
      <c r="F136" s="19"/>
      <c r="G136" s="19"/>
      <c r="H136" s="19"/>
      <c r="I136" s="19"/>
      <c r="J136" s="19"/>
      <c r="K136" s="19"/>
      <c r="L136" s="19" t="n">
        <v>22.812</v>
      </c>
      <c r="M136" s="19" t="n">
        <f aca="false">N136+O136</f>
        <v>15933.38125</v>
      </c>
      <c r="N136" s="19" t="n">
        <v>15137.4</v>
      </c>
      <c r="O136" s="19" t="n">
        <v>795.98125</v>
      </c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8"/>
      <c r="AE136" s="18"/>
      <c r="AF136" s="12"/>
      <c r="AG136" s="12"/>
    </row>
    <row r="137" s="4" customFormat="true" ht="16.5" hidden="false" customHeight="true" outlineLevel="0" collapsed="false">
      <c r="A137" s="46" t="s">
        <v>150</v>
      </c>
      <c r="B137" s="37" t="n">
        <f aca="false">D137+H137+L137+P137+T137+X137+AB137</f>
        <v>12.283</v>
      </c>
      <c r="C137" s="18" t="n">
        <f aca="false">E137+I137+M137+Q137+U137+Y137+AC137</f>
        <v>7165.48125</v>
      </c>
      <c r="D137" s="19"/>
      <c r="E137" s="19"/>
      <c r="F137" s="19"/>
      <c r="G137" s="19"/>
      <c r="H137" s="19"/>
      <c r="I137" s="19"/>
      <c r="J137" s="19"/>
      <c r="K137" s="19"/>
      <c r="L137" s="19" t="n">
        <v>12.283</v>
      </c>
      <c r="M137" s="19" t="n">
        <f aca="false">N137+O137</f>
        <v>7165.48125</v>
      </c>
      <c r="N137" s="19" t="n">
        <v>6808.7</v>
      </c>
      <c r="O137" s="19" t="n">
        <v>356.78125</v>
      </c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8"/>
      <c r="AE137" s="18"/>
      <c r="AF137" s="12"/>
      <c r="AG137" s="12"/>
    </row>
    <row r="138" s="50" customFormat="true" ht="25.5" hidden="false" customHeight="true" outlineLevel="0" collapsed="false">
      <c r="A138" s="17" t="s">
        <v>151</v>
      </c>
      <c r="B138" s="37" t="n">
        <f aca="false">D138+H138+L138+P138+T138+X138+AB138</f>
        <v>4.932</v>
      </c>
      <c r="C138" s="18" t="n">
        <f aca="false">E138+I138+M138+Q138+U138+Y138+AC138</f>
        <v>3553.982945</v>
      </c>
      <c r="D138" s="20"/>
      <c r="E138" s="47"/>
      <c r="F138" s="20"/>
      <c r="G138" s="20"/>
      <c r="H138" s="48"/>
      <c r="I138" s="29"/>
      <c r="J138" s="19"/>
      <c r="K138" s="19"/>
      <c r="L138" s="19" t="n">
        <v>4.932</v>
      </c>
      <c r="M138" s="19" t="n">
        <f aca="false">N138+O138</f>
        <v>1768.38125</v>
      </c>
      <c r="N138" s="19"/>
      <c r="O138" s="19" t="n">
        <v>1768.38125</v>
      </c>
      <c r="P138" s="19"/>
      <c r="Q138" s="19" t="n">
        <v>1785.601695</v>
      </c>
      <c r="R138" s="19"/>
      <c r="S138" s="19" t="n">
        <v>1785.601695</v>
      </c>
      <c r="T138" s="19"/>
      <c r="U138" s="19"/>
      <c r="V138" s="19"/>
      <c r="W138" s="19"/>
      <c r="X138" s="19"/>
      <c r="Y138" s="19"/>
      <c r="Z138" s="19"/>
      <c r="AA138" s="19"/>
      <c r="AB138" s="38"/>
      <c r="AC138" s="19"/>
      <c r="AD138" s="19"/>
      <c r="AE138" s="19"/>
      <c r="AF138" s="12"/>
      <c r="AG138" s="12"/>
      <c r="AH138" s="49"/>
      <c r="AI138" s="49"/>
    </row>
    <row r="139" customFormat="false" ht="11.25" hidden="false" customHeight="true" outlineLevel="0" collapsed="false">
      <c r="A139" s="36" t="s">
        <v>152</v>
      </c>
      <c r="B139" s="37" t="n">
        <f aca="false">D139+H139+L139+P139+T139+X139+AB139</f>
        <v>1.48</v>
      </c>
      <c r="C139" s="18" t="n">
        <f aca="false">E139+I139+M139+Q139+U139+Y139+AC139</f>
        <v>1142.56</v>
      </c>
      <c r="D139" s="20"/>
      <c r="E139" s="20"/>
      <c r="F139" s="20"/>
      <c r="G139" s="20"/>
      <c r="H139" s="48"/>
      <c r="I139" s="2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38" t="n">
        <v>1.48</v>
      </c>
      <c r="AC139" s="19" t="n">
        <v>1142.56</v>
      </c>
      <c r="AD139" s="19" t="n">
        <f aca="false">AC139*0.85</f>
        <v>971.176</v>
      </c>
      <c r="AE139" s="19" t="n">
        <f aca="false">AC139*0.15</f>
        <v>171.384</v>
      </c>
      <c r="AF139" s="12"/>
      <c r="AG139" s="12"/>
    </row>
    <row r="140" customFormat="false" ht="23.25" hidden="false" customHeight="true" outlineLevel="0" collapsed="false">
      <c r="A140" s="36" t="s">
        <v>153</v>
      </c>
      <c r="B140" s="37" t="n">
        <f aca="false">D140+H140+L140+P140+T140+X140+AB140</f>
        <v>6</v>
      </c>
      <c r="C140" s="18" t="n">
        <f aca="false">E140+I140+M140+Q140+U140+Y140+AC140</f>
        <v>4584.95874</v>
      </c>
      <c r="D140" s="20"/>
      <c r="E140" s="20"/>
      <c r="F140" s="20"/>
      <c r="G140" s="20"/>
      <c r="H140" s="48"/>
      <c r="I140" s="29"/>
      <c r="J140" s="19"/>
      <c r="K140" s="19"/>
      <c r="L140" s="19" t="n">
        <v>6</v>
      </c>
      <c r="M140" s="19" t="n">
        <v>2283.83374</v>
      </c>
      <c r="N140" s="19"/>
      <c r="O140" s="19" t="n">
        <v>2283.83374</v>
      </c>
      <c r="P140" s="19"/>
      <c r="Q140" s="19" t="n">
        <v>2301.125</v>
      </c>
      <c r="R140" s="19"/>
      <c r="S140" s="19" t="n">
        <v>2301.125</v>
      </c>
      <c r="T140" s="19"/>
      <c r="U140" s="19"/>
      <c r="V140" s="19"/>
      <c r="W140" s="19"/>
      <c r="X140" s="19"/>
      <c r="Y140" s="19"/>
      <c r="Z140" s="19"/>
      <c r="AA140" s="19"/>
      <c r="AB140" s="38"/>
      <c r="AC140" s="19"/>
      <c r="AD140" s="19"/>
      <c r="AE140" s="19"/>
      <c r="AF140" s="12"/>
      <c r="AG140" s="12"/>
    </row>
    <row r="141" customFormat="false" ht="15.75" hidden="false" customHeight="true" outlineLevel="0" collapsed="false">
      <c r="A141" s="36" t="s">
        <v>154</v>
      </c>
      <c r="B141" s="37" t="n">
        <f aca="false">D141+H141+L141+P141+T141+X141+AB141</f>
        <v>2</v>
      </c>
      <c r="C141" s="18" t="n">
        <f aca="false">E141+I141+M141+Q141+U141+Y141+AC141</f>
        <v>1440.40625</v>
      </c>
      <c r="D141" s="20"/>
      <c r="E141" s="20"/>
      <c r="F141" s="20"/>
      <c r="G141" s="20"/>
      <c r="H141" s="48"/>
      <c r="I141" s="29"/>
      <c r="J141" s="19"/>
      <c r="K141" s="19"/>
      <c r="L141" s="19" t="n">
        <v>2</v>
      </c>
      <c r="M141" s="19" t="n">
        <v>711.58125</v>
      </c>
      <c r="N141" s="19"/>
      <c r="O141" s="19" t="n">
        <v>711.58125</v>
      </c>
      <c r="P141" s="19"/>
      <c r="Q141" s="19" t="n">
        <v>728.825</v>
      </c>
      <c r="R141" s="19"/>
      <c r="S141" s="19" t="n">
        <v>728.825</v>
      </c>
      <c r="T141" s="19"/>
      <c r="U141" s="19"/>
      <c r="V141" s="19"/>
      <c r="W141" s="19"/>
      <c r="X141" s="19"/>
      <c r="Y141" s="19"/>
      <c r="Z141" s="19"/>
      <c r="AA141" s="19"/>
      <c r="AB141" s="38"/>
      <c r="AC141" s="19"/>
      <c r="AD141" s="19"/>
      <c r="AE141" s="19"/>
      <c r="AF141" s="12"/>
      <c r="AG141" s="12"/>
    </row>
    <row r="142" customFormat="false" ht="15" hidden="false" customHeight="true" outlineLevel="0" collapsed="false">
      <c r="A142" s="36" t="s">
        <v>155</v>
      </c>
      <c r="B142" s="37" t="n">
        <f aca="false">D142+H142+L142+P142+T142+X142+AB142</f>
        <v>6.5</v>
      </c>
      <c r="C142" s="18" t="n">
        <f aca="false">E142+I142+M142+Q142+U142+Y142+AC142</f>
        <v>3802.80625</v>
      </c>
      <c r="D142" s="20"/>
      <c r="E142" s="20"/>
      <c r="F142" s="20"/>
      <c r="G142" s="20"/>
      <c r="H142" s="48"/>
      <c r="I142" s="29"/>
      <c r="J142" s="19"/>
      <c r="K142" s="19"/>
      <c r="L142" s="19" t="n">
        <v>6.5</v>
      </c>
      <c r="M142" s="19" t="n">
        <v>1892.78125</v>
      </c>
      <c r="N142" s="19"/>
      <c r="O142" s="19" t="n">
        <v>1892.78125</v>
      </c>
      <c r="P142" s="19"/>
      <c r="Q142" s="19" t="n">
        <v>1910.025</v>
      </c>
      <c r="R142" s="19"/>
      <c r="S142" s="19" t="n">
        <v>1910.025</v>
      </c>
      <c r="T142" s="19"/>
      <c r="U142" s="19"/>
      <c r="V142" s="19"/>
      <c r="W142" s="19"/>
      <c r="X142" s="19"/>
      <c r="Y142" s="19"/>
      <c r="Z142" s="19"/>
      <c r="AA142" s="19"/>
      <c r="AB142" s="38"/>
      <c r="AC142" s="19"/>
      <c r="AD142" s="19"/>
      <c r="AE142" s="19"/>
      <c r="AF142" s="12"/>
      <c r="AG142" s="12"/>
    </row>
    <row r="143" customFormat="false" ht="15.75" hidden="false" customHeight="true" outlineLevel="0" collapsed="false">
      <c r="A143" s="36" t="s">
        <v>156</v>
      </c>
      <c r="B143" s="37" t="n">
        <f aca="false">D143+H143+L143+P143+T143+X143+AB143</f>
        <v>8.065</v>
      </c>
      <c r="C143" s="18" t="n">
        <f aca="false">E143+I143+M143+Q143+U143+Y143+AC143</f>
        <v>4795.00625</v>
      </c>
      <c r="D143" s="20"/>
      <c r="E143" s="20"/>
      <c r="F143" s="20"/>
      <c r="G143" s="20"/>
      <c r="H143" s="48"/>
      <c r="I143" s="29"/>
      <c r="J143" s="19"/>
      <c r="K143" s="19"/>
      <c r="L143" s="19" t="n">
        <v>8.065</v>
      </c>
      <c r="M143" s="19" t="n">
        <v>2388.88125</v>
      </c>
      <c r="N143" s="19"/>
      <c r="O143" s="19" t="n">
        <v>2388.88125</v>
      </c>
      <c r="P143" s="19"/>
      <c r="Q143" s="19" t="n">
        <v>2406.125</v>
      </c>
      <c r="R143" s="19"/>
      <c r="S143" s="19" t="n">
        <v>2406.125</v>
      </c>
      <c r="T143" s="19"/>
      <c r="U143" s="19"/>
      <c r="V143" s="19"/>
      <c r="W143" s="19"/>
      <c r="X143" s="19"/>
      <c r="Y143" s="19"/>
      <c r="Z143" s="19"/>
      <c r="AA143" s="19"/>
      <c r="AB143" s="38"/>
      <c r="AC143" s="19"/>
      <c r="AD143" s="19"/>
      <c r="AE143" s="19"/>
      <c r="AF143" s="12"/>
      <c r="AG143" s="12"/>
    </row>
    <row r="144" customFormat="false" ht="15" hidden="false" customHeight="true" outlineLevel="0" collapsed="false">
      <c r="A144" s="36" t="s">
        <v>157</v>
      </c>
      <c r="B144" s="37" t="n">
        <f aca="false">D144+H144+L144+P144+T144+X144+AB144</f>
        <v>6.047</v>
      </c>
      <c r="C144" s="18" t="n">
        <f aca="false">E144+I144+M144+Q144+U144+Y144+AC144</f>
        <v>4351.20625</v>
      </c>
      <c r="D144" s="20"/>
      <c r="E144" s="20"/>
      <c r="F144" s="20"/>
      <c r="G144" s="20"/>
      <c r="H144" s="48"/>
      <c r="I144" s="29"/>
      <c r="J144" s="19"/>
      <c r="K144" s="19"/>
      <c r="L144" s="19" t="n">
        <v>6.047</v>
      </c>
      <c r="M144" s="19" t="n">
        <v>2166.98125</v>
      </c>
      <c r="N144" s="19"/>
      <c r="O144" s="19" t="n">
        <v>2166.98125</v>
      </c>
      <c r="P144" s="19"/>
      <c r="Q144" s="19" t="n">
        <v>2184.225</v>
      </c>
      <c r="R144" s="19"/>
      <c r="S144" s="19" t="n">
        <v>2184.225</v>
      </c>
      <c r="T144" s="19"/>
      <c r="U144" s="19"/>
      <c r="V144" s="19"/>
      <c r="W144" s="19"/>
      <c r="X144" s="19"/>
      <c r="Y144" s="19"/>
      <c r="Z144" s="19"/>
      <c r="AA144" s="19"/>
      <c r="AB144" s="38"/>
      <c r="AC144" s="19"/>
      <c r="AD144" s="19"/>
      <c r="AE144" s="19"/>
      <c r="AF144" s="12"/>
      <c r="AG144" s="12"/>
    </row>
    <row r="145" customFormat="false" ht="24" hidden="false" customHeight="true" outlineLevel="0" collapsed="false">
      <c r="A145" s="36" t="s">
        <v>158</v>
      </c>
      <c r="B145" s="37" t="n">
        <f aca="false">D145+H145+L145+P145+T145+X145+AB145</f>
        <v>12.373</v>
      </c>
      <c r="C145" s="18" t="n">
        <f aca="false">E145+I145+M145+Q145+U145+AC145</f>
        <v>8139.18125</v>
      </c>
      <c r="D145" s="20"/>
      <c r="E145" s="20"/>
      <c r="F145" s="20"/>
      <c r="G145" s="20"/>
      <c r="H145" s="48"/>
      <c r="I145" s="29"/>
      <c r="J145" s="19"/>
      <c r="K145" s="19"/>
      <c r="L145" s="19" t="n">
        <v>12.373</v>
      </c>
      <c r="M145" s="19" t="n">
        <f aca="false">N145+O145</f>
        <v>8139.18125</v>
      </c>
      <c r="N145" s="19" t="n">
        <v>7733.8</v>
      </c>
      <c r="O145" s="19" t="n">
        <v>405.38125</v>
      </c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38"/>
      <c r="AC145" s="19"/>
      <c r="AD145" s="19"/>
      <c r="AE145" s="19"/>
      <c r="AF145" s="12"/>
      <c r="AG145" s="12"/>
    </row>
    <row r="146" customFormat="false" ht="11.25" hidden="false" customHeight="true" outlineLevel="0" collapsed="false">
      <c r="A146" s="36" t="s">
        <v>159</v>
      </c>
      <c r="B146" s="37" t="n">
        <f aca="false">D146+H146+L146+P146+T146+X146+AB146</f>
        <v>5.6</v>
      </c>
      <c r="C146" s="18" t="n">
        <f aca="false">E146+I146+M146+Q146+U146+AC146</f>
        <v>3344.851125</v>
      </c>
      <c r="D146" s="20"/>
      <c r="E146" s="20"/>
      <c r="F146" s="20"/>
      <c r="G146" s="20"/>
      <c r="H146" s="48"/>
      <c r="I146" s="29"/>
      <c r="J146" s="19"/>
      <c r="K146" s="19"/>
      <c r="L146" s="19" t="n">
        <v>5.6</v>
      </c>
      <c r="M146" s="19" t="n">
        <v>1664.626125</v>
      </c>
      <c r="N146" s="19"/>
      <c r="O146" s="19" t="n">
        <v>1662.98125</v>
      </c>
      <c r="P146" s="19"/>
      <c r="Q146" s="19" t="n">
        <v>1680.225</v>
      </c>
      <c r="R146" s="19"/>
      <c r="S146" s="19" t="n">
        <v>1680.225</v>
      </c>
      <c r="T146" s="19"/>
      <c r="U146" s="19"/>
      <c r="V146" s="19"/>
      <c r="W146" s="19"/>
      <c r="X146" s="19"/>
      <c r="Y146" s="19"/>
      <c r="Z146" s="19"/>
      <c r="AA146" s="19"/>
      <c r="AB146" s="38"/>
      <c r="AC146" s="19"/>
      <c r="AD146" s="19"/>
      <c r="AE146" s="19"/>
      <c r="AF146" s="12"/>
      <c r="AG146" s="12"/>
    </row>
    <row r="147" customFormat="false" ht="11.25" hidden="false" customHeight="true" outlineLevel="0" collapsed="false">
      <c r="A147" s="36" t="s">
        <v>160</v>
      </c>
      <c r="B147" s="37" t="n">
        <f aca="false">D147+H147+L147+P147+T147+X147+AB147</f>
        <v>2.23</v>
      </c>
      <c r="C147" s="18" t="n">
        <f aca="false">E147+I147+M147+Q147+U147+AC147</f>
        <v>1721.56</v>
      </c>
      <c r="D147" s="20"/>
      <c r="E147" s="20"/>
      <c r="F147" s="20"/>
      <c r="G147" s="20"/>
      <c r="H147" s="48"/>
      <c r="I147" s="2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38" t="n">
        <v>2.23</v>
      </c>
      <c r="AC147" s="19" t="n">
        <v>1721.56</v>
      </c>
      <c r="AD147" s="19" t="n">
        <f aca="false">AC147*0.85</f>
        <v>1463.326</v>
      </c>
      <c r="AE147" s="19" t="n">
        <f aca="false">AC147*0.15</f>
        <v>258.234</v>
      </c>
      <c r="AF147" s="12"/>
      <c r="AG147" s="12"/>
    </row>
    <row r="148" customFormat="false" ht="11.25" hidden="false" customHeight="true" outlineLevel="0" collapsed="false">
      <c r="A148" s="36" t="s">
        <v>161</v>
      </c>
      <c r="B148" s="37" t="n">
        <f aca="false">D148+H148+L148+P148+T148+X148+AB148</f>
        <v>1.2</v>
      </c>
      <c r="C148" s="18" t="n">
        <f aca="false">E148+I148+M148+Q148+U148+AC148</f>
        <v>926.4</v>
      </c>
      <c r="D148" s="20"/>
      <c r="E148" s="20"/>
      <c r="F148" s="20"/>
      <c r="G148" s="20"/>
      <c r="H148" s="48"/>
      <c r="I148" s="2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38" t="n">
        <v>1.2</v>
      </c>
      <c r="AC148" s="19" t="n">
        <v>926.4</v>
      </c>
      <c r="AD148" s="19" t="n">
        <f aca="false">AC148*0.85</f>
        <v>787.44</v>
      </c>
      <c r="AE148" s="19" t="n">
        <f aca="false">AC148*0.15</f>
        <v>138.96</v>
      </c>
      <c r="AF148" s="12"/>
      <c r="AG148" s="12"/>
    </row>
    <row r="149" customFormat="false" ht="11.25" hidden="false" customHeight="true" outlineLevel="0" collapsed="false">
      <c r="A149" s="36" t="s">
        <v>87</v>
      </c>
      <c r="B149" s="37" t="n">
        <f aca="false">D149+H149+L149+P149+T149+X149+AB149</f>
        <v>15.012</v>
      </c>
      <c r="C149" s="18" t="n">
        <f aca="false">E149+I149+M149+Q149+U149+AC149</f>
        <v>8806.80625</v>
      </c>
      <c r="D149" s="29"/>
      <c r="E149" s="29"/>
      <c r="F149" s="19"/>
      <c r="G149" s="19"/>
      <c r="H149" s="47"/>
      <c r="I149" s="20"/>
      <c r="J149" s="20"/>
      <c r="K149" s="20"/>
      <c r="L149" s="19" t="n">
        <v>15.012</v>
      </c>
      <c r="M149" s="19" t="n">
        <v>4394.78125</v>
      </c>
      <c r="N149" s="19"/>
      <c r="O149" s="19" t="n">
        <v>4394.78125</v>
      </c>
      <c r="P149" s="19"/>
      <c r="Q149" s="19" t="n">
        <v>4412.025</v>
      </c>
      <c r="R149" s="19"/>
      <c r="S149" s="19" t="n">
        <v>4412.025</v>
      </c>
      <c r="T149" s="19"/>
      <c r="U149" s="19"/>
      <c r="V149" s="19"/>
      <c r="W149" s="19"/>
      <c r="X149" s="19"/>
      <c r="Y149" s="19"/>
      <c r="Z149" s="19"/>
      <c r="AA149" s="19"/>
      <c r="AB149" s="38"/>
      <c r="AC149" s="19"/>
      <c r="AD149" s="19"/>
      <c r="AE149" s="19"/>
      <c r="AF149" s="12"/>
      <c r="AG149" s="12"/>
    </row>
    <row r="150" customFormat="false" ht="10.5" hidden="false" customHeight="true" outlineLevel="0" collapsed="false">
      <c r="A150" s="36" t="s">
        <v>88</v>
      </c>
      <c r="B150" s="37" t="n">
        <f aca="false">D150+H150+L150+P150+T150+X150+AB150</f>
        <v>12.568</v>
      </c>
      <c r="C150" s="18" t="n">
        <f aca="false">E150+I150+M150+Q150+U150+AC150</f>
        <v>8572.58125</v>
      </c>
      <c r="D150" s="29"/>
      <c r="E150" s="29"/>
      <c r="F150" s="19"/>
      <c r="G150" s="19"/>
      <c r="H150" s="47"/>
      <c r="I150" s="20"/>
      <c r="J150" s="20"/>
      <c r="K150" s="20"/>
      <c r="L150" s="19" t="n">
        <v>12.568</v>
      </c>
      <c r="M150" s="19" t="n">
        <f aca="false">N150+O150</f>
        <v>8572.58125</v>
      </c>
      <c r="N150" s="19" t="n">
        <v>8145.5</v>
      </c>
      <c r="O150" s="19" t="n">
        <v>427.08125</v>
      </c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38"/>
      <c r="AC150" s="19"/>
      <c r="AD150" s="19"/>
      <c r="AE150" s="19"/>
      <c r="AF150" s="12"/>
      <c r="AG150" s="12"/>
    </row>
    <row r="151" customFormat="false" ht="18.75" hidden="false" customHeight="true" outlineLevel="0" collapsed="false">
      <c r="A151" s="17" t="s">
        <v>89</v>
      </c>
      <c r="B151" s="37" t="n">
        <f aca="false">D151+H151+L151+P151+T151+X151+AB151</f>
        <v>5.5</v>
      </c>
      <c r="C151" s="18" t="n">
        <f aca="false">E151+I151+M151+Q151+U151+AC151</f>
        <v>4246</v>
      </c>
      <c r="D151" s="29"/>
      <c r="E151" s="29"/>
      <c r="F151" s="19"/>
      <c r="G151" s="19"/>
      <c r="H151" s="47"/>
      <c r="I151" s="20"/>
      <c r="J151" s="20"/>
      <c r="K151" s="20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38" t="n">
        <v>5.5</v>
      </c>
      <c r="AC151" s="19" t="n">
        <v>4246</v>
      </c>
      <c r="AD151" s="19" t="n">
        <f aca="false">AC151*0.85</f>
        <v>3609.1</v>
      </c>
      <c r="AE151" s="19" t="n">
        <f aca="false">AC151*0.15</f>
        <v>636.9</v>
      </c>
      <c r="AF151" s="12"/>
      <c r="AG151" s="12"/>
    </row>
    <row r="152" customFormat="false" ht="9.75" hidden="false" customHeight="true" outlineLevel="0" collapsed="false">
      <c r="A152" s="17" t="s">
        <v>162</v>
      </c>
      <c r="B152" s="37" t="n">
        <f aca="false">D152+H152+L152+P152+T152+X152+AB152</f>
        <v>1.3</v>
      </c>
      <c r="C152" s="18" t="n">
        <f aca="false">E152+I152+M152+Q152+U152+AC152</f>
        <v>1003.6</v>
      </c>
      <c r="D152" s="20"/>
      <c r="E152" s="20"/>
      <c r="F152" s="20"/>
      <c r="G152" s="20"/>
      <c r="H152" s="48"/>
      <c r="I152" s="2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38" t="n">
        <v>1.3</v>
      </c>
      <c r="AC152" s="19" t="n">
        <v>1003.6</v>
      </c>
      <c r="AD152" s="19" t="n">
        <f aca="false">AC152*0.85</f>
        <v>853.06</v>
      </c>
      <c r="AE152" s="19" t="n">
        <f aca="false">AC152*0.15</f>
        <v>150.54</v>
      </c>
      <c r="AF152" s="12"/>
      <c r="AG152" s="12"/>
    </row>
    <row r="153" customFormat="false" ht="11.25" hidden="false" customHeight="true" outlineLevel="0" collapsed="false">
      <c r="A153" s="17" t="s">
        <v>91</v>
      </c>
      <c r="B153" s="37" t="n">
        <f aca="false">D153+H153+L153+P153+T153+X153+AB153</f>
        <v>15.921</v>
      </c>
      <c r="C153" s="18" t="n">
        <f aca="false">E153+I153+M153+Q153+U153+AC153</f>
        <v>9463.40625</v>
      </c>
      <c r="D153" s="19"/>
      <c r="E153" s="19"/>
      <c r="F153" s="19"/>
      <c r="G153" s="19"/>
      <c r="H153" s="47"/>
      <c r="I153" s="20"/>
      <c r="J153" s="20"/>
      <c r="K153" s="20"/>
      <c r="L153" s="19" t="n">
        <v>15.921</v>
      </c>
      <c r="M153" s="19" t="n">
        <v>4723.08125</v>
      </c>
      <c r="N153" s="19"/>
      <c r="O153" s="19" t="n">
        <v>4723.08125</v>
      </c>
      <c r="P153" s="19"/>
      <c r="Q153" s="19" t="n">
        <v>4740.325</v>
      </c>
      <c r="R153" s="19"/>
      <c r="S153" s="19" t="n">
        <v>4740.325</v>
      </c>
      <c r="T153" s="19"/>
      <c r="U153" s="19"/>
      <c r="V153" s="19"/>
      <c r="W153" s="19"/>
      <c r="X153" s="19"/>
      <c r="Y153" s="19"/>
      <c r="Z153" s="19"/>
      <c r="AA153" s="19"/>
      <c r="AB153" s="38"/>
      <c r="AC153" s="19"/>
      <c r="AD153" s="19"/>
      <c r="AE153" s="19"/>
      <c r="AF153" s="12"/>
      <c r="AG153" s="12"/>
    </row>
    <row r="154" customFormat="false" ht="9.75" hidden="false" customHeight="true" outlineLevel="0" collapsed="false">
      <c r="A154" s="21" t="s">
        <v>163</v>
      </c>
      <c r="B154" s="37" t="n">
        <f aca="false">D154+H154+L154+P154+T154+X154+AB154</f>
        <v>3.5</v>
      </c>
      <c r="C154" s="18" t="n">
        <f aca="false">E154+I154+M154+Q154+U154+AC154</f>
        <v>2702</v>
      </c>
      <c r="D154" s="20"/>
      <c r="E154" s="20"/>
      <c r="F154" s="20"/>
      <c r="G154" s="20"/>
      <c r="H154" s="48"/>
      <c r="I154" s="2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38" t="n">
        <v>3.5</v>
      </c>
      <c r="AC154" s="19" t="n">
        <v>2702</v>
      </c>
      <c r="AD154" s="19" t="n">
        <f aca="false">AC154*0.85</f>
        <v>2296.7</v>
      </c>
      <c r="AE154" s="19" t="n">
        <f aca="false">AC154*0.15</f>
        <v>405.3</v>
      </c>
      <c r="AF154" s="12"/>
      <c r="AG154" s="12"/>
    </row>
    <row r="155" customFormat="false" ht="9.75" hidden="false" customHeight="true" outlineLevel="0" collapsed="false">
      <c r="A155" s="21" t="s">
        <v>164</v>
      </c>
      <c r="B155" s="37" t="n">
        <f aca="false">D155+H155+L155+P155+T155+X155+AB155</f>
        <v>1.3</v>
      </c>
      <c r="C155" s="18" t="n">
        <f aca="false">E155+I155+M155+Q155+U155+AC155</f>
        <v>1003.6</v>
      </c>
      <c r="D155" s="20"/>
      <c r="E155" s="20"/>
      <c r="F155" s="20"/>
      <c r="G155" s="20"/>
      <c r="H155" s="48"/>
      <c r="I155" s="2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38" t="n">
        <v>1.3</v>
      </c>
      <c r="AC155" s="19" t="n">
        <v>1003.6</v>
      </c>
      <c r="AD155" s="19" t="n">
        <f aca="false">AC155*0.85</f>
        <v>853.06</v>
      </c>
      <c r="AE155" s="19" t="n">
        <f aca="false">AC155*0.15</f>
        <v>150.54</v>
      </c>
      <c r="AF155" s="12"/>
      <c r="AG155" s="12"/>
    </row>
    <row r="156" customFormat="false" ht="18.75" hidden="false" customHeight="true" outlineLevel="0" collapsed="false">
      <c r="A156" s="21" t="s">
        <v>165</v>
      </c>
      <c r="B156" s="37" t="n">
        <f aca="false">D156+H156+L156+P156+T156+X156+AB156</f>
        <v>1.9</v>
      </c>
      <c r="C156" s="18" t="n">
        <f aca="false">E156+I156+M156+Q156+U156+AC156</f>
        <v>1466.8</v>
      </c>
      <c r="D156" s="20"/>
      <c r="E156" s="20"/>
      <c r="F156" s="20"/>
      <c r="G156" s="20"/>
      <c r="H156" s="48"/>
      <c r="I156" s="2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38" t="n">
        <v>1.9</v>
      </c>
      <c r="AC156" s="19" t="n">
        <v>1466.8</v>
      </c>
      <c r="AD156" s="19" t="n">
        <f aca="false">AC156*0.85</f>
        <v>1246.78</v>
      </c>
      <c r="AE156" s="19" t="n">
        <f aca="false">AC156*0.15</f>
        <v>220.02</v>
      </c>
      <c r="AF156" s="12"/>
      <c r="AG156" s="12"/>
    </row>
    <row r="157" customFormat="false" ht="19.5" hidden="false" customHeight="true" outlineLevel="0" collapsed="false">
      <c r="A157" s="23" t="s">
        <v>166</v>
      </c>
      <c r="B157" s="37" t="n">
        <f aca="false">D157+H157+L157+P157+T157+X157+AB157</f>
        <v>18.4</v>
      </c>
      <c r="C157" s="18" t="n">
        <f aca="false">E157+I157+M157+Q157+U157+AC157</f>
        <v>14252</v>
      </c>
      <c r="D157" s="26"/>
      <c r="E157" s="26"/>
      <c r="F157" s="26"/>
      <c r="G157" s="26"/>
      <c r="H157" s="51"/>
      <c r="I157" s="44"/>
      <c r="J157" s="25"/>
      <c r="K157" s="25"/>
      <c r="L157" s="25" t="n">
        <v>18.4</v>
      </c>
      <c r="M157" s="25" t="n">
        <v>14252</v>
      </c>
      <c r="N157" s="25" t="n">
        <v>13544</v>
      </c>
      <c r="O157" s="25" t="n">
        <v>711.18125</v>
      </c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35"/>
      <c r="AC157" s="25"/>
      <c r="AD157" s="19"/>
      <c r="AE157" s="19"/>
      <c r="AF157" s="12"/>
      <c r="AG157" s="12"/>
    </row>
    <row r="158" customFormat="false" ht="12.75" hidden="false" customHeight="true" outlineLevel="0" collapsed="false">
      <c r="A158" s="52" t="s">
        <v>167</v>
      </c>
      <c r="B158" s="37" t="n">
        <f aca="false">D158+H158+L158+P158+T158+X158+AB158</f>
        <v>1</v>
      </c>
      <c r="C158" s="18" t="n">
        <f aca="false">E158+I158+M158+Q158+U158+AC158</f>
        <v>772</v>
      </c>
      <c r="D158" s="20"/>
      <c r="E158" s="20"/>
      <c r="F158" s="20"/>
      <c r="G158" s="20"/>
      <c r="H158" s="48"/>
      <c r="I158" s="2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38" t="n">
        <v>1</v>
      </c>
      <c r="AC158" s="19" t="n">
        <v>772</v>
      </c>
      <c r="AD158" s="19" t="n">
        <f aca="false">AC158*0.85</f>
        <v>656.2</v>
      </c>
      <c r="AE158" s="19" t="n">
        <f aca="false">AC158*0.15</f>
        <v>115.8</v>
      </c>
      <c r="AF158" s="12"/>
      <c r="AG158" s="12"/>
    </row>
    <row r="159" customFormat="false" ht="12" hidden="false" customHeight="true" outlineLevel="0" collapsed="false">
      <c r="A159" s="21" t="s">
        <v>168</v>
      </c>
      <c r="B159" s="37" t="n">
        <f aca="false">D159+H159+L159+P159+T159+X159+AB159</f>
        <v>0.9</v>
      </c>
      <c r="C159" s="18" t="n">
        <f aca="false">E159+I159+M159+Q159+U159+AC159</f>
        <v>694.8</v>
      </c>
      <c r="D159" s="20"/>
      <c r="E159" s="20"/>
      <c r="F159" s="20"/>
      <c r="G159" s="20"/>
      <c r="H159" s="48"/>
      <c r="I159" s="2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38" t="n">
        <v>0.9</v>
      </c>
      <c r="AC159" s="19" t="n">
        <v>694.8</v>
      </c>
      <c r="AD159" s="19" t="n">
        <f aca="false">AC159*0.85</f>
        <v>590.58</v>
      </c>
      <c r="AE159" s="19" t="n">
        <f aca="false">AC159*0.15</f>
        <v>104.22</v>
      </c>
      <c r="AF159" s="12"/>
      <c r="AG159" s="12"/>
    </row>
    <row r="160" customFormat="false" ht="18" hidden="false" customHeight="true" outlineLevel="0" collapsed="false">
      <c r="A160" s="21" t="s">
        <v>169</v>
      </c>
      <c r="B160" s="37" t="n">
        <f aca="false">D160+H160+L160+P160+T160+X160+AB160</f>
        <v>0.643</v>
      </c>
      <c r="C160" s="18" t="n">
        <f aca="false">E160+I160+M160+Q160+U160+AC160</f>
        <v>406.806865</v>
      </c>
      <c r="D160" s="29"/>
      <c r="E160" s="19"/>
      <c r="F160" s="19"/>
      <c r="G160" s="19"/>
      <c r="H160" s="47"/>
      <c r="I160" s="20"/>
      <c r="J160" s="20"/>
      <c r="K160" s="20"/>
      <c r="L160" s="19" t="n">
        <v>0.643</v>
      </c>
      <c r="M160" s="19" t="n">
        <v>195.581865</v>
      </c>
      <c r="N160" s="19"/>
      <c r="O160" s="19" t="n">
        <v>193.98125</v>
      </c>
      <c r="P160" s="19"/>
      <c r="Q160" s="19" t="n">
        <v>211.225</v>
      </c>
      <c r="R160" s="19"/>
      <c r="S160" s="19" t="n">
        <v>211.225</v>
      </c>
      <c r="T160" s="19"/>
      <c r="U160" s="19"/>
      <c r="V160" s="19"/>
      <c r="W160" s="19"/>
      <c r="X160" s="19"/>
      <c r="Y160" s="19"/>
      <c r="Z160" s="19"/>
      <c r="AA160" s="19"/>
      <c r="AB160" s="38"/>
      <c r="AC160" s="19"/>
      <c r="AD160" s="19"/>
      <c r="AE160" s="19"/>
      <c r="AF160" s="12"/>
      <c r="AG160" s="12"/>
    </row>
    <row r="161" customFormat="false" ht="12" hidden="false" customHeight="true" outlineLevel="0" collapsed="false">
      <c r="A161" s="21" t="s">
        <v>106</v>
      </c>
      <c r="B161" s="37" t="n">
        <f aca="false">D161+H161+L161+P161+T161+X161+AB161</f>
        <v>5.1</v>
      </c>
      <c r="C161" s="18" t="n">
        <f aca="false">E161+I161+M161+Q161+U161+AC161</f>
        <v>3937.2</v>
      </c>
      <c r="D161" s="29"/>
      <c r="E161" s="19"/>
      <c r="F161" s="19"/>
      <c r="G161" s="19"/>
      <c r="H161" s="47"/>
      <c r="I161" s="20"/>
      <c r="J161" s="20"/>
      <c r="K161" s="20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38" t="n">
        <v>5.1</v>
      </c>
      <c r="AC161" s="19" t="n">
        <v>3937.2</v>
      </c>
      <c r="AD161" s="19" t="n">
        <f aca="false">AC161*0.85</f>
        <v>3346.62</v>
      </c>
      <c r="AE161" s="19" t="n">
        <f aca="false">AC161*0.15</f>
        <v>590.58</v>
      </c>
      <c r="AF161" s="12"/>
      <c r="AG161" s="12"/>
    </row>
    <row r="162" customFormat="false" ht="11.25" hidden="false" customHeight="true" outlineLevel="0" collapsed="false">
      <c r="A162" s="21" t="s">
        <v>170</v>
      </c>
      <c r="B162" s="37" t="n">
        <f aca="false">D162+H162+L162+P162+T162+X162+AB162</f>
        <v>1.7</v>
      </c>
      <c r="C162" s="18" t="n">
        <f aca="false">E162+I162+M162+Q162+U162+AC162</f>
        <v>1312.4</v>
      </c>
      <c r="D162" s="29"/>
      <c r="E162" s="19"/>
      <c r="F162" s="19"/>
      <c r="G162" s="19"/>
      <c r="H162" s="47"/>
      <c r="I162" s="20"/>
      <c r="J162" s="20"/>
      <c r="K162" s="20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38" t="n">
        <v>1.7</v>
      </c>
      <c r="AC162" s="19" t="n">
        <v>1312.4</v>
      </c>
      <c r="AD162" s="19" t="n">
        <f aca="false">AC162*0.85</f>
        <v>1115.54</v>
      </c>
      <c r="AE162" s="19" t="n">
        <f aca="false">AC162*0.15</f>
        <v>196.86</v>
      </c>
      <c r="AF162" s="12"/>
      <c r="AG162" s="12"/>
    </row>
    <row r="163" customFormat="false" ht="11.25" hidden="false" customHeight="true" outlineLevel="0" collapsed="false">
      <c r="A163" s="21" t="s">
        <v>171</v>
      </c>
      <c r="B163" s="37" t="n">
        <f aca="false">D163+H163+L163+P163+T163+X163+AB163</f>
        <v>3.4</v>
      </c>
      <c r="C163" s="18" t="n">
        <f aca="false">E163+I163+M163+Q163+U163+AC163</f>
        <v>2624.8</v>
      </c>
      <c r="D163" s="29"/>
      <c r="E163" s="19"/>
      <c r="F163" s="19"/>
      <c r="G163" s="19"/>
      <c r="H163" s="47"/>
      <c r="I163" s="20"/>
      <c r="J163" s="20"/>
      <c r="K163" s="20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38" t="n">
        <v>3.4</v>
      </c>
      <c r="AC163" s="19" t="n">
        <v>2624.8</v>
      </c>
      <c r="AD163" s="19" t="n">
        <f aca="false">AC163*0.85</f>
        <v>2231.08</v>
      </c>
      <c r="AE163" s="19" t="n">
        <f aca="false">AC163*0.15</f>
        <v>393.72</v>
      </c>
      <c r="AF163" s="12"/>
      <c r="AG163" s="12"/>
    </row>
    <row r="164" customFormat="false" ht="18.75" hidden="false" customHeight="true" outlineLevel="0" collapsed="false">
      <c r="A164" s="23" t="s">
        <v>172</v>
      </c>
      <c r="B164" s="37" t="n">
        <f aca="false">D164+H164+L164+P164+T164+X164+AB164</f>
        <v>36.098</v>
      </c>
      <c r="C164" s="18" t="n">
        <f aca="false">E164+I164+M164+Q164+U164+AC164</f>
        <v>25207.20625</v>
      </c>
      <c r="D164" s="44"/>
      <c r="E164" s="25"/>
      <c r="F164" s="25"/>
      <c r="G164" s="25"/>
      <c r="H164" s="51"/>
      <c r="I164" s="44"/>
      <c r="J164" s="25"/>
      <c r="K164" s="25"/>
      <c r="L164" s="26" t="n">
        <v>36.098</v>
      </c>
      <c r="M164" s="20" t="n">
        <v>12594.98125</v>
      </c>
      <c r="N164" s="26"/>
      <c r="O164" s="20" t="n">
        <v>12594.98125</v>
      </c>
      <c r="P164" s="25"/>
      <c r="Q164" s="20" t="n">
        <v>12612.225</v>
      </c>
      <c r="R164" s="26"/>
      <c r="S164" s="20" t="n">
        <v>12612.225</v>
      </c>
      <c r="T164" s="25"/>
      <c r="U164" s="25"/>
      <c r="V164" s="25"/>
      <c r="W164" s="25"/>
      <c r="X164" s="25"/>
      <c r="Y164" s="25"/>
      <c r="Z164" s="25"/>
      <c r="AA164" s="25"/>
      <c r="AB164" s="35"/>
      <c r="AC164" s="25"/>
      <c r="AD164" s="19"/>
      <c r="AE164" s="19"/>
      <c r="AF164" s="12"/>
      <c r="AG164" s="12"/>
    </row>
    <row r="165" customFormat="false" ht="26.25" hidden="false" customHeight="true" outlineLevel="0" collapsed="false">
      <c r="A165" s="21" t="s">
        <v>173</v>
      </c>
      <c r="B165" s="37" t="n">
        <f aca="false">D165+H165+L165+P165+T165+X165+AB165</f>
        <v>13</v>
      </c>
      <c r="C165" s="18" t="n">
        <f aca="false">E165+I165+M165+Q165+U165+AC165</f>
        <v>9260.40625</v>
      </c>
      <c r="D165" s="29"/>
      <c r="E165" s="19"/>
      <c r="F165" s="19"/>
      <c r="G165" s="19"/>
      <c r="H165" s="48"/>
      <c r="I165" s="29"/>
      <c r="J165" s="19"/>
      <c r="K165" s="19"/>
      <c r="L165" s="20" t="n">
        <v>13</v>
      </c>
      <c r="M165" s="20" t="n">
        <v>4621.58125</v>
      </c>
      <c r="N165" s="20"/>
      <c r="O165" s="20" t="n">
        <v>4621.58125</v>
      </c>
      <c r="P165" s="19"/>
      <c r="Q165" s="20" t="n">
        <v>4638.825</v>
      </c>
      <c r="R165" s="20"/>
      <c r="S165" s="20" t="n">
        <v>4638.825</v>
      </c>
      <c r="T165" s="19"/>
      <c r="U165" s="19"/>
      <c r="V165" s="19"/>
      <c r="W165" s="19"/>
      <c r="X165" s="19"/>
      <c r="Y165" s="19"/>
      <c r="Z165" s="19"/>
      <c r="AA165" s="19"/>
      <c r="AB165" s="38"/>
      <c r="AC165" s="19"/>
      <c r="AD165" s="19"/>
      <c r="AE165" s="19"/>
      <c r="AF165" s="12"/>
      <c r="AG165" s="12"/>
    </row>
    <row r="166" customFormat="false" ht="39.75" hidden="false" customHeight="true" outlineLevel="0" collapsed="false">
      <c r="A166" s="21" t="s">
        <v>174</v>
      </c>
      <c r="B166" s="37" t="n">
        <f aca="false">D166+H166+L166+P166+T166+X166+AB166</f>
        <v>9.95</v>
      </c>
      <c r="C166" s="18" t="n">
        <f aca="false">E166+I166+M166+Q166+U166+AC166</f>
        <v>6247.40625</v>
      </c>
      <c r="D166" s="29"/>
      <c r="E166" s="19"/>
      <c r="F166" s="19"/>
      <c r="G166" s="19"/>
      <c r="H166" s="48"/>
      <c r="I166" s="29"/>
      <c r="J166" s="19"/>
      <c r="K166" s="19"/>
      <c r="L166" s="20" t="n">
        <v>9.95</v>
      </c>
      <c r="M166" s="20" t="n">
        <v>3115.08125</v>
      </c>
      <c r="N166" s="20"/>
      <c r="O166" s="20" t="n">
        <v>3115.08125</v>
      </c>
      <c r="P166" s="19"/>
      <c r="Q166" s="20" t="n">
        <v>3132.325</v>
      </c>
      <c r="R166" s="20"/>
      <c r="S166" s="20" t="n">
        <v>3132.325</v>
      </c>
      <c r="T166" s="19"/>
      <c r="U166" s="19"/>
      <c r="V166" s="19"/>
      <c r="W166" s="19"/>
      <c r="X166" s="19"/>
      <c r="Y166" s="19"/>
      <c r="Z166" s="19"/>
      <c r="AA166" s="19"/>
      <c r="AB166" s="38"/>
      <c r="AC166" s="19"/>
      <c r="AD166" s="19"/>
      <c r="AE166" s="19"/>
      <c r="AF166" s="12"/>
      <c r="AG166" s="12"/>
    </row>
    <row r="167" customFormat="false" ht="18.75" hidden="false" customHeight="true" outlineLevel="0" collapsed="false">
      <c r="A167" s="21" t="s">
        <v>175</v>
      </c>
      <c r="B167" s="37" t="n">
        <f aca="false">D167+H167+L167+P167+T167+X167+AB167</f>
        <v>1.258</v>
      </c>
      <c r="C167" s="18" t="n">
        <f aca="false">E167+I167+M167+Q167+U167+AC167</f>
        <v>1047.39209</v>
      </c>
      <c r="D167" s="29"/>
      <c r="E167" s="19"/>
      <c r="F167" s="19"/>
      <c r="G167" s="19"/>
      <c r="H167" s="48"/>
      <c r="I167" s="29"/>
      <c r="J167" s="19"/>
      <c r="K167" s="19"/>
      <c r="L167" s="20" t="n">
        <v>1.258</v>
      </c>
      <c r="M167" s="20" t="n">
        <v>515.08125</v>
      </c>
      <c r="N167" s="20"/>
      <c r="O167" s="20" t="n">
        <v>515.08125</v>
      </c>
      <c r="P167" s="19"/>
      <c r="Q167" s="20" t="n">
        <v>532.31084</v>
      </c>
      <c r="R167" s="20"/>
      <c r="S167" s="20" t="n">
        <v>532.31084</v>
      </c>
      <c r="T167" s="19"/>
      <c r="U167" s="19"/>
      <c r="V167" s="19"/>
      <c r="W167" s="19"/>
      <c r="X167" s="19"/>
      <c r="Y167" s="19"/>
      <c r="Z167" s="19"/>
      <c r="AA167" s="19"/>
      <c r="AB167" s="38"/>
      <c r="AC167" s="19"/>
      <c r="AD167" s="19"/>
      <c r="AE167" s="19"/>
      <c r="AF167" s="12"/>
      <c r="AG167" s="12"/>
    </row>
    <row r="168" customFormat="false" ht="17.25" hidden="false" customHeight="true" outlineLevel="0" collapsed="false">
      <c r="A168" s="21" t="s">
        <v>176</v>
      </c>
      <c r="B168" s="37" t="n">
        <f aca="false">D168+H168+L168+P168+T168+X168+AB168</f>
        <v>10.08</v>
      </c>
      <c r="C168" s="18" t="n">
        <f aca="false">E168+I168+M168+Q168+U168+AC168</f>
        <v>7631.98125</v>
      </c>
      <c r="D168" s="29"/>
      <c r="E168" s="19"/>
      <c r="F168" s="19"/>
      <c r="G168" s="19"/>
      <c r="H168" s="48"/>
      <c r="I168" s="29"/>
      <c r="J168" s="19"/>
      <c r="K168" s="19"/>
      <c r="L168" s="20" t="n">
        <v>10.08</v>
      </c>
      <c r="M168" s="20" t="n">
        <f aca="false">N168+O168</f>
        <v>7631.98125</v>
      </c>
      <c r="N168" s="20" t="n">
        <v>7251.9</v>
      </c>
      <c r="O168" s="20" t="n">
        <v>380.08125</v>
      </c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38"/>
      <c r="AC168" s="19"/>
      <c r="AD168" s="19"/>
      <c r="AE168" s="19"/>
      <c r="AF168" s="12"/>
      <c r="AG168" s="12"/>
    </row>
    <row r="169" customFormat="false" ht="12" hidden="false" customHeight="true" outlineLevel="0" collapsed="false">
      <c r="A169" s="21" t="s">
        <v>112</v>
      </c>
      <c r="B169" s="37" t="n">
        <f aca="false">D169+H169+L169+P169+T169+X169+AB169</f>
        <v>3.1</v>
      </c>
      <c r="C169" s="18" t="n">
        <f aca="false">E169+I169+M169+Q169+U169+AC169</f>
        <v>2393.2</v>
      </c>
      <c r="D169" s="29"/>
      <c r="E169" s="19"/>
      <c r="F169" s="19"/>
      <c r="G169" s="19"/>
      <c r="H169" s="48"/>
      <c r="I169" s="29"/>
      <c r="J169" s="19"/>
      <c r="K169" s="19"/>
      <c r="L169" s="20"/>
      <c r="M169" s="20"/>
      <c r="N169" s="20"/>
      <c r="O169" s="20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38" t="n">
        <v>3.1</v>
      </c>
      <c r="AC169" s="19" t="n">
        <v>2393.2</v>
      </c>
      <c r="AD169" s="19" t="n">
        <f aca="false">AC169*0.85</f>
        <v>2034.22</v>
      </c>
      <c r="AE169" s="19" t="n">
        <f aca="false">AC169*0.15</f>
        <v>358.98</v>
      </c>
      <c r="AF169" s="12"/>
      <c r="AG169" s="12"/>
    </row>
    <row r="170" customFormat="false" ht="17.25" hidden="false" customHeight="true" outlineLevel="0" collapsed="false">
      <c r="A170" s="21" t="s">
        <v>177</v>
      </c>
      <c r="B170" s="37" t="n">
        <f aca="false">D170+H170+L170+P170+T170+X170+AB170</f>
        <v>7.395</v>
      </c>
      <c r="C170" s="18" t="n">
        <f aca="false">E170+I170+M170+Q170+U170+AC170</f>
        <v>5509.48125</v>
      </c>
      <c r="D170" s="29"/>
      <c r="E170" s="19"/>
      <c r="F170" s="19"/>
      <c r="G170" s="19"/>
      <c r="H170" s="48"/>
      <c r="I170" s="29"/>
      <c r="J170" s="19"/>
      <c r="K170" s="19"/>
      <c r="L170" s="20" t="n">
        <v>7.395</v>
      </c>
      <c r="M170" s="20" t="n">
        <f aca="false">N170+O170</f>
        <v>5509.48125</v>
      </c>
      <c r="N170" s="20" t="n">
        <v>5235.5</v>
      </c>
      <c r="O170" s="20" t="n">
        <v>273.98125</v>
      </c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38"/>
      <c r="AC170" s="19"/>
      <c r="AD170" s="19"/>
      <c r="AE170" s="19"/>
      <c r="AF170" s="12"/>
      <c r="AG170" s="12"/>
    </row>
    <row r="171" customFormat="false" ht="11.25" hidden="false" customHeight="true" outlineLevel="0" collapsed="false">
      <c r="A171" s="21" t="s">
        <v>114</v>
      </c>
      <c r="B171" s="37" t="n">
        <f aca="false">D171+H171+L171+P171+T171+X171+AB171</f>
        <v>18.114</v>
      </c>
      <c r="C171" s="18" t="n">
        <f aca="false">E171+I171+M171+Q171+U171+AC171</f>
        <v>12931.28125</v>
      </c>
      <c r="D171" s="29"/>
      <c r="E171" s="19"/>
      <c r="F171" s="19"/>
      <c r="G171" s="19"/>
      <c r="H171" s="48"/>
      <c r="I171" s="29"/>
      <c r="J171" s="19"/>
      <c r="K171" s="19"/>
      <c r="L171" s="20" t="n">
        <v>18.114</v>
      </c>
      <c r="M171" s="20" t="n">
        <f aca="false">N171+O171</f>
        <v>12931.28125</v>
      </c>
      <c r="N171" s="20" t="n">
        <v>12286.3</v>
      </c>
      <c r="O171" s="20" t="n">
        <v>644.98125</v>
      </c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38"/>
      <c r="AC171" s="19"/>
      <c r="AD171" s="19"/>
      <c r="AE171" s="19"/>
      <c r="AF171" s="12"/>
      <c r="AG171" s="12"/>
    </row>
    <row r="172" customFormat="false" ht="10.5" hidden="false" customHeight="true" outlineLevel="0" collapsed="false">
      <c r="A172" s="21" t="s">
        <v>115</v>
      </c>
      <c r="B172" s="37" t="n">
        <f aca="false">D172+H172+L172+P172+T172+X172+AB172</f>
        <v>3</v>
      </c>
      <c r="C172" s="18" t="n">
        <f aca="false">E172+I172+M172+Q172+U172+AC172</f>
        <v>2316</v>
      </c>
      <c r="D172" s="29"/>
      <c r="E172" s="19"/>
      <c r="F172" s="19"/>
      <c r="G172" s="19"/>
      <c r="H172" s="48"/>
      <c r="I172" s="29"/>
      <c r="J172" s="19"/>
      <c r="K172" s="19"/>
      <c r="L172" s="20"/>
      <c r="M172" s="20"/>
      <c r="N172" s="20"/>
      <c r="O172" s="20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38" t="n">
        <v>3</v>
      </c>
      <c r="AC172" s="19" t="n">
        <v>2316</v>
      </c>
      <c r="AD172" s="19" t="n">
        <f aca="false">AC172*0.85</f>
        <v>1968.6</v>
      </c>
      <c r="AE172" s="19" t="n">
        <f aca="false">AC172*0.15</f>
        <v>347.4</v>
      </c>
      <c r="AF172" s="12"/>
      <c r="AG172" s="12"/>
    </row>
    <row r="173" customFormat="false" ht="10.5" hidden="false" customHeight="true" outlineLevel="0" collapsed="false">
      <c r="A173" s="21" t="s">
        <v>116</v>
      </c>
      <c r="B173" s="37" t="n">
        <f aca="false">D173+H173+L173+P173+T173+X173+AB173</f>
        <v>4.2</v>
      </c>
      <c r="C173" s="18" t="n">
        <f aca="false">E173+I173+M173+Q173+U173+AC173</f>
        <v>3242.4</v>
      </c>
      <c r="D173" s="29"/>
      <c r="E173" s="19"/>
      <c r="F173" s="19"/>
      <c r="G173" s="19"/>
      <c r="H173" s="48"/>
      <c r="I173" s="29"/>
      <c r="J173" s="19"/>
      <c r="K173" s="19"/>
      <c r="L173" s="20"/>
      <c r="M173" s="20"/>
      <c r="N173" s="20"/>
      <c r="O173" s="20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38" t="n">
        <v>4.2</v>
      </c>
      <c r="AC173" s="19" t="n">
        <v>3242.4</v>
      </c>
      <c r="AD173" s="19" t="n">
        <f aca="false">AC173*0.85</f>
        <v>2756.04</v>
      </c>
      <c r="AE173" s="19" t="n">
        <f aca="false">AC173*0.15</f>
        <v>486.36</v>
      </c>
      <c r="AF173" s="12"/>
      <c r="AG173" s="12"/>
    </row>
    <row r="174" customFormat="false" ht="11.25" hidden="false" customHeight="true" outlineLevel="0" collapsed="false">
      <c r="A174" s="21" t="s">
        <v>117</v>
      </c>
      <c r="B174" s="37" t="n">
        <f aca="false">D174+H174+L174+P174+T174+X174+AB174</f>
        <v>4.3</v>
      </c>
      <c r="C174" s="18" t="n">
        <f aca="false">E174+I174+M174+Q174+U174+AC174</f>
        <v>3319.6</v>
      </c>
      <c r="D174" s="29"/>
      <c r="E174" s="19"/>
      <c r="F174" s="19"/>
      <c r="G174" s="19"/>
      <c r="H174" s="48"/>
      <c r="I174" s="29"/>
      <c r="J174" s="19"/>
      <c r="K174" s="19"/>
      <c r="L174" s="20"/>
      <c r="M174" s="20"/>
      <c r="N174" s="20"/>
      <c r="O174" s="20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38" t="n">
        <v>4.3</v>
      </c>
      <c r="AC174" s="19" t="n">
        <v>3319.6</v>
      </c>
      <c r="AD174" s="19" t="n">
        <f aca="false">AC174*0.85</f>
        <v>2821.66</v>
      </c>
      <c r="AE174" s="19" t="n">
        <f aca="false">AC174*0.15</f>
        <v>497.94</v>
      </c>
      <c r="AF174" s="12"/>
      <c r="AG174" s="12"/>
    </row>
    <row r="175" customFormat="false" ht="10.5" hidden="false" customHeight="true" outlineLevel="0" collapsed="false">
      <c r="A175" s="17" t="s">
        <v>178</v>
      </c>
      <c r="B175" s="37" t="n">
        <f aca="false">D175+H175+L175+P175+T175+X175+AB175</f>
        <v>1.5</v>
      </c>
      <c r="C175" s="18" t="n">
        <f aca="false">E175+I175+M175+Q175+U175+AC175</f>
        <v>1158</v>
      </c>
      <c r="D175" s="20"/>
      <c r="E175" s="20"/>
      <c r="F175" s="20"/>
      <c r="G175" s="20"/>
      <c r="H175" s="48"/>
      <c r="I175" s="2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38" t="n">
        <v>1.5</v>
      </c>
      <c r="AC175" s="19" t="n">
        <v>1158</v>
      </c>
      <c r="AD175" s="19" t="n">
        <f aca="false">AC175*0.85</f>
        <v>984.3</v>
      </c>
      <c r="AE175" s="19" t="n">
        <f aca="false">AC175*0.15</f>
        <v>173.7</v>
      </c>
      <c r="AF175" s="12"/>
      <c r="AG175" s="12"/>
    </row>
    <row r="176" customFormat="false" ht="9.75" hidden="false" customHeight="true" outlineLevel="0" collapsed="false">
      <c r="A176" s="17" t="s">
        <v>179</v>
      </c>
      <c r="B176" s="37" t="n">
        <f aca="false">D176+H176+L176+P176+T176+X176+AB176</f>
        <v>1.2</v>
      </c>
      <c r="C176" s="18" t="n">
        <f aca="false">E176+I176+M176+Q176+U176+AC176</f>
        <v>926.4</v>
      </c>
      <c r="D176" s="20"/>
      <c r="E176" s="20"/>
      <c r="F176" s="20"/>
      <c r="G176" s="20"/>
      <c r="H176" s="48"/>
      <c r="I176" s="2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38" t="n">
        <v>1.2</v>
      </c>
      <c r="AC176" s="19" t="n">
        <v>926.4</v>
      </c>
      <c r="AD176" s="19" t="n">
        <f aca="false">AC176*0.85</f>
        <v>787.44</v>
      </c>
      <c r="AE176" s="19" t="n">
        <f aca="false">AC176*0.15</f>
        <v>138.96</v>
      </c>
      <c r="AF176" s="12"/>
      <c r="AG176" s="12"/>
    </row>
    <row r="177" customFormat="false" ht="9.75" hidden="false" customHeight="true" outlineLevel="0" collapsed="false">
      <c r="A177" s="17" t="s">
        <v>121</v>
      </c>
      <c r="B177" s="37" t="n">
        <f aca="false">D177+H177+L177+P177+T177+X177+AB177</f>
        <v>1.7</v>
      </c>
      <c r="C177" s="18" t="n">
        <f aca="false">E177+I177+M177+Q177+U177+AC177</f>
        <v>1312.4</v>
      </c>
      <c r="D177" s="29"/>
      <c r="E177" s="19"/>
      <c r="F177" s="19"/>
      <c r="G177" s="19"/>
      <c r="H177" s="47"/>
      <c r="I177" s="20"/>
      <c r="J177" s="20"/>
      <c r="K177" s="20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38" t="n">
        <v>1.7</v>
      </c>
      <c r="AC177" s="19" t="n">
        <v>1312.4</v>
      </c>
      <c r="AD177" s="19" t="n">
        <f aca="false">AC177*0.85</f>
        <v>1115.54</v>
      </c>
      <c r="AE177" s="19" t="n">
        <f aca="false">AC177*0.15</f>
        <v>196.86</v>
      </c>
      <c r="AF177" s="12"/>
      <c r="AG177" s="12"/>
    </row>
    <row r="178" customFormat="false" ht="11.25" hidden="false" customHeight="true" outlineLevel="0" collapsed="false">
      <c r="A178" s="17" t="s">
        <v>180</v>
      </c>
      <c r="B178" s="37" t="n">
        <f aca="false">D178+H178+L178+P178+T178+X178+AB178</f>
        <v>0.84</v>
      </c>
      <c r="C178" s="18" t="n">
        <f aca="false">E178+I178+M178+Q178+U178+AC178</f>
        <v>648.48</v>
      </c>
      <c r="D178" s="20"/>
      <c r="E178" s="20"/>
      <c r="F178" s="20"/>
      <c r="G178" s="20"/>
      <c r="H178" s="48"/>
      <c r="I178" s="2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38" t="n">
        <v>0.84</v>
      </c>
      <c r="AC178" s="19" t="n">
        <v>648.48</v>
      </c>
      <c r="AD178" s="19" t="n">
        <f aca="false">AC178*0.85</f>
        <v>551.208</v>
      </c>
      <c r="AE178" s="19" t="n">
        <f aca="false">AC178*0.15</f>
        <v>97.272</v>
      </c>
      <c r="AF178" s="12"/>
      <c r="AG178" s="12"/>
    </row>
    <row r="179" customFormat="false" ht="12" hidden="false" customHeight="true" outlineLevel="0" collapsed="false">
      <c r="A179" s="17" t="s">
        <v>181</v>
      </c>
      <c r="B179" s="37" t="n">
        <f aca="false">D179+H179+L179+P179+T179+X179+AB179</f>
        <v>2.9</v>
      </c>
      <c r="C179" s="18" t="n">
        <f aca="false">E179+I179+M179+Q179+U179+AC179</f>
        <v>2238.8</v>
      </c>
      <c r="D179" s="20"/>
      <c r="E179" s="20"/>
      <c r="F179" s="20"/>
      <c r="G179" s="20"/>
      <c r="H179" s="48"/>
      <c r="I179" s="2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38" t="n">
        <v>2.9</v>
      </c>
      <c r="AC179" s="19" t="n">
        <v>2238.8</v>
      </c>
      <c r="AD179" s="19" t="n">
        <f aca="false">AC179*0.85</f>
        <v>1902.98</v>
      </c>
      <c r="AE179" s="19" t="n">
        <f aca="false">AC179*0.15</f>
        <v>335.82</v>
      </c>
      <c r="AF179" s="12"/>
      <c r="AG179" s="12"/>
    </row>
    <row r="180" customFormat="false" ht="9.75" hidden="false" customHeight="true" outlineLevel="0" collapsed="false">
      <c r="A180" s="17" t="s">
        <v>126</v>
      </c>
      <c r="B180" s="37" t="n">
        <f aca="false">D180+H180+L180+P180+T180+X180+AB180</f>
        <v>2.3</v>
      </c>
      <c r="C180" s="18" t="n">
        <f aca="false">E180+I180+M180+Q180+U180+AC180</f>
        <v>1775.6</v>
      </c>
      <c r="D180" s="29"/>
      <c r="E180" s="29"/>
      <c r="F180" s="19"/>
      <c r="G180" s="19"/>
      <c r="H180" s="47"/>
      <c r="I180" s="20"/>
      <c r="J180" s="20"/>
      <c r="K180" s="20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38" t="n">
        <v>2.3</v>
      </c>
      <c r="AC180" s="19" t="n">
        <v>1775.6</v>
      </c>
      <c r="AD180" s="19" t="n">
        <f aca="false">AC180*0.85</f>
        <v>1509.26</v>
      </c>
      <c r="AE180" s="19" t="n">
        <f aca="false">AC180*0.15</f>
        <v>266.34</v>
      </c>
      <c r="AF180" s="12"/>
      <c r="AG180" s="12"/>
    </row>
    <row r="181" customFormat="false" ht="9.75" hidden="false" customHeight="true" outlineLevel="0" collapsed="false">
      <c r="A181" s="17" t="s">
        <v>128</v>
      </c>
      <c r="B181" s="37" t="n">
        <f aca="false">D181+H181+L181+P181+T181+X181+AB181</f>
        <v>1</v>
      </c>
      <c r="C181" s="18" t="n">
        <f aca="false">E181+I181+M181+Q181+U181+AC181</f>
        <v>772</v>
      </c>
      <c r="D181" s="29"/>
      <c r="E181" s="29"/>
      <c r="F181" s="19"/>
      <c r="G181" s="19"/>
      <c r="H181" s="48"/>
      <c r="I181" s="29"/>
      <c r="J181" s="19"/>
      <c r="K181" s="19"/>
      <c r="L181" s="20"/>
      <c r="M181" s="20"/>
      <c r="N181" s="20"/>
      <c r="O181" s="20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38" t="n">
        <v>1</v>
      </c>
      <c r="AC181" s="19" t="n">
        <v>772</v>
      </c>
      <c r="AD181" s="19" t="n">
        <f aca="false">AC181*0.85</f>
        <v>656.2</v>
      </c>
      <c r="AE181" s="19" t="n">
        <f aca="false">AC181*0.15</f>
        <v>115.8</v>
      </c>
      <c r="AF181" s="12"/>
      <c r="AG181" s="12"/>
    </row>
    <row r="182" customFormat="false" ht="10.5" hidden="false" customHeight="true" outlineLevel="0" collapsed="false">
      <c r="A182" s="17" t="s">
        <v>129</v>
      </c>
      <c r="B182" s="37" t="n">
        <f aca="false">D182+H182+L182+P182+T182+X182+AB182</f>
        <v>0.8</v>
      </c>
      <c r="C182" s="18" t="n">
        <f aca="false">E182+I182+M182+Q182+U182+AC182</f>
        <v>617.6</v>
      </c>
      <c r="D182" s="29"/>
      <c r="E182" s="29"/>
      <c r="F182" s="19"/>
      <c r="G182" s="19"/>
      <c r="H182" s="48"/>
      <c r="I182" s="29"/>
      <c r="J182" s="19"/>
      <c r="K182" s="19"/>
      <c r="L182" s="20"/>
      <c r="M182" s="20"/>
      <c r="N182" s="20"/>
      <c r="O182" s="20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38" t="n">
        <v>0.8</v>
      </c>
      <c r="AC182" s="19" t="n">
        <v>617.6</v>
      </c>
      <c r="AD182" s="19" t="n">
        <f aca="false">AC182*0.85</f>
        <v>524.96</v>
      </c>
      <c r="AE182" s="19" t="n">
        <f aca="false">AC182*0.15</f>
        <v>92.64</v>
      </c>
      <c r="AF182" s="12"/>
      <c r="AG182" s="12"/>
    </row>
    <row r="183" customFormat="false" ht="12" hidden="false" customHeight="true" outlineLevel="0" collapsed="false">
      <c r="A183" s="17" t="s">
        <v>130</v>
      </c>
      <c r="B183" s="37" t="n">
        <f aca="false">D183+H183+L183+P183+T183+X183+AB183</f>
        <v>0.7</v>
      </c>
      <c r="C183" s="18" t="n">
        <f aca="false">E183+I183+M183+Q183+U183+AC183</f>
        <v>540.4</v>
      </c>
      <c r="D183" s="29"/>
      <c r="E183" s="29"/>
      <c r="F183" s="19"/>
      <c r="G183" s="19"/>
      <c r="H183" s="48"/>
      <c r="I183" s="29"/>
      <c r="J183" s="19"/>
      <c r="K183" s="19"/>
      <c r="L183" s="20"/>
      <c r="M183" s="20"/>
      <c r="N183" s="20"/>
      <c r="O183" s="20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38" t="n">
        <v>0.7</v>
      </c>
      <c r="AC183" s="19" t="n">
        <v>540.4</v>
      </c>
      <c r="AD183" s="19" t="n">
        <f aca="false">AC183*0.85</f>
        <v>459.34</v>
      </c>
      <c r="AE183" s="19" t="n">
        <f aca="false">AC183*0.15</f>
        <v>81.06</v>
      </c>
      <c r="AF183" s="12"/>
      <c r="AG183" s="12"/>
    </row>
    <row r="184" customFormat="false" ht="11.25" hidden="false" customHeight="true" outlineLevel="0" collapsed="false">
      <c r="A184" s="33" t="s">
        <v>131</v>
      </c>
      <c r="B184" s="37" t="n">
        <f aca="false">D184+H184+L184+P184+T184+X184+AB184</f>
        <v>0.7</v>
      </c>
      <c r="C184" s="18" t="n">
        <f aca="false">E184+I184+M184+Q184+U184+AC184</f>
        <v>540.4</v>
      </c>
      <c r="D184" s="44"/>
      <c r="E184" s="44"/>
      <c r="F184" s="25"/>
      <c r="G184" s="25"/>
      <c r="H184" s="51"/>
      <c r="I184" s="44"/>
      <c r="J184" s="25"/>
      <c r="K184" s="25"/>
      <c r="L184" s="26"/>
      <c r="M184" s="26"/>
      <c r="N184" s="26"/>
      <c r="O184" s="26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35" t="n">
        <v>0.7</v>
      </c>
      <c r="AC184" s="25" t="n">
        <v>540.4</v>
      </c>
      <c r="AD184" s="19" t="n">
        <f aca="false">AC184*0.85</f>
        <v>459.34</v>
      </c>
      <c r="AE184" s="19" t="n">
        <f aca="false">AC184*0.15</f>
        <v>81.06</v>
      </c>
      <c r="AF184" s="12"/>
      <c r="AG184" s="12"/>
    </row>
    <row r="185" customFormat="false" ht="17.25" hidden="false" customHeight="true" outlineLevel="0" collapsed="false">
      <c r="A185" s="17" t="s">
        <v>182</v>
      </c>
      <c r="B185" s="37" t="n">
        <f aca="false">D185+H185+L185+P185+T185+X185+AB185</f>
        <v>35.04</v>
      </c>
      <c r="C185" s="18" t="n">
        <f aca="false">E185+I185+M185+Q185+U185+AC185</f>
        <v>27050.88</v>
      </c>
      <c r="D185" s="29"/>
      <c r="E185" s="29"/>
      <c r="F185" s="19"/>
      <c r="G185" s="19"/>
      <c r="H185" s="48"/>
      <c r="I185" s="29"/>
      <c r="J185" s="19"/>
      <c r="K185" s="19"/>
      <c r="L185" s="19"/>
      <c r="M185" s="19"/>
      <c r="N185" s="19"/>
      <c r="O185" s="19"/>
      <c r="P185" s="19"/>
      <c r="Q185" s="20"/>
      <c r="R185" s="20"/>
      <c r="S185" s="20"/>
      <c r="T185" s="19"/>
      <c r="U185" s="19"/>
      <c r="V185" s="19"/>
      <c r="W185" s="19"/>
      <c r="X185" s="19"/>
      <c r="Y185" s="19"/>
      <c r="Z185" s="19"/>
      <c r="AA185" s="19"/>
      <c r="AB185" s="38" t="n">
        <v>35.04</v>
      </c>
      <c r="AC185" s="20" t="n">
        <v>27050.88</v>
      </c>
      <c r="AD185" s="19" t="n">
        <f aca="false">AC185*0.85</f>
        <v>22993.248</v>
      </c>
      <c r="AE185" s="19" t="n">
        <f aca="false">AC185*0.15</f>
        <v>4057.632</v>
      </c>
      <c r="AF185" s="12"/>
      <c r="AG185" s="12"/>
    </row>
    <row r="186" customFormat="false" ht="10.5" hidden="false" customHeight="true" outlineLevel="0" collapsed="false">
      <c r="A186" s="53" t="s">
        <v>183</v>
      </c>
      <c r="B186" s="37" t="n">
        <f aca="false">D186+H186+L186+P186+T186+X186+AB186</f>
        <v>2</v>
      </c>
      <c r="C186" s="18" t="n">
        <f aca="false">E186+I186+M186+Q186+U186+AC186</f>
        <v>1544</v>
      </c>
      <c r="D186" s="29"/>
      <c r="E186" s="29"/>
      <c r="F186" s="19"/>
      <c r="G186" s="19"/>
      <c r="H186" s="48"/>
      <c r="I186" s="29"/>
      <c r="J186" s="19"/>
      <c r="K186" s="19"/>
      <c r="L186" s="19"/>
      <c r="M186" s="19"/>
      <c r="N186" s="19"/>
      <c r="O186" s="19"/>
      <c r="P186" s="19"/>
      <c r="Q186" s="20"/>
      <c r="R186" s="20"/>
      <c r="S186" s="20"/>
      <c r="T186" s="19"/>
      <c r="U186" s="19"/>
      <c r="V186" s="19"/>
      <c r="W186" s="19"/>
      <c r="X186" s="19"/>
      <c r="Y186" s="19"/>
      <c r="Z186" s="19"/>
      <c r="AA186" s="19"/>
      <c r="AB186" s="38" t="n">
        <v>2</v>
      </c>
      <c r="AC186" s="20" t="n">
        <v>1544</v>
      </c>
      <c r="AD186" s="19" t="n">
        <f aca="false">AC186*0.85</f>
        <v>1312.4</v>
      </c>
      <c r="AE186" s="19" t="n">
        <f aca="false">AC186*0.15</f>
        <v>231.6</v>
      </c>
      <c r="AF186" s="12"/>
      <c r="AG186" s="12"/>
    </row>
    <row r="187" s="55" customFormat="true" ht="9.75" hidden="false" customHeight="true" outlineLevel="0" collapsed="false">
      <c r="A187" s="54" t="s">
        <v>184</v>
      </c>
      <c r="B187" s="37" t="n">
        <f aca="false">D187+H187+L187+P187+T187+X187+AB187</f>
        <v>1.1</v>
      </c>
      <c r="C187" s="18" t="n">
        <f aca="false">E187+I187+M187+Q187+U187+AC187</f>
        <v>849.2</v>
      </c>
      <c r="D187" s="44"/>
      <c r="E187" s="44"/>
      <c r="F187" s="25"/>
      <c r="G187" s="25"/>
      <c r="H187" s="51"/>
      <c r="I187" s="44"/>
      <c r="J187" s="25"/>
      <c r="K187" s="25"/>
      <c r="L187" s="25"/>
      <c r="M187" s="25"/>
      <c r="N187" s="25"/>
      <c r="O187" s="25"/>
      <c r="P187" s="25"/>
      <c r="Q187" s="26"/>
      <c r="R187" s="26"/>
      <c r="S187" s="26"/>
      <c r="T187" s="25"/>
      <c r="U187" s="25"/>
      <c r="V187" s="25"/>
      <c r="W187" s="25"/>
      <c r="X187" s="25"/>
      <c r="Y187" s="25"/>
      <c r="Z187" s="25"/>
      <c r="AA187" s="25"/>
      <c r="AB187" s="35" t="n">
        <v>1.1</v>
      </c>
      <c r="AC187" s="26" t="n">
        <v>849.2</v>
      </c>
      <c r="AD187" s="19" t="n">
        <f aca="false">AC187*0.85</f>
        <v>721.82</v>
      </c>
      <c r="AE187" s="19" t="n">
        <f aca="false">AC187*0.15</f>
        <v>127.38</v>
      </c>
      <c r="AF187" s="12"/>
      <c r="AG187" s="12"/>
      <c r="AH187" s="4"/>
      <c r="AI187" s="4"/>
    </row>
    <row r="188" customFormat="false" ht="10.5" hidden="false" customHeight="true" outlineLevel="0" collapsed="false">
      <c r="A188" s="17" t="s">
        <v>185</v>
      </c>
      <c r="B188" s="37" t="n">
        <f aca="false">D188+H188+L188+P188+T188+X188+AB188</f>
        <v>1.3</v>
      </c>
      <c r="C188" s="18" t="n">
        <f aca="false">E188+I188+M188+Q188+U188+AC188</f>
        <v>1003.6</v>
      </c>
      <c r="D188" s="29"/>
      <c r="E188" s="29"/>
      <c r="F188" s="19"/>
      <c r="G188" s="19"/>
      <c r="H188" s="48"/>
      <c r="I188" s="29"/>
      <c r="J188" s="19"/>
      <c r="K188" s="19"/>
      <c r="L188" s="19"/>
      <c r="M188" s="19"/>
      <c r="N188" s="19"/>
      <c r="O188" s="19"/>
      <c r="P188" s="19"/>
      <c r="Q188" s="20"/>
      <c r="R188" s="20"/>
      <c r="S188" s="20"/>
      <c r="T188" s="19"/>
      <c r="U188" s="19"/>
      <c r="V188" s="19"/>
      <c r="W188" s="19"/>
      <c r="X188" s="19"/>
      <c r="Y188" s="19"/>
      <c r="Z188" s="19"/>
      <c r="AA188" s="19"/>
      <c r="AB188" s="38" t="n">
        <v>1.3</v>
      </c>
      <c r="AC188" s="20" t="n">
        <v>1003.6</v>
      </c>
      <c r="AD188" s="19" t="n">
        <f aca="false">AC188*0.85</f>
        <v>853.06</v>
      </c>
      <c r="AE188" s="19" t="n">
        <f aca="false">AC188*0.15</f>
        <v>150.54</v>
      </c>
      <c r="AF188" s="12"/>
      <c r="AG188" s="12"/>
    </row>
    <row r="189" customFormat="false" ht="9.75" hidden="false" customHeight="true" outlineLevel="0" collapsed="false">
      <c r="A189" s="17" t="s">
        <v>186</v>
      </c>
      <c r="B189" s="37" t="n">
        <f aca="false">D189+H189+L189+P189+T189+X189+AB189</f>
        <v>3.8</v>
      </c>
      <c r="C189" s="18" t="n">
        <f aca="false">E189+I189+M189+Q189+U189+AC189</f>
        <v>2933.6</v>
      </c>
      <c r="D189" s="29"/>
      <c r="E189" s="29"/>
      <c r="F189" s="19"/>
      <c r="G189" s="19"/>
      <c r="H189" s="48"/>
      <c r="I189" s="29"/>
      <c r="J189" s="19"/>
      <c r="K189" s="19"/>
      <c r="L189" s="19"/>
      <c r="M189" s="19"/>
      <c r="N189" s="19"/>
      <c r="O189" s="19"/>
      <c r="P189" s="19"/>
      <c r="Q189" s="20"/>
      <c r="R189" s="20"/>
      <c r="S189" s="20"/>
      <c r="T189" s="19"/>
      <c r="U189" s="19"/>
      <c r="V189" s="19"/>
      <c r="W189" s="19"/>
      <c r="X189" s="19"/>
      <c r="Y189" s="19"/>
      <c r="Z189" s="19"/>
      <c r="AA189" s="19"/>
      <c r="AB189" s="38" t="n">
        <v>3.8</v>
      </c>
      <c r="AC189" s="20" t="n">
        <v>2933.6</v>
      </c>
      <c r="AD189" s="19" t="n">
        <f aca="false">AC189*0.85</f>
        <v>2493.56</v>
      </c>
      <c r="AE189" s="19" t="n">
        <f aca="false">AC189*0.15</f>
        <v>440.04</v>
      </c>
      <c r="AF189" s="12"/>
      <c r="AG189" s="12"/>
    </row>
    <row r="190" customFormat="false" ht="10.5" hidden="false" customHeight="true" outlineLevel="0" collapsed="false">
      <c r="A190" s="17" t="s">
        <v>187</v>
      </c>
      <c r="B190" s="37" t="n">
        <f aca="false">D190+H190+L190+P190+T190+X190+AB190</f>
        <v>2.1</v>
      </c>
      <c r="C190" s="18" t="n">
        <f aca="false">E190+I190+M190+Q190+U190+AC190</f>
        <v>1621.2</v>
      </c>
      <c r="D190" s="29"/>
      <c r="E190" s="29"/>
      <c r="F190" s="19"/>
      <c r="G190" s="19"/>
      <c r="H190" s="48"/>
      <c r="I190" s="29"/>
      <c r="J190" s="19"/>
      <c r="K190" s="19"/>
      <c r="L190" s="19"/>
      <c r="M190" s="19"/>
      <c r="N190" s="19"/>
      <c r="O190" s="19"/>
      <c r="P190" s="19"/>
      <c r="Q190" s="20"/>
      <c r="R190" s="20"/>
      <c r="S190" s="20"/>
      <c r="T190" s="19"/>
      <c r="U190" s="19"/>
      <c r="V190" s="19"/>
      <c r="W190" s="19"/>
      <c r="X190" s="19"/>
      <c r="Y190" s="19"/>
      <c r="Z190" s="19"/>
      <c r="AA190" s="19"/>
      <c r="AB190" s="38" t="n">
        <v>2.1</v>
      </c>
      <c r="AC190" s="20" t="n">
        <v>1621.2</v>
      </c>
      <c r="AD190" s="19" t="n">
        <f aca="false">AC190*0.85</f>
        <v>1378.02</v>
      </c>
      <c r="AE190" s="19" t="n">
        <f aca="false">AC190*0.15</f>
        <v>243.18</v>
      </c>
      <c r="AF190" s="12"/>
      <c r="AG190" s="12"/>
    </row>
    <row r="191" customFormat="false" ht="9.75" hidden="false" customHeight="true" outlineLevel="0" collapsed="false">
      <c r="A191" s="17" t="s">
        <v>188</v>
      </c>
      <c r="B191" s="37" t="n">
        <f aca="false">D191+H191+L191+P191+T191+X191+AB191</f>
        <v>9.5</v>
      </c>
      <c r="C191" s="18" t="n">
        <f aca="false">E191+I191+M191+Q191+U191+AC191</f>
        <v>7334</v>
      </c>
      <c r="D191" s="29"/>
      <c r="E191" s="29"/>
      <c r="F191" s="19"/>
      <c r="G191" s="19"/>
      <c r="H191" s="48"/>
      <c r="I191" s="29"/>
      <c r="J191" s="19"/>
      <c r="K191" s="19"/>
      <c r="L191" s="19"/>
      <c r="M191" s="19"/>
      <c r="N191" s="19"/>
      <c r="O191" s="19"/>
      <c r="P191" s="19"/>
      <c r="Q191" s="20"/>
      <c r="R191" s="20"/>
      <c r="S191" s="20"/>
      <c r="T191" s="19"/>
      <c r="U191" s="19"/>
      <c r="V191" s="19"/>
      <c r="W191" s="19"/>
      <c r="X191" s="19"/>
      <c r="Y191" s="19"/>
      <c r="Z191" s="19"/>
      <c r="AA191" s="19"/>
      <c r="AB191" s="38" t="n">
        <v>9.5</v>
      </c>
      <c r="AC191" s="20" t="n">
        <v>7334</v>
      </c>
      <c r="AD191" s="19" t="n">
        <f aca="false">AC191*0.85</f>
        <v>6233.9</v>
      </c>
      <c r="AE191" s="19" t="n">
        <f aca="false">AC191*0.15</f>
        <v>1100.1</v>
      </c>
      <c r="AF191" s="12"/>
      <c r="AG191" s="12"/>
    </row>
    <row r="192" customFormat="false" ht="11.25" hidden="false" customHeight="true" outlineLevel="0" collapsed="false">
      <c r="A192" s="17" t="s">
        <v>189</v>
      </c>
      <c r="B192" s="37" t="n">
        <f aca="false">D192+H192+L192+P192+T192+X192+AB192</f>
        <v>1.3</v>
      </c>
      <c r="C192" s="18" t="n">
        <f aca="false">E192+I192+M192+Q192+U192+AC192</f>
        <v>1003.6</v>
      </c>
      <c r="D192" s="29"/>
      <c r="E192" s="29"/>
      <c r="F192" s="19"/>
      <c r="G192" s="19"/>
      <c r="H192" s="48"/>
      <c r="I192" s="29"/>
      <c r="J192" s="19"/>
      <c r="K192" s="19"/>
      <c r="L192" s="19"/>
      <c r="M192" s="19"/>
      <c r="N192" s="19"/>
      <c r="O192" s="19"/>
      <c r="P192" s="19"/>
      <c r="Q192" s="20"/>
      <c r="R192" s="20"/>
      <c r="S192" s="20"/>
      <c r="T192" s="19"/>
      <c r="U192" s="19"/>
      <c r="V192" s="19"/>
      <c r="W192" s="19"/>
      <c r="X192" s="19"/>
      <c r="Y192" s="19"/>
      <c r="Z192" s="19"/>
      <c r="AA192" s="19"/>
      <c r="AB192" s="38" t="n">
        <v>1.3</v>
      </c>
      <c r="AC192" s="20" t="n">
        <v>1003.6</v>
      </c>
      <c r="AD192" s="19" t="n">
        <f aca="false">AC192*0.85</f>
        <v>853.06</v>
      </c>
      <c r="AE192" s="19" t="n">
        <f aca="false">AC192*0.15</f>
        <v>150.54</v>
      </c>
      <c r="AF192" s="12"/>
      <c r="AG192" s="12"/>
    </row>
    <row r="193" customFormat="false" ht="9.75" hidden="false" customHeight="true" outlineLevel="0" collapsed="false">
      <c r="A193" s="17" t="s">
        <v>190</v>
      </c>
      <c r="B193" s="37" t="n">
        <f aca="false">D193+H193+L193+P193+T193+X193+AB193</f>
        <v>6</v>
      </c>
      <c r="C193" s="18" t="n">
        <f aca="false">E193+I193+M193+Q193+U193+AC193</f>
        <v>4632</v>
      </c>
      <c r="D193" s="29"/>
      <c r="E193" s="29"/>
      <c r="F193" s="19"/>
      <c r="G193" s="19"/>
      <c r="H193" s="48"/>
      <c r="I193" s="29"/>
      <c r="J193" s="19"/>
      <c r="K193" s="19"/>
      <c r="L193" s="19"/>
      <c r="M193" s="19"/>
      <c r="N193" s="19"/>
      <c r="O193" s="19"/>
      <c r="P193" s="19"/>
      <c r="Q193" s="20"/>
      <c r="R193" s="20"/>
      <c r="S193" s="20"/>
      <c r="T193" s="19"/>
      <c r="U193" s="19"/>
      <c r="V193" s="19"/>
      <c r="W193" s="19"/>
      <c r="X193" s="19"/>
      <c r="Y193" s="19"/>
      <c r="Z193" s="19"/>
      <c r="AA193" s="19"/>
      <c r="AB193" s="38" t="n">
        <v>6</v>
      </c>
      <c r="AC193" s="20" t="n">
        <v>4632</v>
      </c>
      <c r="AD193" s="19" t="n">
        <f aca="false">AC193*0.85</f>
        <v>3937.2</v>
      </c>
      <c r="AE193" s="19" t="n">
        <f aca="false">AC193*0.15</f>
        <v>694.8</v>
      </c>
      <c r="AF193" s="12"/>
      <c r="AG193" s="12"/>
    </row>
    <row r="194" customFormat="false" ht="10.5" hidden="false" customHeight="true" outlineLevel="0" collapsed="false">
      <c r="A194" s="17" t="s">
        <v>191</v>
      </c>
      <c r="B194" s="37" t="n">
        <f aca="false">D194+H194+L194+P194+T194+X194+AB194</f>
        <v>4.8</v>
      </c>
      <c r="C194" s="18" t="n">
        <f aca="false">E194+I194+M194+Q194+U194+AC194</f>
        <v>3705.6</v>
      </c>
      <c r="D194" s="29"/>
      <c r="E194" s="29"/>
      <c r="F194" s="19"/>
      <c r="G194" s="19"/>
      <c r="H194" s="48"/>
      <c r="I194" s="29"/>
      <c r="J194" s="19"/>
      <c r="K194" s="19"/>
      <c r="L194" s="19"/>
      <c r="M194" s="19"/>
      <c r="N194" s="19"/>
      <c r="O194" s="19"/>
      <c r="P194" s="19"/>
      <c r="Q194" s="20"/>
      <c r="R194" s="20"/>
      <c r="S194" s="20"/>
      <c r="T194" s="19"/>
      <c r="U194" s="19"/>
      <c r="V194" s="19"/>
      <c r="W194" s="19"/>
      <c r="X194" s="19"/>
      <c r="Y194" s="19"/>
      <c r="Z194" s="19"/>
      <c r="AA194" s="19"/>
      <c r="AB194" s="38" t="n">
        <v>4.8</v>
      </c>
      <c r="AC194" s="20" t="n">
        <v>3705.6</v>
      </c>
      <c r="AD194" s="19" t="n">
        <f aca="false">AC194*0.85</f>
        <v>3149.76</v>
      </c>
      <c r="AE194" s="19" t="n">
        <f aca="false">AC194*0.15</f>
        <v>555.84</v>
      </c>
      <c r="AF194" s="12"/>
      <c r="AG194" s="12"/>
    </row>
    <row r="195" customFormat="false" ht="10.5" hidden="false" customHeight="true" outlineLevel="0" collapsed="false">
      <c r="A195" s="17" t="s">
        <v>192</v>
      </c>
      <c r="B195" s="37" t="n">
        <f aca="false">D195+H195+L195+P195+T195+X195+AB195</f>
        <v>1.5</v>
      </c>
      <c r="C195" s="18" t="n">
        <f aca="false">E195+I195+M195+Q195+U195+AC195</f>
        <v>1158</v>
      </c>
      <c r="D195" s="29"/>
      <c r="E195" s="29"/>
      <c r="F195" s="19"/>
      <c r="G195" s="19"/>
      <c r="H195" s="48"/>
      <c r="I195" s="29"/>
      <c r="J195" s="19"/>
      <c r="K195" s="19"/>
      <c r="L195" s="19"/>
      <c r="M195" s="19"/>
      <c r="N195" s="19"/>
      <c r="O195" s="19"/>
      <c r="P195" s="19"/>
      <c r="Q195" s="20"/>
      <c r="R195" s="20"/>
      <c r="S195" s="20"/>
      <c r="T195" s="19"/>
      <c r="U195" s="19"/>
      <c r="V195" s="19"/>
      <c r="W195" s="19"/>
      <c r="X195" s="19"/>
      <c r="Y195" s="19"/>
      <c r="Z195" s="19"/>
      <c r="AA195" s="19"/>
      <c r="AB195" s="38" t="n">
        <v>1.5</v>
      </c>
      <c r="AC195" s="20" t="n">
        <v>1158</v>
      </c>
      <c r="AD195" s="19" t="n">
        <f aca="false">AC195*0.85</f>
        <v>984.3</v>
      </c>
      <c r="AE195" s="19" t="n">
        <f aca="false">AC195*0.15</f>
        <v>173.7</v>
      </c>
      <c r="AF195" s="12"/>
      <c r="AG195" s="12"/>
    </row>
    <row r="196" customFormat="false" ht="10.5" hidden="false" customHeight="true" outlineLevel="0" collapsed="false">
      <c r="A196" s="17" t="s">
        <v>193</v>
      </c>
      <c r="B196" s="37" t="n">
        <f aca="false">D196+H196+L196+P196+T196+X196+AB196</f>
        <v>1.7</v>
      </c>
      <c r="C196" s="18" t="n">
        <f aca="false">E196+I196+M196+Q196+U196+AC196</f>
        <v>1312.4</v>
      </c>
      <c r="D196" s="29"/>
      <c r="E196" s="29"/>
      <c r="F196" s="19"/>
      <c r="G196" s="19"/>
      <c r="H196" s="48"/>
      <c r="I196" s="29"/>
      <c r="J196" s="19"/>
      <c r="K196" s="19"/>
      <c r="L196" s="19"/>
      <c r="M196" s="19"/>
      <c r="N196" s="19"/>
      <c r="O196" s="19"/>
      <c r="P196" s="19"/>
      <c r="Q196" s="20"/>
      <c r="R196" s="20"/>
      <c r="S196" s="20"/>
      <c r="T196" s="19"/>
      <c r="U196" s="19"/>
      <c r="V196" s="19"/>
      <c r="W196" s="19"/>
      <c r="X196" s="19"/>
      <c r="Y196" s="19"/>
      <c r="Z196" s="19"/>
      <c r="AA196" s="19"/>
      <c r="AB196" s="38" t="n">
        <v>1.7</v>
      </c>
      <c r="AC196" s="20" t="n">
        <v>1312.4</v>
      </c>
      <c r="AD196" s="19" t="n">
        <f aca="false">AC196*0.85</f>
        <v>1115.54</v>
      </c>
      <c r="AE196" s="19" t="n">
        <f aca="false">AC196*0.15</f>
        <v>196.86</v>
      </c>
      <c r="AF196" s="12"/>
      <c r="AG196" s="12"/>
    </row>
    <row r="197" customFormat="false" ht="12" hidden="false" customHeight="true" outlineLevel="0" collapsed="false">
      <c r="A197" s="17" t="s">
        <v>194</v>
      </c>
      <c r="B197" s="37" t="n">
        <f aca="false">D197+H197+L197+P197+T197+X197+AB197</f>
        <v>1.9</v>
      </c>
      <c r="C197" s="18" t="n">
        <f aca="false">E197+I197+M197+Q197+U197+AC197</f>
        <v>1466.8</v>
      </c>
      <c r="D197" s="29"/>
      <c r="E197" s="29"/>
      <c r="F197" s="19"/>
      <c r="G197" s="19"/>
      <c r="H197" s="48"/>
      <c r="I197" s="29"/>
      <c r="J197" s="19"/>
      <c r="K197" s="19"/>
      <c r="L197" s="19"/>
      <c r="M197" s="19"/>
      <c r="N197" s="19"/>
      <c r="O197" s="19"/>
      <c r="P197" s="19"/>
      <c r="Q197" s="20"/>
      <c r="R197" s="20"/>
      <c r="S197" s="20"/>
      <c r="T197" s="19"/>
      <c r="U197" s="19"/>
      <c r="V197" s="19"/>
      <c r="W197" s="19"/>
      <c r="X197" s="19"/>
      <c r="Y197" s="19"/>
      <c r="Z197" s="19"/>
      <c r="AA197" s="19"/>
      <c r="AB197" s="38" t="n">
        <v>1.9</v>
      </c>
      <c r="AC197" s="20" t="n">
        <v>1466.8</v>
      </c>
      <c r="AD197" s="19" t="n">
        <f aca="false">AC197*0.85</f>
        <v>1246.78</v>
      </c>
      <c r="AE197" s="19" t="n">
        <f aca="false">AC197*0.15</f>
        <v>220.02</v>
      </c>
      <c r="AF197" s="12"/>
      <c r="AG197" s="12"/>
    </row>
    <row r="198" customFormat="false" ht="10.5" hidden="false" customHeight="true" outlineLevel="0" collapsed="false">
      <c r="A198" s="17" t="s">
        <v>195</v>
      </c>
      <c r="B198" s="37" t="n">
        <f aca="false">D198+H198+L198+P198+T198+X198+AB198</f>
        <v>0.7</v>
      </c>
      <c r="C198" s="18" t="n">
        <f aca="false">E198+I198+M198+Q198+U198+AC198</f>
        <v>540.4</v>
      </c>
      <c r="D198" s="29"/>
      <c r="E198" s="29"/>
      <c r="F198" s="19"/>
      <c r="G198" s="19"/>
      <c r="H198" s="48"/>
      <c r="I198" s="29"/>
      <c r="J198" s="19"/>
      <c r="K198" s="19"/>
      <c r="L198" s="19"/>
      <c r="M198" s="19"/>
      <c r="N198" s="19"/>
      <c r="O198" s="19"/>
      <c r="P198" s="19"/>
      <c r="Q198" s="20"/>
      <c r="R198" s="20"/>
      <c r="S198" s="20"/>
      <c r="T198" s="19"/>
      <c r="U198" s="19"/>
      <c r="V198" s="19"/>
      <c r="W198" s="19"/>
      <c r="X198" s="19"/>
      <c r="Y198" s="19"/>
      <c r="Z198" s="19"/>
      <c r="AA198" s="19"/>
      <c r="AB198" s="38" t="n">
        <v>0.7</v>
      </c>
      <c r="AC198" s="20" t="n">
        <v>540.4</v>
      </c>
      <c r="AD198" s="19" t="n">
        <f aca="false">AC198*0.85</f>
        <v>459.34</v>
      </c>
      <c r="AE198" s="19" t="n">
        <f aca="false">AC198*0.15</f>
        <v>81.06</v>
      </c>
      <c r="AF198" s="12"/>
      <c r="AG198" s="12"/>
    </row>
    <row r="199" customFormat="false" ht="10.5" hidden="false" customHeight="true" outlineLevel="0" collapsed="false">
      <c r="A199" s="17" t="s">
        <v>196</v>
      </c>
      <c r="B199" s="37" t="n">
        <f aca="false">D199+H199+L199+P199+T199+X199+AB199</f>
        <v>0.8</v>
      </c>
      <c r="C199" s="18" t="n">
        <f aca="false">E199+I199+M199+Q199+U199+AC199</f>
        <v>617.6</v>
      </c>
      <c r="D199" s="29"/>
      <c r="E199" s="29"/>
      <c r="F199" s="19"/>
      <c r="G199" s="19"/>
      <c r="H199" s="48"/>
      <c r="I199" s="29"/>
      <c r="J199" s="19"/>
      <c r="K199" s="19"/>
      <c r="L199" s="19"/>
      <c r="M199" s="19"/>
      <c r="N199" s="19"/>
      <c r="O199" s="19"/>
      <c r="P199" s="19"/>
      <c r="Q199" s="20"/>
      <c r="R199" s="20"/>
      <c r="S199" s="20"/>
      <c r="T199" s="19"/>
      <c r="U199" s="19"/>
      <c r="V199" s="19"/>
      <c r="W199" s="19"/>
      <c r="X199" s="19"/>
      <c r="Y199" s="19"/>
      <c r="Z199" s="19"/>
      <c r="AA199" s="19"/>
      <c r="AB199" s="38" t="n">
        <v>0.8</v>
      </c>
      <c r="AC199" s="20" t="n">
        <v>617.6</v>
      </c>
      <c r="AD199" s="19" t="n">
        <f aca="false">AC199*0.85</f>
        <v>524.96</v>
      </c>
      <c r="AE199" s="19" t="n">
        <f aca="false">AC199*0.15</f>
        <v>92.64</v>
      </c>
      <c r="AF199" s="12"/>
      <c r="AG199" s="12"/>
    </row>
    <row r="200" customFormat="false" ht="10.5" hidden="false" customHeight="true" outlineLevel="0" collapsed="false">
      <c r="A200" s="17" t="s">
        <v>197</v>
      </c>
      <c r="B200" s="37" t="n">
        <f aca="false">D200+H200+L200+P200+T200+X200+AB200</f>
        <v>2.9</v>
      </c>
      <c r="C200" s="18" t="n">
        <f aca="false">E200+I200+M200+Q200+U200+AC200</f>
        <v>2238.8</v>
      </c>
      <c r="D200" s="29"/>
      <c r="E200" s="29"/>
      <c r="F200" s="19"/>
      <c r="G200" s="19"/>
      <c r="H200" s="48"/>
      <c r="I200" s="29"/>
      <c r="J200" s="19"/>
      <c r="K200" s="19"/>
      <c r="L200" s="19"/>
      <c r="M200" s="19"/>
      <c r="N200" s="19"/>
      <c r="O200" s="19"/>
      <c r="P200" s="19"/>
      <c r="Q200" s="20"/>
      <c r="R200" s="20"/>
      <c r="S200" s="20"/>
      <c r="T200" s="19"/>
      <c r="U200" s="19"/>
      <c r="V200" s="19"/>
      <c r="W200" s="19"/>
      <c r="X200" s="19"/>
      <c r="Y200" s="19"/>
      <c r="Z200" s="19"/>
      <c r="AA200" s="19"/>
      <c r="AB200" s="38" t="n">
        <v>2.9</v>
      </c>
      <c r="AC200" s="20" t="n">
        <v>2238.8</v>
      </c>
      <c r="AD200" s="19" t="n">
        <f aca="false">AC200*0.85</f>
        <v>1902.98</v>
      </c>
      <c r="AE200" s="19" t="n">
        <f aca="false">AC200*0.15</f>
        <v>335.82</v>
      </c>
      <c r="AF200" s="12"/>
      <c r="AG200" s="12"/>
    </row>
    <row r="201" customFormat="false" ht="9.75" hidden="false" customHeight="true" outlineLevel="0" collapsed="false">
      <c r="A201" s="17" t="s">
        <v>198</v>
      </c>
      <c r="B201" s="37" t="n">
        <f aca="false">D201+H201+L201+P201+T201+X201+AB201</f>
        <v>0.8</v>
      </c>
      <c r="C201" s="18" t="n">
        <f aca="false">E201+I201+M201+Q201+U201+AC201</f>
        <v>617.6</v>
      </c>
      <c r="D201" s="29"/>
      <c r="E201" s="29"/>
      <c r="F201" s="19"/>
      <c r="G201" s="19"/>
      <c r="H201" s="48"/>
      <c r="I201" s="29"/>
      <c r="J201" s="19"/>
      <c r="K201" s="19"/>
      <c r="L201" s="19"/>
      <c r="M201" s="19"/>
      <c r="N201" s="19"/>
      <c r="O201" s="19"/>
      <c r="P201" s="19"/>
      <c r="Q201" s="20"/>
      <c r="R201" s="20"/>
      <c r="S201" s="20"/>
      <c r="T201" s="19"/>
      <c r="U201" s="19"/>
      <c r="V201" s="19"/>
      <c r="W201" s="19"/>
      <c r="X201" s="19"/>
      <c r="Y201" s="19"/>
      <c r="Z201" s="19"/>
      <c r="AA201" s="19"/>
      <c r="AB201" s="38" t="n">
        <v>0.8</v>
      </c>
      <c r="AC201" s="20" t="n">
        <v>617.6</v>
      </c>
      <c r="AD201" s="19" t="n">
        <f aca="false">AC201*0.85</f>
        <v>524.96</v>
      </c>
      <c r="AE201" s="19" t="n">
        <f aca="false">AC201*0.15</f>
        <v>92.64</v>
      </c>
      <c r="AF201" s="12"/>
      <c r="AG201" s="12"/>
    </row>
    <row r="202" customFormat="false" ht="10.5" hidden="false" customHeight="true" outlineLevel="0" collapsed="false">
      <c r="A202" s="17" t="s">
        <v>93</v>
      </c>
      <c r="B202" s="37" t="n">
        <f aca="false">D202+H202+L202+P202+T202+X202+AB202</f>
        <v>0.5</v>
      </c>
      <c r="C202" s="18" t="n">
        <f aca="false">E202+I202+M202+Q202+U202+AC202</f>
        <v>386</v>
      </c>
      <c r="D202" s="29"/>
      <c r="E202" s="29"/>
      <c r="F202" s="19"/>
      <c r="G202" s="19"/>
      <c r="H202" s="48"/>
      <c r="I202" s="29"/>
      <c r="J202" s="19"/>
      <c r="K202" s="19"/>
      <c r="L202" s="19"/>
      <c r="M202" s="19"/>
      <c r="N202" s="19"/>
      <c r="O202" s="19"/>
      <c r="P202" s="19"/>
      <c r="Q202" s="20"/>
      <c r="R202" s="20"/>
      <c r="S202" s="20"/>
      <c r="T202" s="19"/>
      <c r="U202" s="19"/>
      <c r="V202" s="19"/>
      <c r="W202" s="19"/>
      <c r="X202" s="19"/>
      <c r="Y202" s="19"/>
      <c r="Z202" s="19"/>
      <c r="AA202" s="19"/>
      <c r="AB202" s="38" t="n">
        <v>0.5</v>
      </c>
      <c r="AC202" s="20" t="n">
        <v>386</v>
      </c>
      <c r="AD202" s="19" t="n">
        <f aca="false">AC202*0.85</f>
        <v>328.1</v>
      </c>
      <c r="AE202" s="19" t="n">
        <f aca="false">AC202*0.15</f>
        <v>57.9</v>
      </c>
      <c r="AF202" s="12"/>
      <c r="AG202" s="12"/>
    </row>
    <row r="203" customFormat="false" ht="10.5" hidden="false" customHeight="true" outlineLevel="0" collapsed="false">
      <c r="A203" s="17" t="s">
        <v>199</v>
      </c>
      <c r="B203" s="37" t="n">
        <f aca="false">D203+H203+L203+P203+T203+X203+AB203</f>
        <v>1</v>
      </c>
      <c r="C203" s="18" t="n">
        <f aca="false">E203+I203+M203+Q203+U203+AC203</f>
        <v>772</v>
      </c>
      <c r="D203" s="29"/>
      <c r="E203" s="29"/>
      <c r="F203" s="19"/>
      <c r="G203" s="19"/>
      <c r="H203" s="48"/>
      <c r="I203" s="29"/>
      <c r="J203" s="19"/>
      <c r="K203" s="19"/>
      <c r="L203" s="19"/>
      <c r="M203" s="19"/>
      <c r="N203" s="19"/>
      <c r="O203" s="19"/>
      <c r="P203" s="19"/>
      <c r="Q203" s="20"/>
      <c r="R203" s="20"/>
      <c r="S203" s="20"/>
      <c r="T203" s="19"/>
      <c r="U203" s="19"/>
      <c r="V203" s="19"/>
      <c r="W203" s="19"/>
      <c r="X203" s="19"/>
      <c r="Y203" s="19"/>
      <c r="Z203" s="19"/>
      <c r="AA203" s="19"/>
      <c r="AB203" s="38" t="n">
        <v>1</v>
      </c>
      <c r="AC203" s="20" t="n">
        <v>772</v>
      </c>
      <c r="AD203" s="19" t="n">
        <f aca="false">AC203*0.85</f>
        <v>656.2</v>
      </c>
      <c r="AE203" s="19" t="n">
        <f aca="false">AC203*0.15</f>
        <v>115.8</v>
      </c>
      <c r="AF203" s="12"/>
      <c r="AG203" s="12"/>
    </row>
    <row r="204" customFormat="false" ht="10.5" hidden="false" customHeight="true" outlineLevel="0" collapsed="false">
      <c r="A204" s="56" t="s">
        <v>200</v>
      </c>
      <c r="B204" s="37" t="n">
        <f aca="false">D204+H204+L204+P204+T204+X204+AB204</f>
        <v>1</v>
      </c>
      <c r="C204" s="18" t="n">
        <f aca="false">E204+I204+M204+Q204+U204+AC204</f>
        <v>772</v>
      </c>
      <c r="D204" s="20"/>
      <c r="E204" s="20"/>
      <c r="F204" s="20"/>
      <c r="G204" s="20"/>
      <c r="H204" s="47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19"/>
      <c r="U204" s="19"/>
      <c r="V204" s="19"/>
      <c r="W204" s="19"/>
      <c r="X204" s="19"/>
      <c r="Y204" s="19"/>
      <c r="Z204" s="19"/>
      <c r="AA204" s="19"/>
      <c r="AB204" s="43" t="n">
        <v>1</v>
      </c>
      <c r="AC204" s="20" t="n">
        <v>772</v>
      </c>
      <c r="AD204" s="19" t="n">
        <f aca="false">AC204*0.85</f>
        <v>656.2</v>
      </c>
      <c r="AE204" s="19" t="n">
        <f aca="false">AC204*0.15</f>
        <v>115.8</v>
      </c>
      <c r="AF204" s="12"/>
      <c r="AG204" s="12"/>
    </row>
    <row r="205" customFormat="false" ht="10.5" hidden="false" customHeight="true" outlineLevel="0" collapsed="false">
      <c r="A205" s="17" t="s">
        <v>201</v>
      </c>
      <c r="B205" s="37" t="n">
        <f aca="false">D205+H205+L205+P205+T205+X205+AB205</f>
        <v>1.6</v>
      </c>
      <c r="C205" s="18" t="n">
        <f aca="false">E205+I205+M205+Q205+U205+AC205</f>
        <v>1235.2</v>
      </c>
      <c r="D205" s="29"/>
      <c r="E205" s="29"/>
      <c r="F205" s="19"/>
      <c r="G205" s="19"/>
      <c r="H205" s="48"/>
      <c r="I205" s="29"/>
      <c r="J205" s="19"/>
      <c r="K205" s="19"/>
      <c r="L205" s="19"/>
      <c r="M205" s="19"/>
      <c r="N205" s="19"/>
      <c r="O205" s="19"/>
      <c r="P205" s="19"/>
      <c r="Q205" s="20"/>
      <c r="R205" s="20"/>
      <c r="S205" s="20"/>
      <c r="T205" s="19"/>
      <c r="U205" s="19"/>
      <c r="V205" s="19"/>
      <c r="W205" s="19"/>
      <c r="X205" s="19"/>
      <c r="Y205" s="19"/>
      <c r="Z205" s="19"/>
      <c r="AA205" s="19"/>
      <c r="AB205" s="38" t="n">
        <v>1.6</v>
      </c>
      <c r="AC205" s="20" t="n">
        <v>1235.2</v>
      </c>
      <c r="AD205" s="19" t="n">
        <f aca="false">AC205*0.85</f>
        <v>1049.92</v>
      </c>
      <c r="AE205" s="19" t="n">
        <f aca="false">AC205*0.15</f>
        <v>185.28</v>
      </c>
      <c r="AF205" s="12"/>
      <c r="AG205" s="12"/>
    </row>
    <row r="206" customFormat="false" ht="11.25" hidden="false" customHeight="true" outlineLevel="0" collapsed="false">
      <c r="A206" s="17" t="s">
        <v>202</v>
      </c>
      <c r="B206" s="37" t="n">
        <f aca="false">D206+H206+L206+P206+T206+X206+AB206</f>
        <v>0.5</v>
      </c>
      <c r="C206" s="18" t="n">
        <f aca="false">E206+I206+M206+Q206+U206+AC206</f>
        <v>386</v>
      </c>
      <c r="D206" s="29"/>
      <c r="E206" s="29"/>
      <c r="F206" s="19"/>
      <c r="G206" s="19"/>
      <c r="H206" s="48"/>
      <c r="I206" s="29"/>
      <c r="J206" s="19"/>
      <c r="K206" s="19"/>
      <c r="L206" s="19"/>
      <c r="M206" s="19"/>
      <c r="N206" s="19"/>
      <c r="O206" s="19"/>
      <c r="P206" s="19"/>
      <c r="Q206" s="20"/>
      <c r="R206" s="20"/>
      <c r="S206" s="20"/>
      <c r="T206" s="19"/>
      <c r="U206" s="19"/>
      <c r="V206" s="19"/>
      <c r="W206" s="19"/>
      <c r="X206" s="19"/>
      <c r="Y206" s="19"/>
      <c r="Z206" s="19"/>
      <c r="AA206" s="19"/>
      <c r="AB206" s="38" t="n">
        <v>0.5</v>
      </c>
      <c r="AC206" s="20" t="n">
        <v>386</v>
      </c>
      <c r="AD206" s="19" t="n">
        <f aca="false">AC206*0.85</f>
        <v>328.1</v>
      </c>
      <c r="AE206" s="19" t="n">
        <f aca="false">AC206*0.15</f>
        <v>57.9</v>
      </c>
      <c r="AF206" s="12"/>
      <c r="AG206" s="12"/>
    </row>
    <row r="207" customFormat="false" ht="10.5" hidden="false" customHeight="true" outlineLevel="0" collapsed="false">
      <c r="A207" s="17" t="s">
        <v>203</v>
      </c>
      <c r="B207" s="37" t="n">
        <f aca="false">D207+H207+L207+P207+T207+X207+AB207</f>
        <v>0.5</v>
      </c>
      <c r="C207" s="18" t="n">
        <f aca="false">E207+I207+M207+Q207+U207+AC207</f>
        <v>386</v>
      </c>
      <c r="D207" s="29"/>
      <c r="E207" s="29"/>
      <c r="F207" s="19"/>
      <c r="G207" s="19"/>
      <c r="H207" s="48"/>
      <c r="I207" s="29"/>
      <c r="J207" s="19"/>
      <c r="K207" s="19"/>
      <c r="L207" s="19"/>
      <c r="M207" s="19"/>
      <c r="N207" s="19"/>
      <c r="O207" s="19"/>
      <c r="P207" s="19"/>
      <c r="Q207" s="20"/>
      <c r="R207" s="20"/>
      <c r="S207" s="20"/>
      <c r="T207" s="19"/>
      <c r="U207" s="19"/>
      <c r="V207" s="19"/>
      <c r="W207" s="19"/>
      <c r="X207" s="19"/>
      <c r="Y207" s="19"/>
      <c r="Z207" s="19"/>
      <c r="AA207" s="19"/>
      <c r="AB207" s="38" t="n">
        <v>0.5</v>
      </c>
      <c r="AC207" s="20" t="n">
        <v>386</v>
      </c>
      <c r="AD207" s="19" t="n">
        <f aca="false">AC207*0.85</f>
        <v>328.1</v>
      </c>
      <c r="AE207" s="19" t="n">
        <f aca="false">AC207*0.15</f>
        <v>57.9</v>
      </c>
      <c r="AF207" s="12"/>
      <c r="AG207" s="12"/>
    </row>
    <row r="208" customFormat="false" ht="11.25" hidden="false" customHeight="true" outlineLevel="0" collapsed="false">
      <c r="A208" s="17" t="s">
        <v>204</v>
      </c>
      <c r="B208" s="37" t="n">
        <f aca="false">D208+H208+L208+P208+T208+X208+AB208</f>
        <v>0.5</v>
      </c>
      <c r="C208" s="18" t="n">
        <f aca="false">E208+I208+M208+Q208+U208+AC208</f>
        <v>386</v>
      </c>
      <c r="D208" s="29"/>
      <c r="E208" s="29"/>
      <c r="F208" s="19"/>
      <c r="G208" s="19"/>
      <c r="H208" s="48"/>
      <c r="I208" s="29"/>
      <c r="J208" s="19"/>
      <c r="K208" s="19"/>
      <c r="L208" s="19"/>
      <c r="M208" s="19"/>
      <c r="N208" s="19"/>
      <c r="O208" s="19"/>
      <c r="P208" s="19"/>
      <c r="Q208" s="20"/>
      <c r="R208" s="20"/>
      <c r="S208" s="20"/>
      <c r="T208" s="19"/>
      <c r="U208" s="19"/>
      <c r="V208" s="19"/>
      <c r="W208" s="19"/>
      <c r="X208" s="19"/>
      <c r="Y208" s="19"/>
      <c r="Z208" s="19"/>
      <c r="AA208" s="19"/>
      <c r="AB208" s="38" t="n">
        <v>0.5</v>
      </c>
      <c r="AC208" s="20" t="n">
        <v>386</v>
      </c>
      <c r="AD208" s="19" t="n">
        <f aca="false">AC208*0.85</f>
        <v>328.1</v>
      </c>
      <c r="AE208" s="19" t="n">
        <f aca="false">AC208*0.15</f>
        <v>57.9</v>
      </c>
      <c r="AF208" s="12"/>
      <c r="AG208" s="12"/>
    </row>
    <row r="209" customFormat="false" ht="10.5" hidden="false" customHeight="true" outlineLevel="0" collapsed="false">
      <c r="A209" s="33" t="s">
        <v>205</v>
      </c>
      <c r="B209" s="37" t="n">
        <f aca="false">D209+H209+L209+P209+T209+X209+AB209</f>
        <v>3.336</v>
      </c>
      <c r="C209" s="18" t="n">
        <f aca="false">E209+I209+M209+Q209+U209+AC209</f>
        <v>2050.190795</v>
      </c>
      <c r="D209" s="44"/>
      <c r="E209" s="44"/>
      <c r="F209" s="25"/>
      <c r="G209" s="25"/>
      <c r="H209" s="51"/>
      <c r="I209" s="44"/>
      <c r="J209" s="25"/>
      <c r="K209" s="25"/>
      <c r="L209" s="25" t="n">
        <v>3.336</v>
      </c>
      <c r="M209" s="25" t="n">
        <v>1016.48125</v>
      </c>
      <c r="N209" s="25"/>
      <c r="O209" s="25" t="n">
        <v>1016.48125</v>
      </c>
      <c r="P209" s="25"/>
      <c r="Q209" s="25" t="n">
        <v>1033.709545</v>
      </c>
      <c r="R209" s="25"/>
      <c r="S209" s="25" t="n">
        <v>1033.709545</v>
      </c>
      <c r="T209" s="25"/>
      <c r="U209" s="25"/>
      <c r="V209" s="25"/>
      <c r="W209" s="25"/>
      <c r="X209" s="25"/>
      <c r="Y209" s="25"/>
      <c r="Z209" s="25"/>
      <c r="AA209" s="25"/>
      <c r="AB209" s="35"/>
      <c r="AC209" s="26"/>
      <c r="AD209" s="19"/>
      <c r="AE209" s="19"/>
      <c r="AF209" s="12"/>
      <c r="AG209" s="12"/>
    </row>
    <row r="210" customFormat="false" ht="11.25" hidden="false" customHeight="true" outlineLevel="0" collapsed="false">
      <c r="A210" s="46" t="s">
        <v>206</v>
      </c>
      <c r="B210" s="37" t="n">
        <f aca="false">D210+H210+L210+P210+T210+X210+AB210</f>
        <v>15.633</v>
      </c>
      <c r="C210" s="18" t="n">
        <f aca="false">E210+I210+M210+Q210+U210+AC210</f>
        <v>11363.428965</v>
      </c>
      <c r="D210" s="29"/>
      <c r="E210" s="29"/>
      <c r="F210" s="19"/>
      <c r="G210" s="19"/>
      <c r="H210" s="48"/>
      <c r="I210" s="29"/>
      <c r="J210" s="19"/>
      <c r="K210" s="19"/>
      <c r="L210" s="19" t="n">
        <v>15.633</v>
      </c>
      <c r="M210" s="19" t="n">
        <v>5672.58125</v>
      </c>
      <c r="N210" s="19"/>
      <c r="O210" s="19" t="n">
        <v>5672.58125</v>
      </c>
      <c r="P210" s="19"/>
      <c r="Q210" s="19" t="n">
        <v>5690.847715</v>
      </c>
      <c r="R210" s="19"/>
      <c r="S210" s="19" t="n">
        <v>5690.847715</v>
      </c>
      <c r="T210" s="19"/>
      <c r="U210" s="19"/>
      <c r="V210" s="19"/>
      <c r="W210" s="19"/>
      <c r="X210" s="19"/>
      <c r="Y210" s="19"/>
      <c r="Z210" s="19"/>
      <c r="AA210" s="19"/>
      <c r="AB210" s="38"/>
      <c r="AC210" s="20"/>
      <c r="AD210" s="19"/>
      <c r="AE210" s="19"/>
      <c r="AF210" s="12"/>
      <c r="AG210" s="12"/>
    </row>
    <row r="211" customFormat="false" ht="12" hidden="false" customHeight="true" outlineLevel="0" collapsed="false">
      <c r="A211" s="17" t="s">
        <v>207</v>
      </c>
      <c r="B211" s="37" t="n">
        <f aca="false">D211+H211+L211+P211+T211+X211+AB211</f>
        <v>0.8</v>
      </c>
      <c r="C211" s="18" t="n">
        <f aca="false">E211+I211+M211+Q211+U211+AC211</f>
        <v>617.6</v>
      </c>
      <c r="D211" s="29"/>
      <c r="E211" s="29"/>
      <c r="F211" s="19"/>
      <c r="G211" s="19"/>
      <c r="H211" s="48"/>
      <c r="I211" s="29"/>
      <c r="J211" s="19"/>
      <c r="K211" s="19"/>
      <c r="L211" s="19"/>
      <c r="M211" s="19"/>
      <c r="N211" s="19"/>
      <c r="O211" s="19"/>
      <c r="P211" s="19"/>
      <c r="Q211" s="20"/>
      <c r="R211" s="20"/>
      <c r="S211" s="20"/>
      <c r="T211" s="19"/>
      <c r="U211" s="19"/>
      <c r="V211" s="19"/>
      <c r="W211" s="19"/>
      <c r="X211" s="19"/>
      <c r="Y211" s="19"/>
      <c r="Z211" s="19"/>
      <c r="AA211" s="19"/>
      <c r="AB211" s="38" t="n">
        <v>0.8</v>
      </c>
      <c r="AC211" s="20" t="n">
        <v>617.6</v>
      </c>
      <c r="AD211" s="19" t="n">
        <f aca="false">AC211*0.85</f>
        <v>524.96</v>
      </c>
      <c r="AE211" s="19" t="n">
        <f aca="false">AC211*0.15</f>
        <v>92.64</v>
      </c>
      <c r="AF211" s="12"/>
      <c r="AG211" s="12"/>
    </row>
    <row r="212" customFormat="false" ht="10.5" hidden="false" customHeight="true" outlineLevel="0" collapsed="false">
      <c r="A212" s="17" t="s">
        <v>208</v>
      </c>
      <c r="B212" s="37" t="n">
        <f aca="false">D212+H212+L212+P212+T212+X212+AB212</f>
        <v>0.5</v>
      </c>
      <c r="C212" s="18" t="n">
        <f aca="false">E212+I212+M212+Q212+U212+AC212</f>
        <v>386</v>
      </c>
      <c r="D212" s="29"/>
      <c r="E212" s="29"/>
      <c r="F212" s="19"/>
      <c r="G212" s="19"/>
      <c r="H212" s="48"/>
      <c r="I212" s="29"/>
      <c r="J212" s="19"/>
      <c r="K212" s="19"/>
      <c r="L212" s="19"/>
      <c r="M212" s="19"/>
      <c r="N212" s="19"/>
      <c r="O212" s="19"/>
      <c r="P212" s="19"/>
      <c r="Q212" s="20"/>
      <c r="R212" s="20"/>
      <c r="S212" s="20"/>
      <c r="T212" s="19"/>
      <c r="U212" s="19"/>
      <c r="V212" s="19"/>
      <c r="W212" s="19"/>
      <c r="X212" s="19"/>
      <c r="Y212" s="19"/>
      <c r="Z212" s="19"/>
      <c r="AA212" s="19"/>
      <c r="AB212" s="38" t="n">
        <v>0.5</v>
      </c>
      <c r="AC212" s="20" t="n">
        <v>386</v>
      </c>
      <c r="AD212" s="19" t="n">
        <f aca="false">AC212*0.85</f>
        <v>328.1</v>
      </c>
      <c r="AE212" s="19" t="n">
        <f aca="false">AC212*0.15</f>
        <v>57.9</v>
      </c>
      <c r="AF212" s="12"/>
      <c r="AG212" s="12"/>
    </row>
    <row r="213" customFormat="false" ht="9.75" hidden="false" customHeight="true" outlineLevel="0" collapsed="false">
      <c r="A213" s="17" t="s">
        <v>209</v>
      </c>
      <c r="B213" s="37" t="n">
        <f aca="false">D213+H213+L213+P213+T213+X213+AB213</f>
        <v>0.5</v>
      </c>
      <c r="C213" s="18" t="n">
        <f aca="false">E213+I213+M213+Q213+U213+AC213</f>
        <v>386</v>
      </c>
      <c r="D213" s="29"/>
      <c r="E213" s="29"/>
      <c r="F213" s="19"/>
      <c r="G213" s="19"/>
      <c r="H213" s="48"/>
      <c r="I213" s="29"/>
      <c r="J213" s="19"/>
      <c r="K213" s="19"/>
      <c r="L213" s="19"/>
      <c r="M213" s="19"/>
      <c r="N213" s="19"/>
      <c r="O213" s="19"/>
      <c r="P213" s="19"/>
      <c r="Q213" s="20"/>
      <c r="R213" s="20"/>
      <c r="S213" s="20"/>
      <c r="T213" s="19"/>
      <c r="U213" s="19"/>
      <c r="V213" s="19"/>
      <c r="W213" s="19"/>
      <c r="X213" s="19"/>
      <c r="Y213" s="19"/>
      <c r="Z213" s="19"/>
      <c r="AA213" s="19"/>
      <c r="AB213" s="38" t="n">
        <v>0.5</v>
      </c>
      <c r="AC213" s="20" t="n">
        <v>386</v>
      </c>
      <c r="AD213" s="19" t="n">
        <f aca="false">AC213*0.85</f>
        <v>328.1</v>
      </c>
      <c r="AE213" s="19" t="n">
        <f aca="false">AC213*0.15</f>
        <v>57.9</v>
      </c>
      <c r="AF213" s="12"/>
      <c r="AG213" s="12"/>
    </row>
    <row r="214" customFormat="false" ht="10.5" hidden="false" customHeight="true" outlineLevel="0" collapsed="false">
      <c r="A214" s="17" t="s">
        <v>210</v>
      </c>
      <c r="B214" s="37" t="n">
        <f aca="false">D214+H214+L214+P214+T214+X214+AB214</f>
        <v>2.3</v>
      </c>
      <c r="C214" s="18" t="n">
        <f aca="false">E214+I214+M214+Q214+U214+AC214</f>
        <v>1775.6</v>
      </c>
      <c r="D214" s="20"/>
      <c r="E214" s="20"/>
      <c r="F214" s="20"/>
      <c r="G214" s="20"/>
      <c r="H214" s="47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19"/>
      <c r="U214" s="19"/>
      <c r="V214" s="19"/>
      <c r="W214" s="19"/>
      <c r="X214" s="19"/>
      <c r="Y214" s="19"/>
      <c r="Z214" s="19"/>
      <c r="AA214" s="19"/>
      <c r="AB214" s="43" t="n">
        <v>2.3</v>
      </c>
      <c r="AC214" s="20" t="n">
        <v>1775.6</v>
      </c>
      <c r="AD214" s="19" t="n">
        <f aca="false">AC214*0.85</f>
        <v>1509.26</v>
      </c>
      <c r="AE214" s="19" t="n">
        <f aca="false">AC214*0.15</f>
        <v>266.34</v>
      </c>
      <c r="AF214" s="12"/>
      <c r="AG214" s="12"/>
    </row>
    <row r="215" customFormat="false" ht="11.25" hidden="false" customHeight="true" outlineLevel="0" collapsed="false">
      <c r="A215" s="17" t="s">
        <v>211</v>
      </c>
      <c r="B215" s="37" t="n">
        <f aca="false">D215+H215+L215+P215+T215+X215+AB215</f>
        <v>0.5</v>
      </c>
      <c r="C215" s="18" t="n">
        <f aca="false">E215+I215+M215+Q215+U215+AC215</f>
        <v>386</v>
      </c>
      <c r="D215" s="29"/>
      <c r="E215" s="29"/>
      <c r="F215" s="19"/>
      <c r="G215" s="19"/>
      <c r="H215" s="48"/>
      <c r="I215" s="29"/>
      <c r="J215" s="19"/>
      <c r="K215" s="19"/>
      <c r="L215" s="19"/>
      <c r="M215" s="19"/>
      <c r="N215" s="19"/>
      <c r="O215" s="19"/>
      <c r="P215" s="19"/>
      <c r="Q215" s="20"/>
      <c r="R215" s="20"/>
      <c r="S215" s="20"/>
      <c r="T215" s="19"/>
      <c r="U215" s="19"/>
      <c r="V215" s="19"/>
      <c r="W215" s="19"/>
      <c r="X215" s="19"/>
      <c r="Y215" s="19"/>
      <c r="Z215" s="19"/>
      <c r="AA215" s="19"/>
      <c r="AB215" s="38" t="n">
        <v>0.5</v>
      </c>
      <c r="AC215" s="20" t="n">
        <v>386</v>
      </c>
      <c r="AD215" s="19" t="n">
        <f aca="false">AC215*0.85</f>
        <v>328.1</v>
      </c>
      <c r="AE215" s="19" t="n">
        <f aca="false">AC215*0.15</f>
        <v>57.9</v>
      </c>
      <c r="AF215" s="12"/>
      <c r="AG215" s="12"/>
    </row>
    <row r="216" customFormat="false" ht="18.75" hidden="false" customHeight="true" outlineLevel="0" collapsed="false">
      <c r="A216" s="17" t="s">
        <v>212</v>
      </c>
      <c r="B216" s="37" t="n">
        <f aca="false">D216+H216+L216+P216+T216+X216+AB216</f>
        <v>3.6</v>
      </c>
      <c r="C216" s="18" t="n">
        <f aca="false">E216+I216+M216+Q216+U216+AC216</f>
        <v>2779.2</v>
      </c>
      <c r="D216" s="29"/>
      <c r="E216" s="29"/>
      <c r="F216" s="19"/>
      <c r="G216" s="19"/>
      <c r="H216" s="48"/>
      <c r="I216" s="29"/>
      <c r="J216" s="19"/>
      <c r="K216" s="19"/>
      <c r="L216" s="19"/>
      <c r="M216" s="19"/>
      <c r="N216" s="19"/>
      <c r="O216" s="19"/>
      <c r="P216" s="19"/>
      <c r="Q216" s="20"/>
      <c r="R216" s="20"/>
      <c r="S216" s="20"/>
      <c r="T216" s="19"/>
      <c r="U216" s="19"/>
      <c r="V216" s="19"/>
      <c r="W216" s="19"/>
      <c r="X216" s="19"/>
      <c r="Y216" s="19"/>
      <c r="Z216" s="19"/>
      <c r="AA216" s="19"/>
      <c r="AB216" s="38" t="n">
        <v>3.6</v>
      </c>
      <c r="AC216" s="20" t="n">
        <v>2779.2</v>
      </c>
      <c r="AD216" s="19" t="n">
        <f aca="false">AC216*0.85</f>
        <v>2362.32</v>
      </c>
      <c r="AE216" s="19" t="n">
        <f aca="false">AC216*0.15</f>
        <v>416.88</v>
      </c>
      <c r="AF216" s="12"/>
      <c r="AG216" s="12"/>
    </row>
    <row r="217" customFormat="false" ht="10.5" hidden="false" customHeight="true" outlineLevel="0" collapsed="false">
      <c r="A217" s="17" t="s">
        <v>213</v>
      </c>
      <c r="B217" s="37" t="n">
        <f aca="false">D217+H217+L217+P217+T217+X217+AB217</f>
        <v>1.1</v>
      </c>
      <c r="C217" s="18" t="n">
        <f aca="false">E217+I217+M217+Q217+U217+AC217</f>
        <v>849.2</v>
      </c>
      <c r="D217" s="29"/>
      <c r="E217" s="29"/>
      <c r="F217" s="19"/>
      <c r="G217" s="19"/>
      <c r="H217" s="48"/>
      <c r="I217" s="29"/>
      <c r="J217" s="19"/>
      <c r="K217" s="19"/>
      <c r="L217" s="19"/>
      <c r="M217" s="19"/>
      <c r="N217" s="19"/>
      <c r="O217" s="19"/>
      <c r="P217" s="19"/>
      <c r="Q217" s="20"/>
      <c r="R217" s="20"/>
      <c r="S217" s="20"/>
      <c r="T217" s="19"/>
      <c r="U217" s="19"/>
      <c r="V217" s="19"/>
      <c r="W217" s="19"/>
      <c r="X217" s="19"/>
      <c r="Y217" s="19"/>
      <c r="Z217" s="19"/>
      <c r="AA217" s="19"/>
      <c r="AB217" s="38" t="n">
        <v>1.1</v>
      </c>
      <c r="AC217" s="20" t="n">
        <v>849.2</v>
      </c>
      <c r="AD217" s="19" t="n">
        <f aca="false">AC217*0.85</f>
        <v>721.82</v>
      </c>
      <c r="AE217" s="19" t="n">
        <f aca="false">AC217*0.15</f>
        <v>127.38</v>
      </c>
      <c r="AF217" s="12"/>
      <c r="AG217" s="12"/>
    </row>
    <row r="218" customFormat="false" ht="10.5" hidden="false" customHeight="true" outlineLevel="0" collapsed="false">
      <c r="A218" s="17" t="s">
        <v>214</v>
      </c>
      <c r="B218" s="37" t="n">
        <f aca="false">D218+H218+L218+P218+T218+X218+AB218</f>
        <v>1</v>
      </c>
      <c r="C218" s="18" t="n">
        <f aca="false">E218+I218+M218+Q218+U218+AC218</f>
        <v>772</v>
      </c>
      <c r="D218" s="29"/>
      <c r="E218" s="29"/>
      <c r="F218" s="19"/>
      <c r="G218" s="19"/>
      <c r="H218" s="48"/>
      <c r="I218" s="29"/>
      <c r="J218" s="19"/>
      <c r="K218" s="19"/>
      <c r="L218" s="19"/>
      <c r="M218" s="19"/>
      <c r="N218" s="19"/>
      <c r="O218" s="19"/>
      <c r="P218" s="19"/>
      <c r="Q218" s="20"/>
      <c r="R218" s="20"/>
      <c r="S218" s="20"/>
      <c r="T218" s="19"/>
      <c r="U218" s="19"/>
      <c r="V218" s="19"/>
      <c r="W218" s="19"/>
      <c r="X218" s="19"/>
      <c r="Y218" s="19"/>
      <c r="Z218" s="19"/>
      <c r="AA218" s="19"/>
      <c r="AB218" s="38" t="n">
        <v>1</v>
      </c>
      <c r="AC218" s="20" t="n">
        <v>772</v>
      </c>
      <c r="AD218" s="19" t="n">
        <f aca="false">AC218*0.85</f>
        <v>656.2</v>
      </c>
      <c r="AE218" s="19" t="n">
        <f aca="false">AC218*0.15</f>
        <v>115.8</v>
      </c>
      <c r="AF218" s="12"/>
      <c r="AG218" s="12"/>
    </row>
    <row r="219" customFormat="false" ht="11.25" hidden="false" customHeight="true" outlineLevel="0" collapsed="false">
      <c r="A219" s="17" t="s">
        <v>215</v>
      </c>
      <c r="B219" s="37" t="n">
        <f aca="false">D219+H219+L219+P219+T219+X219+AB219</f>
        <v>1</v>
      </c>
      <c r="C219" s="18" t="n">
        <f aca="false">E219+I219+M219+Q219+U219+AC219</f>
        <v>772</v>
      </c>
      <c r="D219" s="29"/>
      <c r="E219" s="29"/>
      <c r="F219" s="19"/>
      <c r="G219" s="19"/>
      <c r="H219" s="48"/>
      <c r="I219" s="29"/>
      <c r="J219" s="19"/>
      <c r="K219" s="19"/>
      <c r="L219" s="19"/>
      <c r="M219" s="19"/>
      <c r="N219" s="19"/>
      <c r="O219" s="19"/>
      <c r="P219" s="19"/>
      <c r="Q219" s="20"/>
      <c r="R219" s="20"/>
      <c r="S219" s="20"/>
      <c r="T219" s="19"/>
      <c r="U219" s="19"/>
      <c r="V219" s="19"/>
      <c r="W219" s="19"/>
      <c r="X219" s="19"/>
      <c r="Y219" s="19"/>
      <c r="Z219" s="19"/>
      <c r="AA219" s="19"/>
      <c r="AB219" s="38" t="n">
        <v>1</v>
      </c>
      <c r="AC219" s="20" t="n">
        <v>772</v>
      </c>
      <c r="AD219" s="19" t="n">
        <f aca="false">AC219*0.85</f>
        <v>656.2</v>
      </c>
      <c r="AE219" s="19" t="n">
        <f aca="false">AC219*0.15</f>
        <v>115.8</v>
      </c>
      <c r="AF219" s="12"/>
      <c r="AG219" s="12"/>
    </row>
    <row r="220" customFormat="false" ht="11.25" hidden="false" customHeight="true" outlineLevel="0" collapsed="false">
      <c r="A220" s="17" t="s">
        <v>216</v>
      </c>
      <c r="B220" s="37" t="n">
        <f aca="false">D220+H220+L220+P220+T220+X220+AB220</f>
        <v>1</v>
      </c>
      <c r="C220" s="18" t="n">
        <f aca="false">E220+I220+M220+Q220+U220+AC220</f>
        <v>772</v>
      </c>
      <c r="D220" s="29"/>
      <c r="E220" s="29"/>
      <c r="F220" s="19"/>
      <c r="G220" s="19"/>
      <c r="H220" s="48"/>
      <c r="I220" s="29"/>
      <c r="J220" s="19"/>
      <c r="K220" s="19"/>
      <c r="L220" s="19"/>
      <c r="M220" s="19"/>
      <c r="N220" s="19"/>
      <c r="O220" s="19"/>
      <c r="P220" s="19"/>
      <c r="Q220" s="20"/>
      <c r="R220" s="20"/>
      <c r="S220" s="20"/>
      <c r="T220" s="19"/>
      <c r="U220" s="19"/>
      <c r="V220" s="19"/>
      <c r="W220" s="19"/>
      <c r="X220" s="19"/>
      <c r="Y220" s="19"/>
      <c r="Z220" s="19"/>
      <c r="AA220" s="19"/>
      <c r="AB220" s="38" t="n">
        <v>1</v>
      </c>
      <c r="AC220" s="20" t="n">
        <v>772</v>
      </c>
      <c r="AD220" s="19" t="n">
        <f aca="false">AC220*0.85</f>
        <v>656.2</v>
      </c>
      <c r="AE220" s="19" t="n">
        <f aca="false">AC220*0.15</f>
        <v>115.8</v>
      </c>
      <c r="AF220" s="12"/>
      <c r="AG220" s="12"/>
    </row>
    <row r="221" customFormat="false" ht="9.75" hidden="false" customHeight="true" outlineLevel="0" collapsed="false">
      <c r="A221" s="17" t="s">
        <v>217</v>
      </c>
      <c r="B221" s="37" t="n">
        <f aca="false">D221+H221+L221+P221+T221+X221+AB221</f>
        <v>4.2</v>
      </c>
      <c r="C221" s="18" t="n">
        <f aca="false">E221+I221+M221+Q221+U221+AC221</f>
        <v>3242.4</v>
      </c>
      <c r="D221" s="29"/>
      <c r="E221" s="29"/>
      <c r="F221" s="19"/>
      <c r="G221" s="19"/>
      <c r="H221" s="48"/>
      <c r="I221" s="29"/>
      <c r="J221" s="19"/>
      <c r="K221" s="19"/>
      <c r="L221" s="19"/>
      <c r="M221" s="19"/>
      <c r="N221" s="19"/>
      <c r="O221" s="19"/>
      <c r="P221" s="19"/>
      <c r="Q221" s="20"/>
      <c r="R221" s="20"/>
      <c r="S221" s="20"/>
      <c r="T221" s="19"/>
      <c r="U221" s="19"/>
      <c r="V221" s="19"/>
      <c r="W221" s="19"/>
      <c r="X221" s="19"/>
      <c r="Y221" s="19"/>
      <c r="Z221" s="19"/>
      <c r="AA221" s="19"/>
      <c r="AB221" s="38" t="n">
        <v>4.2</v>
      </c>
      <c r="AC221" s="20" t="n">
        <v>3242.4</v>
      </c>
      <c r="AD221" s="19" t="n">
        <f aca="false">AC221*0.85</f>
        <v>2756.04</v>
      </c>
      <c r="AE221" s="19" t="n">
        <f aca="false">AC221*0.15</f>
        <v>486.36</v>
      </c>
      <c r="AF221" s="12"/>
      <c r="AG221" s="12"/>
    </row>
    <row r="222" customFormat="false" ht="12" hidden="false" customHeight="true" outlineLevel="0" collapsed="false">
      <c r="A222" s="17" t="s">
        <v>218</v>
      </c>
      <c r="B222" s="37" t="n">
        <f aca="false">D222+H222+L222+P222+T222+X222+AB222</f>
        <v>1.5</v>
      </c>
      <c r="C222" s="18" t="n">
        <f aca="false">E222+I222+M222+Q222+U222+AC222</f>
        <v>1158</v>
      </c>
      <c r="D222" s="29"/>
      <c r="E222" s="29"/>
      <c r="F222" s="19"/>
      <c r="G222" s="19"/>
      <c r="H222" s="48"/>
      <c r="I222" s="29"/>
      <c r="J222" s="19"/>
      <c r="K222" s="19"/>
      <c r="L222" s="19"/>
      <c r="M222" s="19"/>
      <c r="N222" s="19"/>
      <c r="O222" s="19"/>
      <c r="P222" s="19"/>
      <c r="Q222" s="20"/>
      <c r="R222" s="20"/>
      <c r="S222" s="20"/>
      <c r="T222" s="19"/>
      <c r="U222" s="19"/>
      <c r="V222" s="19"/>
      <c r="W222" s="19"/>
      <c r="X222" s="19"/>
      <c r="Y222" s="19"/>
      <c r="Z222" s="19"/>
      <c r="AA222" s="19"/>
      <c r="AB222" s="38" t="n">
        <v>1.5</v>
      </c>
      <c r="AC222" s="20" t="n">
        <v>1158</v>
      </c>
      <c r="AD222" s="19" t="n">
        <f aca="false">AC222*0.85</f>
        <v>984.3</v>
      </c>
      <c r="AE222" s="19" t="n">
        <f aca="false">AC222*0.15</f>
        <v>173.7</v>
      </c>
      <c r="AF222" s="12"/>
      <c r="AG222" s="12"/>
    </row>
    <row r="223" customFormat="false" ht="11.25" hidden="false" customHeight="true" outlineLevel="0" collapsed="false">
      <c r="A223" s="17" t="s">
        <v>219</v>
      </c>
      <c r="B223" s="37" t="n">
        <f aca="false">D223+H223+L223+P223+T223+X223+AB223</f>
        <v>6.1</v>
      </c>
      <c r="C223" s="18" t="n">
        <f aca="false">E223+I223+M223+Q223+U223+AC223</f>
        <v>4709.2</v>
      </c>
      <c r="D223" s="29"/>
      <c r="E223" s="29"/>
      <c r="F223" s="19"/>
      <c r="G223" s="19"/>
      <c r="H223" s="48"/>
      <c r="I223" s="29"/>
      <c r="J223" s="19"/>
      <c r="K223" s="19"/>
      <c r="L223" s="19"/>
      <c r="M223" s="19"/>
      <c r="N223" s="19"/>
      <c r="O223" s="19"/>
      <c r="P223" s="19"/>
      <c r="Q223" s="20"/>
      <c r="R223" s="20"/>
      <c r="S223" s="20"/>
      <c r="T223" s="19"/>
      <c r="U223" s="19"/>
      <c r="V223" s="19"/>
      <c r="W223" s="19"/>
      <c r="X223" s="19"/>
      <c r="Y223" s="19"/>
      <c r="Z223" s="19"/>
      <c r="AA223" s="19"/>
      <c r="AB223" s="38" t="n">
        <v>6.1</v>
      </c>
      <c r="AC223" s="20" t="n">
        <v>4709.2</v>
      </c>
      <c r="AD223" s="19" t="n">
        <f aca="false">AC223*0.85</f>
        <v>4002.82</v>
      </c>
      <c r="AE223" s="19" t="n">
        <f aca="false">AC223*0.15</f>
        <v>706.38</v>
      </c>
      <c r="AF223" s="12"/>
      <c r="AG223" s="12"/>
    </row>
    <row r="224" customFormat="false" ht="11.25" hidden="false" customHeight="true" outlineLevel="0" collapsed="false">
      <c r="A224" s="17" t="s">
        <v>220</v>
      </c>
      <c r="B224" s="37" t="n">
        <f aca="false">D224+H224+L224+P224+T224+X224+AB224</f>
        <v>5</v>
      </c>
      <c r="C224" s="18" t="n">
        <f aca="false">E224+I224+M224+Q224+U224+AC224</f>
        <v>3860</v>
      </c>
      <c r="D224" s="29"/>
      <c r="E224" s="29"/>
      <c r="F224" s="19"/>
      <c r="G224" s="19"/>
      <c r="H224" s="48"/>
      <c r="I224" s="29"/>
      <c r="J224" s="19"/>
      <c r="K224" s="19"/>
      <c r="L224" s="19"/>
      <c r="M224" s="19"/>
      <c r="N224" s="19"/>
      <c r="O224" s="19"/>
      <c r="P224" s="19"/>
      <c r="Q224" s="20"/>
      <c r="R224" s="20"/>
      <c r="S224" s="20"/>
      <c r="T224" s="19"/>
      <c r="U224" s="19"/>
      <c r="V224" s="19"/>
      <c r="W224" s="19"/>
      <c r="X224" s="19"/>
      <c r="Y224" s="19"/>
      <c r="Z224" s="19"/>
      <c r="AA224" s="19"/>
      <c r="AB224" s="38" t="n">
        <v>5</v>
      </c>
      <c r="AC224" s="20" t="n">
        <v>3860</v>
      </c>
      <c r="AD224" s="19" t="n">
        <f aca="false">AC224*0.85</f>
        <v>3281</v>
      </c>
      <c r="AE224" s="19" t="n">
        <f aca="false">AC224*0.15</f>
        <v>579</v>
      </c>
      <c r="AF224" s="12"/>
      <c r="AG224" s="12"/>
    </row>
    <row r="225" customFormat="false" ht="11.25" hidden="false" customHeight="true" outlineLevel="0" collapsed="false">
      <c r="A225" s="17" t="s">
        <v>221</v>
      </c>
      <c r="B225" s="37" t="n">
        <f aca="false">D225+H225+L225+P225+T225+X225+AB225</f>
        <v>2.8</v>
      </c>
      <c r="C225" s="18" t="n">
        <f aca="false">E225+I225+M225+Q225+U225+AC225</f>
        <v>2161.6</v>
      </c>
      <c r="D225" s="29"/>
      <c r="E225" s="29"/>
      <c r="F225" s="19"/>
      <c r="G225" s="19"/>
      <c r="H225" s="48"/>
      <c r="I225" s="29"/>
      <c r="J225" s="19"/>
      <c r="K225" s="19"/>
      <c r="L225" s="19"/>
      <c r="M225" s="19"/>
      <c r="N225" s="19"/>
      <c r="O225" s="19"/>
      <c r="P225" s="19"/>
      <c r="Q225" s="20"/>
      <c r="R225" s="20"/>
      <c r="S225" s="20"/>
      <c r="T225" s="19"/>
      <c r="U225" s="19"/>
      <c r="V225" s="19"/>
      <c r="W225" s="19"/>
      <c r="X225" s="19"/>
      <c r="Y225" s="19"/>
      <c r="Z225" s="19"/>
      <c r="AA225" s="19"/>
      <c r="AB225" s="38" t="n">
        <v>2.8</v>
      </c>
      <c r="AC225" s="20" t="n">
        <v>2161.6</v>
      </c>
      <c r="AD225" s="19" t="n">
        <f aca="false">AC225*0.85</f>
        <v>1837.36</v>
      </c>
      <c r="AE225" s="19" t="n">
        <f aca="false">AC225*0.15</f>
        <v>324.24</v>
      </c>
      <c r="AF225" s="12"/>
      <c r="AG225" s="12"/>
    </row>
    <row r="226" customFormat="false" ht="11.25" hidden="false" customHeight="true" outlineLevel="0" collapsed="false">
      <c r="A226" s="17" t="s">
        <v>222</v>
      </c>
      <c r="B226" s="37" t="n">
        <f aca="false">D226+H226+L226+P226+T226+X226+AB226</f>
        <v>12.5</v>
      </c>
      <c r="C226" s="18" t="n">
        <f aca="false">E226+I226+M226+Q226+U226+AC226</f>
        <v>9648.9</v>
      </c>
      <c r="D226" s="29"/>
      <c r="E226" s="29"/>
      <c r="F226" s="19"/>
      <c r="G226" s="19"/>
      <c r="H226" s="48"/>
      <c r="I226" s="29"/>
      <c r="J226" s="19"/>
      <c r="K226" s="19"/>
      <c r="L226" s="19"/>
      <c r="M226" s="19"/>
      <c r="N226" s="19"/>
      <c r="O226" s="19"/>
      <c r="P226" s="19"/>
      <c r="Q226" s="20"/>
      <c r="R226" s="20"/>
      <c r="S226" s="20"/>
      <c r="T226" s="19"/>
      <c r="U226" s="19"/>
      <c r="V226" s="19"/>
      <c r="W226" s="19"/>
      <c r="X226" s="19"/>
      <c r="Y226" s="19"/>
      <c r="Z226" s="19"/>
      <c r="AA226" s="19"/>
      <c r="AB226" s="38" t="n">
        <v>12.5</v>
      </c>
      <c r="AC226" s="20" t="n">
        <v>9648.9</v>
      </c>
      <c r="AD226" s="19" t="n">
        <f aca="false">AC226*0.85</f>
        <v>8201.565</v>
      </c>
      <c r="AE226" s="19" t="n">
        <f aca="false">AC226*0.15</f>
        <v>1447.335</v>
      </c>
      <c r="AF226" s="12"/>
      <c r="AG226" s="12"/>
    </row>
    <row r="227" customFormat="false" ht="10.5" hidden="false" customHeight="true" outlineLevel="0" collapsed="false">
      <c r="A227" s="17" t="s">
        <v>223</v>
      </c>
      <c r="B227" s="37" t="n">
        <f aca="false">D227+H227+L227+P227+T227+X227+AB227</f>
        <v>206.103</v>
      </c>
      <c r="C227" s="18" t="n">
        <f aca="false">E227+I227+M227+Q227+U227+Y227+AC227</f>
        <v>181679</v>
      </c>
      <c r="D227" s="19"/>
      <c r="E227" s="38"/>
      <c r="F227" s="19"/>
      <c r="G227" s="19"/>
      <c r="H227" s="38" t="n">
        <v>59.103</v>
      </c>
      <c r="I227" s="19" t="n">
        <v>31679</v>
      </c>
      <c r="J227" s="19" t="n">
        <v>30000</v>
      </c>
      <c r="K227" s="19" t="n">
        <v>1679</v>
      </c>
      <c r="L227" s="19"/>
      <c r="M227" s="19"/>
      <c r="N227" s="19"/>
      <c r="O227" s="19"/>
      <c r="P227" s="19" t="n">
        <v>49</v>
      </c>
      <c r="Q227" s="20" t="n">
        <f aca="false">S227</f>
        <v>50000</v>
      </c>
      <c r="R227" s="20"/>
      <c r="S227" s="20" t="n">
        <v>50000</v>
      </c>
      <c r="T227" s="19" t="n">
        <v>49</v>
      </c>
      <c r="U227" s="19" t="n">
        <f aca="false">W227</f>
        <v>50000</v>
      </c>
      <c r="V227" s="19"/>
      <c r="W227" s="19" t="n">
        <v>50000</v>
      </c>
      <c r="X227" s="19" t="n">
        <v>49</v>
      </c>
      <c r="Y227" s="19" t="n">
        <v>50000</v>
      </c>
      <c r="Z227" s="19"/>
      <c r="AA227" s="19" t="n">
        <v>50000</v>
      </c>
      <c r="AB227" s="38"/>
      <c r="AC227" s="20"/>
      <c r="AD227" s="19"/>
      <c r="AE227" s="19"/>
      <c r="AF227" s="12"/>
      <c r="AG227" s="12"/>
    </row>
    <row r="228" customFormat="false" ht="18" hidden="false" customHeight="true" outlineLevel="0" collapsed="false">
      <c r="A228" s="17" t="s">
        <v>224</v>
      </c>
      <c r="B228" s="37" t="n">
        <f aca="false">D228+H228+L228+P228+T228+X228+AB228</f>
        <v>5.307</v>
      </c>
      <c r="C228" s="18" t="n">
        <f aca="false">E228+I228+M228+Q228+U228+AC228</f>
        <v>4667.12</v>
      </c>
      <c r="D228" s="38" t="n">
        <v>5.307</v>
      </c>
      <c r="E228" s="19" t="n">
        <v>4667.12</v>
      </c>
      <c r="F228" s="19"/>
      <c r="G228" s="19" t="n">
        <v>4667.12</v>
      </c>
      <c r="H228" s="48"/>
      <c r="I228" s="19"/>
      <c r="J228" s="19"/>
      <c r="K228" s="19"/>
      <c r="L228" s="19"/>
      <c r="M228" s="19"/>
      <c r="N228" s="19"/>
      <c r="O228" s="19"/>
      <c r="P228" s="38"/>
      <c r="Q228" s="20"/>
      <c r="R228" s="20"/>
      <c r="S228" s="20"/>
      <c r="T228" s="19"/>
      <c r="U228" s="19"/>
      <c r="V228" s="19"/>
      <c r="W228" s="19"/>
      <c r="X228" s="19"/>
      <c r="Y228" s="19"/>
      <c r="Z228" s="19"/>
      <c r="AA228" s="19"/>
      <c r="AB228" s="38"/>
      <c r="AC228" s="20"/>
      <c r="AD228" s="19"/>
      <c r="AE228" s="19"/>
      <c r="AF228" s="12"/>
      <c r="AG228" s="12"/>
    </row>
    <row r="229" customFormat="false" ht="18" hidden="false" customHeight="true" outlineLevel="0" collapsed="false">
      <c r="A229" s="17" t="s">
        <v>225</v>
      </c>
      <c r="B229" s="37"/>
      <c r="C229" s="18" t="n">
        <f aca="false">E229+I229+M229+Q229+U229+AC229</f>
        <v>2500</v>
      </c>
      <c r="D229" s="38"/>
      <c r="E229" s="19" t="n">
        <v>2500</v>
      </c>
      <c r="F229" s="19"/>
      <c r="G229" s="19" t="n">
        <v>2500</v>
      </c>
      <c r="H229" s="48"/>
      <c r="I229" s="29"/>
      <c r="J229" s="19"/>
      <c r="K229" s="19"/>
      <c r="L229" s="19"/>
      <c r="M229" s="38"/>
      <c r="N229" s="19"/>
      <c r="O229" s="19"/>
      <c r="P229" s="19"/>
      <c r="Q229" s="20"/>
      <c r="R229" s="20"/>
      <c r="S229" s="20"/>
      <c r="T229" s="19"/>
      <c r="U229" s="19"/>
      <c r="V229" s="19"/>
      <c r="W229" s="19"/>
      <c r="X229" s="19"/>
      <c r="Y229" s="19"/>
      <c r="Z229" s="19"/>
      <c r="AA229" s="19"/>
      <c r="AB229" s="38"/>
      <c r="AC229" s="20"/>
      <c r="AD229" s="19"/>
      <c r="AE229" s="19"/>
      <c r="AF229" s="12"/>
      <c r="AG229" s="12"/>
    </row>
    <row r="230" customFormat="false" ht="13.5" hidden="false" customHeight="true" outlineLevel="0" collapsed="false">
      <c r="A230" s="17" t="s">
        <v>226</v>
      </c>
      <c r="B230" s="37"/>
      <c r="C230" s="18" t="n">
        <f aca="false">E230+I230+M230+Q230+U230+AC230</f>
        <v>4179</v>
      </c>
      <c r="D230" s="41"/>
      <c r="E230" s="19" t="n">
        <v>4179</v>
      </c>
      <c r="F230" s="19"/>
      <c r="G230" s="19" t="n">
        <v>4179</v>
      </c>
      <c r="H230" s="48"/>
      <c r="I230" s="29"/>
      <c r="J230" s="19"/>
      <c r="K230" s="19"/>
      <c r="L230" s="19"/>
      <c r="M230" s="19"/>
      <c r="N230" s="19"/>
      <c r="O230" s="19"/>
      <c r="P230" s="19"/>
      <c r="Q230" s="20"/>
      <c r="R230" s="20"/>
      <c r="S230" s="20"/>
      <c r="T230" s="19"/>
      <c r="U230" s="19"/>
      <c r="V230" s="19"/>
      <c r="W230" s="19"/>
      <c r="X230" s="19"/>
      <c r="Y230" s="19"/>
      <c r="Z230" s="19"/>
      <c r="AA230" s="19"/>
      <c r="AB230" s="38"/>
      <c r="AC230" s="20"/>
      <c r="AD230" s="19"/>
      <c r="AE230" s="19"/>
      <c r="AF230" s="12"/>
      <c r="AG230" s="12"/>
    </row>
    <row r="231" customFormat="false" ht="18.75" hidden="false" customHeight="true" outlineLevel="0" collapsed="false">
      <c r="A231" s="17" t="s">
        <v>227</v>
      </c>
      <c r="B231" s="37" t="n">
        <f aca="false">D231+H231+L231+P231+T231+X231+AB231</f>
        <v>14.345</v>
      </c>
      <c r="C231" s="18" t="n">
        <f aca="false">E231+I231+M231+Q231+U231+AC231</f>
        <v>3000</v>
      </c>
      <c r="D231" s="38" t="n">
        <v>14.345</v>
      </c>
      <c r="E231" s="19" t="n">
        <v>3000</v>
      </c>
      <c r="F231" s="19"/>
      <c r="G231" s="19" t="n">
        <v>3000</v>
      </c>
      <c r="H231" s="48"/>
      <c r="I231" s="29"/>
      <c r="J231" s="19"/>
      <c r="K231" s="19"/>
      <c r="L231" s="19"/>
      <c r="M231" s="19"/>
      <c r="N231" s="19"/>
      <c r="O231" s="19"/>
      <c r="P231" s="19"/>
      <c r="Q231" s="20"/>
      <c r="R231" s="20"/>
      <c r="S231" s="20"/>
      <c r="T231" s="19"/>
      <c r="U231" s="19"/>
      <c r="V231" s="19"/>
      <c r="W231" s="19"/>
      <c r="X231" s="19"/>
      <c r="Y231" s="19"/>
      <c r="Z231" s="19"/>
      <c r="AA231" s="19"/>
      <c r="AB231" s="38"/>
      <c r="AC231" s="20"/>
      <c r="AD231" s="19"/>
      <c r="AE231" s="19"/>
      <c r="AF231" s="12"/>
      <c r="AG231" s="12"/>
    </row>
    <row r="232" customFormat="false" ht="18" hidden="false" customHeight="true" outlineLevel="0" collapsed="false">
      <c r="A232" s="33" t="s">
        <v>228</v>
      </c>
      <c r="B232" s="38" t="n">
        <f aca="false">D232</f>
        <v>0.892</v>
      </c>
      <c r="C232" s="18" t="n">
        <f aca="false">E232+I232+M232+Q232+U232+AC232</f>
        <v>1496</v>
      </c>
      <c r="D232" s="35" t="n">
        <v>0.892</v>
      </c>
      <c r="E232" s="25" t="n">
        <v>1496</v>
      </c>
      <c r="F232" s="25"/>
      <c r="G232" s="25" t="n">
        <v>1496</v>
      </c>
      <c r="H232" s="51"/>
      <c r="I232" s="44"/>
      <c r="J232" s="25"/>
      <c r="K232" s="25"/>
      <c r="L232" s="25"/>
      <c r="M232" s="25"/>
      <c r="N232" s="25"/>
      <c r="O232" s="25"/>
      <c r="P232" s="25"/>
      <c r="Q232" s="26"/>
      <c r="R232" s="26"/>
      <c r="S232" s="26"/>
      <c r="T232" s="25"/>
      <c r="U232" s="25"/>
      <c r="V232" s="25"/>
      <c r="W232" s="25"/>
      <c r="X232" s="25"/>
      <c r="Y232" s="25"/>
      <c r="Z232" s="25"/>
      <c r="AA232" s="25"/>
      <c r="AB232" s="35"/>
      <c r="AC232" s="26"/>
      <c r="AD232" s="19"/>
      <c r="AE232" s="19"/>
      <c r="AF232" s="12"/>
      <c r="AG232" s="12"/>
    </row>
    <row r="233" customFormat="false" ht="24.75" hidden="false" customHeight="true" outlineLevel="0" collapsed="false">
      <c r="A233" s="17" t="s">
        <v>229</v>
      </c>
      <c r="B233" s="38"/>
      <c r="C233" s="18" t="n">
        <f aca="false">E233+I233+M233+Q233+U233+AC233</f>
        <v>1963.834</v>
      </c>
      <c r="D233" s="38"/>
      <c r="E233" s="19"/>
      <c r="F233" s="19"/>
      <c r="G233" s="19"/>
      <c r="H233" s="48"/>
      <c r="I233" s="19" t="n">
        <v>1963.834</v>
      </c>
      <c r="J233" s="19"/>
      <c r="K233" s="19" t="n">
        <v>1963.834</v>
      </c>
      <c r="L233" s="19"/>
      <c r="M233" s="19"/>
      <c r="N233" s="19"/>
      <c r="O233" s="19"/>
      <c r="P233" s="19"/>
      <c r="Q233" s="20"/>
      <c r="R233" s="20"/>
      <c r="S233" s="20"/>
      <c r="T233" s="19"/>
      <c r="U233" s="19"/>
      <c r="V233" s="19"/>
      <c r="W233" s="19"/>
      <c r="X233" s="19"/>
      <c r="Y233" s="19"/>
      <c r="Z233" s="19"/>
      <c r="AA233" s="19"/>
      <c r="AB233" s="38"/>
      <c r="AC233" s="20"/>
      <c r="AD233" s="19"/>
      <c r="AE233" s="19"/>
      <c r="AF233" s="12"/>
      <c r="AG233" s="12"/>
    </row>
    <row r="234" customFormat="false" ht="18" hidden="false" customHeight="true" outlineLevel="0" collapsed="false">
      <c r="A234" s="17" t="s">
        <v>230</v>
      </c>
      <c r="B234" s="38"/>
      <c r="C234" s="18" t="n">
        <f aca="false">E234+I234+M234+Q234+U234+AC234</f>
        <v>2660.834</v>
      </c>
      <c r="D234" s="38"/>
      <c r="E234" s="19"/>
      <c r="F234" s="19"/>
      <c r="G234" s="19"/>
      <c r="H234" s="48"/>
      <c r="I234" s="19" t="n">
        <v>2660.834</v>
      </c>
      <c r="J234" s="19"/>
      <c r="K234" s="19" t="n">
        <v>2660.834</v>
      </c>
      <c r="L234" s="19"/>
      <c r="M234" s="19"/>
      <c r="N234" s="19"/>
      <c r="O234" s="19"/>
      <c r="P234" s="19"/>
      <c r="Q234" s="20"/>
      <c r="R234" s="20"/>
      <c r="S234" s="20"/>
      <c r="T234" s="19"/>
      <c r="U234" s="19"/>
      <c r="V234" s="19"/>
      <c r="W234" s="19"/>
      <c r="X234" s="19"/>
      <c r="Y234" s="19"/>
      <c r="Z234" s="19"/>
      <c r="AA234" s="19"/>
      <c r="AB234" s="38"/>
      <c r="AC234" s="20"/>
      <c r="AD234" s="19"/>
      <c r="AE234" s="19"/>
      <c r="AF234" s="12"/>
      <c r="AG234" s="12"/>
    </row>
    <row r="235" customFormat="false" ht="11.25" hidden="false" customHeight="true" outlineLevel="0" collapsed="false">
      <c r="A235" s="39" t="s">
        <v>231</v>
      </c>
      <c r="B235" s="40" t="n">
        <f aca="false">SUM(B128:B234)</f>
        <v>858.434</v>
      </c>
      <c r="C235" s="28" t="n">
        <f aca="false">C128+C129+C130+C131+C132+C133+C134+C135+C136+C137+C138+C139+C140+C141+C142+C143+C144+C145+C146+C147+C148+C149+C150+C151+C152+C153+C154+C155+C156+C157+C158+C159+C160+C161+C162+C163+C164+C165+C166+C167+C168+C169+C170+C171+C172+C173+C174+C175+C176+C177+C178+C179+C180+C181+C182+C183+C184+C185+C186+C187+C188+C189+C190+C191+C192+C193+C194+C195+C196+C197+C198+C199+C200+C201+C202+C203+C204+C205+C206+C207+C208+C209+C210+C211+C212+C213+C214+C215+C216+C217+C218+C219+C220+C221+C222+C223+C224+C225+C226+C227+C228+C229+C230+C231+C232+C233+C234</f>
        <v>655063.954525</v>
      </c>
      <c r="D235" s="41" t="n">
        <v>20.544</v>
      </c>
      <c r="E235" s="29" t="n">
        <f aca="false">E228+E229+E230+E231+E232</f>
        <v>15842.12</v>
      </c>
      <c r="F235" s="29"/>
      <c r="G235" s="29" t="n">
        <v>15842.12</v>
      </c>
      <c r="H235" s="57" t="n">
        <f aca="false">H227</f>
        <v>59.103</v>
      </c>
      <c r="I235" s="29" t="n">
        <f aca="false">I227+I233+I234</f>
        <v>36303.668</v>
      </c>
      <c r="J235" s="29" t="n">
        <f aca="false">J227</f>
        <v>30000</v>
      </c>
      <c r="K235" s="29" t="n">
        <f aca="false">K227+K233+K234</f>
        <v>6303.668</v>
      </c>
      <c r="L235" s="41" t="n">
        <f aca="false">SUM(L128:L234)</f>
        <v>445.797</v>
      </c>
      <c r="M235" s="29" t="n">
        <f aca="false">M128+M129+M130+M131+M132+M133+M134+M135+M136+M137+M138+M140+M141+M142+M143+M144+M145+M146+M149+M150+M153+M157+M160+M164+M165+M166+M167+M168+M170+M171+M209+M210</f>
        <v>259335.01673</v>
      </c>
      <c r="N235" s="29" t="n">
        <f aca="false">N128+N129+N130+N131+N132+N133+N134+N135+N136+N137+N145+N150+N157+N168+N170+N171</f>
        <v>199155</v>
      </c>
      <c r="O235" s="29" t="n">
        <f aca="false">SUM(O128:O234)</f>
        <v>60179.95249</v>
      </c>
      <c r="P235" s="29" t="n">
        <v>49</v>
      </c>
      <c r="Q235" s="30" t="n">
        <f aca="false">SUM(Q138:Q234)</f>
        <v>99999.969795</v>
      </c>
      <c r="R235" s="29"/>
      <c r="S235" s="29" t="n">
        <f aca="false">SUM(S138:S234)</f>
        <v>99999.969795</v>
      </c>
      <c r="T235" s="29" t="n">
        <v>49</v>
      </c>
      <c r="U235" s="29" t="n">
        <f aca="false">SUM(U128:U234)</f>
        <v>50000</v>
      </c>
      <c r="V235" s="29"/>
      <c r="W235" s="29" t="n">
        <f aca="false">SUM(W128:W234)</f>
        <v>50000</v>
      </c>
      <c r="X235" s="29" t="n">
        <f aca="false">X227</f>
        <v>49</v>
      </c>
      <c r="Y235" s="29" t="n">
        <f aca="false">Y227</f>
        <v>50000</v>
      </c>
      <c r="Z235" s="29"/>
      <c r="AA235" s="29" t="n">
        <f aca="false">AA227</f>
        <v>50000</v>
      </c>
      <c r="AB235" s="41" t="n">
        <f aca="false">SUM(AB138:AB234)</f>
        <v>185.99</v>
      </c>
      <c r="AC235" s="30" t="n">
        <f aca="false">SUM(AC128:AC234)</f>
        <v>143583.18</v>
      </c>
      <c r="AD235" s="29" t="n">
        <f aca="false">SUM(AD128:AD234)</f>
        <v>122045.703</v>
      </c>
      <c r="AE235" s="29" t="n">
        <f aca="false">SUM(AE128:AE234)</f>
        <v>21537.477</v>
      </c>
      <c r="AF235" s="31"/>
      <c r="AG235" s="31"/>
    </row>
    <row r="236" customFormat="false" ht="9.75" hidden="false" customHeight="true" outlineLevel="0" collapsed="false">
      <c r="A236" s="39" t="s">
        <v>232</v>
      </c>
      <c r="B236" s="58"/>
      <c r="C236" s="29" t="n">
        <f aca="false">C41+C49+C60+C126+C235</f>
        <v>9540435.390525</v>
      </c>
      <c r="D236" s="30"/>
      <c r="E236" s="30" t="n">
        <f aca="false">E41+E49+E60+E126+E235</f>
        <v>174063.125</v>
      </c>
      <c r="F236" s="30" t="n">
        <f aca="false">F126</f>
        <v>127399.222</v>
      </c>
      <c r="G236" s="30" t="n">
        <f aca="false">G41+G49+G60+G126+G235</f>
        <v>46663.903</v>
      </c>
      <c r="H236" s="20"/>
      <c r="I236" s="30" t="n">
        <f aca="false">I41+I49+I126+I235</f>
        <v>42282.499</v>
      </c>
      <c r="J236" s="30" t="n">
        <v>30000</v>
      </c>
      <c r="K236" s="30" t="n">
        <v>12282.499</v>
      </c>
      <c r="L236" s="20"/>
      <c r="M236" s="30" t="n">
        <f aca="false">M235</f>
        <v>259335.01673</v>
      </c>
      <c r="N236" s="30" t="n">
        <f aca="false">N235</f>
        <v>199155</v>
      </c>
      <c r="O236" s="30" t="n">
        <f aca="false">O235</f>
        <v>60179.95249</v>
      </c>
      <c r="P236" s="30"/>
      <c r="Q236" s="30" t="n">
        <f aca="false">Q41+Q60+Q126+Q235</f>
        <v>101593.969795</v>
      </c>
      <c r="R236" s="30"/>
      <c r="S236" s="30" t="n">
        <f aca="false">S41+S49+S60+S126+S235</f>
        <v>101593.969795</v>
      </c>
      <c r="T236" s="29"/>
      <c r="U236" s="29" t="n">
        <f aca="false">U41+U49+U60+U126+U235</f>
        <v>51594</v>
      </c>
      <c r="V236" s="29"/>
      <c r="W236" s="29" t="n">
        <f aca="false">W41+W49+W60+W126+W235</f>
        <v>51594</v>
      </c>
      <c r="X236" s="29"/>
      <c r="Y236" s="29" t="n">
        <f aca="false">Y235+Y41</f>
        <v>51594</v>
      </c>
      <c r="Z236" s="29"/>
      <c r="AA236" s="29" t="n">
        <f aca="false">AA235+AA41</f>
        <v>51594</v>
      </c>
      <c r="AB236" s="58"/>
      <c r="AC236" s="29" t="n">
        <f aca="false">AC41+AC49+AC60+AC126+AC235</f>
        <v>8859972.78</v>
      </c>
      <c r="AD236" s="29" t="n">
        <f aca="false">AD41+AD49+AD60+AD126+AD235</f>
        <v>5829230.6605</v>
      </c>
      <c r="AE236" s="30" t="n">
        <f aca="false">AE41+AE49+AE60+AE126+AE235</f>
        <v>3030742.1195</v>
      </c>
      <c r="AF236" s="31"/>
      <c r="AG236" s="31"/>
    </row>
    <row r="237" customFormat="false" ht="15" hidden="false" customHeight="false" outlineLevel="0" collapsed="false">
      <c r="A237" s="59" t="s">
        <v>233</v>
      </c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W237" s="60"/>
      <c r="X237" s="60"/>
      <c r="Y237" s="60"/>
      <c r="Z237" s="60"/>
      <c r="AA237" s="60"/>
      <c r="AB237" s="60"/>
      <c r="AC237" s="61"/>
      <c r="AD237" s="61"/>
      <c r="AE237" s="61"/>
      <c r="AF237" s="62"/>
    </row>
    <row r="238" customFormat="false" ht="1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2"/>
    </row>
    <row r="240" customFormat="false" ht="15" hidden="false" customHeight="false" outlineLevel="0" collapsed="false">
      <c r="A240" s="65"/>
      <c r="D240" s="61"/>
      <c r="M240" s="61"/>
      <c r="AC240" s="61"/>
    </row>
  </sheetData>
  <mergeCells count="299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AB13:AE13"/>
    <mergeCell ref="AF13:AG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B14:AB15"/>
    <mergeCell ref="AC14:AC15"/>
    <mergeCell ref="AD14:AE14"/>
    <mergeCell ref="AF14:AG14"/>
    <mergeCell ref="AF15:AG15"/>
    <mergeCell ref="AF16:AG16"/>
    <mergeCell ref="A17:AE17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4:AG34"/>
    <mergeCell ref="AF38:AG38"/>
    <mergeCell ref="AF39:AG39"/>
    <mergeCell ref="AF40:AG40"/>
    <mergeCell ref="AF41:AG41"/>
    <mergeCell ref="A42:AE42"/>
    <mergeCell ref="AF42:AG42"/>
    <mergeCell ref="AF43:AG43"/>
    <mergeCell ref="AF44:AG44"/>
    <mergeCell ref="AF45:AG45"/>
    <mergeCell ref="AF46:AG46"/>
    <mergeCell ref="AF47:AG47"/>
    <mergeCell ref="AF48:AG48"/>
    <mergeCell ref="AF49:AG49"/>
    <mergeCell ref="A50:AE50"/>
    <mergeCell ref="AF50:AG50"/>
    <mergeCell ref="AF51:AG51"/>
    <mergeCell ref="AF52:AG52"/>
    <mergeCell ref="AF53:AG53"/>
    <mergeCell ref="AF54:AG54"/>
    <mergeCell ref="AF55:AG55"/>
    <mergeCell ref="AF56:AG56"/>
    <mergeCell ref="AF57:AG57"/>
    <mergeCell ref="AF58:AG58"/>
    <mergeCell ref="AF59:AG59"/>
    <mergeCell ref="AF60:AG60"/>
    <mergeCell ref="A61:AE61"/>
    <mergeCell ref="AF61:AG61"/>
    <mergeCell ref="AF62:AG62"/>
    <mergeCell ref="AF63:AG63"/>
    <mergeCell ref="AF64:AG64"/>
    <mergeCell ref="AF65:AG65"/>
    <mergeCell ref="AF66:AG66"/>
    <mergeCell ref="AF67:AG67"/>
    <mergeCell ref="AF68:AG68"/>
    <mergeCell ref="AF69:AG69"/>
    <mergeCell ref="AF70:AG70"/>
    <mergeCell ref="AF71:AG71"/>
    <mergeCell ref="AF72:AG72"/>
    <mergeCell ref="AF73:AG73"/>
    <mergeCell ref="AF74:AG74"/>
    <mergeCell ref="AF75:AG75"/>
    <mergeCell ref="AF76:AG76"/>
    <mergeCell ref="AF77:AG77"/>
    <mergeCell ref="AF78:AG78"/>
    <mergeCell ref="AF79:AG79"/>
    <mergeCell ref="AF80:AG80"/>
    <mergeCell ref="AF81:AG81"/>
    <mergeCell ref="AF82:AG82"/>
    <mergeCell ref="AF83:AG83"/>
    <mergeCell ref="AF84:AG84"/>
    <mergeCell ref="AF85:AG85"/>
    <mergeCell ref="AF86:AG86"/>
    <mergeCell ref="AF87:AG87"/>
    <mergeCell ref="AF88:AG88"/>
    <mergeCell ref="AF89:AG89"/>
    <mergeCell ref="AF90:AG90"/>
    <mergeCell ref="AF91:AG91"/>
    <mergeCell ref="AF92:AG92"/>
    <mergeCell ref="AF93:AG93"/>
    <mergeCell ref="AF94:AG94"/>
    <mergeCell ref="AF95:AG95"/>
    <mergeCell ref="AF96:AG96"/>
    <mergeCell ref="AF97:AG97"/>
    <mergeCell ref="AF98:AG98"/>
    <mergeCell ref="AF99:AG99"/>
    <mergeCell ref="AF100:AG100"/>
    <mergeCell ref="AF101:AG101"/>
    <mergeCell ref="AF102:AG102"/>
    <mergeCell ref="AF103:AG103"/>
    <mergeCell ref="AF104:AG104"/>
    <mergeCell ref="AF105:AG105"/>
    <mergeCell ref="AF106:AG106"/>
    <mergeCell ref="AF107:AG107"/>
    <mergeCell ref="AF108:AG108"/>
    <mergeCell ref="AF109:AG109"/>
    <mergeCell ref="AF110:AG110"/>
    <mergeCell ref="AF111:AG111"/>
    <mergeCell ref="AF112:AG112"/>
    <mergeCell ref="AF113:AG113"/>
    <mergeCell ref="AF114:AG114"/>
    <mergeCell ref="AF115:AG115"/>
    <mergeCell ref="AF116:AG116"/>
    <mergeCell ref="AF117:AG117"/>
    <mergeCell ref="AF118:AG118"/>
    <mergeCell ref="AF119:AG119"/>
    <mergeCell ref="AF120:AG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AB121:AB122"/>
    <mergeCell ref="AC121:AC122"/>
    <mergeCell ref="AD121:AD122"/>
    <mergeCell ref="AE121:AE122"/>
    <mergeCell ref="AF121:AG121"/>
    <mergeCell ref="AF122:AG122"/>
    <mergeCell ref="AF123:AG123"/>
    <mergeCell ref="AF124:AG124"/>
    <mergeCell ref="AF125:AG125"/>
    <mergeCell ref="AF126:AG126"/>
    <mergeCell ref="A127:AE127"/>
    <mergeCell ref="AF127:AG127"/>
    <mergeCell ref="AF128:AG128"/>
    <mergeCell ref="AF129:AG129"/>
    <mergeCell ref="AF130:AG130"/>
    <mergeCell ref="AF131:AG131"/>
    <mergeCell ref="AF132:AG132"/>
    <mergeCell ref="AF133:AG133"/>
    <mergeCell ref="AF134:AG134"/>
    <mergeCell ref="AF135:AG135"/>
    <mergeCell ref="AF136:AG136"/>
    <mergeCell ref="AF137:AG137"/>
    <mergeCell ref="AF138:AG138"/>
    <mergeCell ref="AF139:AG139"/>
    <mergeCell ref="AF140:AG140"/>
    <mergeCell ref="AF141:AG141"/>
    <mergeCell ref="AF142:AG142"/>
    <mergeCell ref="AF143:AG143"/>
    <mergeCell ref="AF144:AG144"/>
    <mergeCell ref="AF145:AG145"/>
    <mergeCell ref="AF146:AG146"/>
    <mergeCell ref="AF147:AG147"/>
    <mergeCell ref="AF148:AG148"/>
    <mergeCell ref="AF149:AG149"/>
    <mergeCell ref="AF150:AG150"/>
    <mergeCell ref="AF151:AG151"/>
    <mergeCell ref="AF152:AG152"/>
    <mergeCell ref="AF153:AG153"/>
    <mergeCell ref="AF154:AG154"/>
    <mergeCell ref="AF155:AG155"/>
    <mergeCell ref="AF156:AG156"/>
    <mergeCell ref="AF157:AG157"/>
    <mergeCell ref="AF158:AG158"/>
    <mergeCell ref="AF159:AG159"/>
    <mergeCell ref="AF160:AG160"/>
    <mergeCell ref="AF161:AG161"/>
    <mergeCell ref="AF162:AG162"/>
    <mergeCell ref="AF163:AG163"/>
    <mergeCell ref="AF164:AG164"/>
    <mergeCell ref="AF165:AG165"/>
    <mergeCell ref="AF166:AG166"/>
    <mergeCell ref="AF167:AG167"/>
    <mergeCell ref="AF168:AG168"/>
    <mergeCell ref="AF169:AG169"/>
    <mergeCell ref="AF170:AG170"/>
    <mergeCell ref="AF171:AG171"/>
    <mergeCell ref="AF172:AG172"/>
    <mergeCell ref="AF173:AG173"/>
    <mergeCell ref="AF174:AG174"/>
    <mergeCell ref="AF175:AG175"/>
    <mergeCell ref="AF176:AG176"/>
    <mergeCell ref="AF177:AG177"/>
    <mergeCell ref="AF178:AG178"/>
    <mergeCell ref="AF179:AG179"/>
    <mergeCell ref="AF180:AG180"/>
    <mergeCell ref="AF181:AG181"/>
    <mergeCell ref="AF182:AG182"/>
    <mergeCell ref="AF183:AG183"/>
    <mergeCell ref="AF184:AG184"/>
    <mergeCell ref="AF185:AG185"/>
    <mergeCell ref="AF186:AG186"/>
    <mergeCell ref="AF187:AG187"/>
    <mergeCell ref="AF188:AG188"/>
    <mergeCell ref="AF189:AG189"/>
    <mergeCell ref="AF190:AG190"/>
    <mergeCell ref="AF191:AG191"/>
    <mergeCell ref="AF192:AG192"/>
    <mergeCell ref="AF193:AG193"/>
    <mergeCell ref="AF194:AG194"/>
    <mergeCell ref="AF195:AG195"/>
    <mergeCell ref="AF196:AG196"/>
    <mergeCell ref="AF197:AG197"/>
    <mergeCell ref="AF198:AG198"/>
    <mergeCell ref="AF199:AG199"/>
    <mergeCell ref="AF200:AG200"/>
    <mergeCell ref="AF201:AG201"/>
    <mergeCell ref="AF202:AG202"/>
    <mergeCell ref="AF203:AG203"/>
    <mergeCell ref="AF204:AG204"/>
    <mergeCell ref="AF205:AG205"/>
    <mergeCell ref="AF206:AG206"/>
    <mergeCell ref="AF207:AG207"/>
    <mergeCell ref="AF208:AG208"/>
    <mergeCell ref="AF209:AG209"/>
    <mergeCell ref="AF210:AG210"/>
    <mergeCell ref="AF211:AG211"/>
    <mergeCell ref="AF212:AG212"/>
    <mergeCell ref="AF213:AG213"/>
    <mergeCell ref="AF214:AG214"/>
    <mergeCell ref="AF215:AG215"/>
    <mergeCell ref="AF216:AG216"/>
    <mergeCell ref="AF217:AG217"/>
    <mergeCell ref="AF218:AG218"/>
    <mergeCell ref="AF219:AG219"/>
    <mergeCell ref="AF220:AG220"/>
    <mergeCell ref="AF221:AG221"/>
    <mergeCell ref="AF222:AG222"/>
    <mergeCell ref="AF223:AG223"/>
    <mergeCell ref="AF224:AG224"/>
    <mergeCell ref="AF225:AG225"/>
    <mergeCell ref="AF226:AG226"/>
    <mergeCell ref="AF227:AG227"/>
    <mergeCell ref="AF228:AG228"/>
    <mergeCell ref="AF229:AG229"/>
    <mergeCell ref="AF230:AG230"/>
    <mergeCell ref="AF231:AG231"/>
    <mergeCell ref="AF232:AG232"/>
    <mergeCell ref="AF233:AG233"/>
    <mergeCell ref="AF234:AG234"/>
    <mergeCell ref="AF235:AG235"/>
    <mergeCell ref="AF236:AG236"/>
    <mergeCell ref="A237:P237"/>
    <mergeCell ref="A238:AE238"/>
    <mergeCell ref="A239:AE239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2-02-27T09:38:37Z</cp:lastPrinted>
  <dcterms:modified xsi:type="dcterms:W3CDTF">2012-03-01T04:58:39Z</dcterms:modified>
  <cp:revision>0</cp:revision>
  <dc:subject/>
  <dc:title/>
</cp:coreProperties>
</file>