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зад2010" sheetId="1" state="visible" r:id="rId2"/>
  </sheets>
  <definedNames>
    <definedName function="false" hidden="false" localSheetId="0" name="_xlnm.Print_Titles" vbProcedure="false">'мун.зад2010'!$12:$15</definedName>
    <definedName function="false" hidden="false" localSheetId="0" name="Z_5F8E3183_4588_4553_8A89_6D040C04DACF__wvu_PrintTitles" vbProcedure="false">'мун.зад2010'!$12:$15</definedName>
    <definedName function="false" hidden="false" localSheetId="0" name="Z_5F8E3183_4588_4553_8A89_6D040C04DACF__wvu_Rows" vbProcedure="false">'мун.зад2010'!$2:$4,'мун.зад2010'!$3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6">
  <si>
    <t xml:space="preserve">Приложение  1                                                                                                                                           к постановлению мэрии городского округа                                                                                                                                        №368-п/1 от 16.02.2010г.</t>
  </si>
  <si>
    <t xml:space="preserve">Муниципальное задание на оказание муниципальных услуг на территории городского округа Тольятти на 2010 год  муниципальному учреждению  "Дом молодёжных организаций Шанс" </t>
  </si>
  <si>
    <t xml:space="preserve">(новая редакция)</t>
  </si>
  <si>
    <t xml:space="preserve">№ п/п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ница измерения</t>
  </si>
  <si>
    <t xml:space="preserve">Категории физических и (или) юридических лиц, являющихся потребителями соответствующих услуг</t>
  </si>
  <si>
    <t xml:space="preserve">Показатели,характеризующие объем и качество оказываемых физическим и (или) юридическим лицам муниципальных услуг</t>
  </si>
  <si>
    <t xml:space="preserve">Порядок оказания муниципальных услуг физическим и (или) юридическим лицам</t>
  </si>
  <si>
    <t xml:space="preserve">Порядок контроля за исполнением муниципального задания, в том числе условия и порядок его досрочного прекращения</t>
  </si>
  <si>
    <t xml:space="preserve">Требования отчётности исполнения муниципального задания </t>
  </si>
  <si>
    <t xml:space="preserve">Муниципальное задание по предоставлению   муниципальных услуг в количественном выражении</t>
  </si>
  <si>
    <r>
      <rPr>
        <sz val="10"/>
        <rFont val="Arial Cyr"/>
        <family val="0"/>
        <charset val="204"/>
      </rPr>
      <t xml:space="preserve">Финансовые затраты на единицу муниципальных услуг по ценам и тарифам,</t>
    </r>
    <r>
      <rPr>
        <sz val="8"/>
        <rFont val="Arial Cyr"/>
        <family val="0"/>
        <charset val="204"/>
      </rPr>
      <t xml:space="preserve"> в т.ч. с учётом предельных цен (тарифов) на оплату муниципальных услуг физическими и юридическими лицами в случаях, если законодательством Российской Федерации предусмотрено оказание соответствующих услуг на платной основе, либо порядок их установления, всего (руб.)</t>
    </r>
  </si>
  <si>
    <t xml:space="preserve">Объём финансовых затрат на оказание муниципальных услуг по установленному муниципальному заданию (тыс.руб.)</t>
  </si>
  <si>
    <t xml:space="preserve">Показатель(-и) характеризующий(-е) качество оказываемых муниципальных услуг</t>
  </si>
  <si>
    <t xml:space="preserve">916/1-Б</t>
  </si>
  <si>
    <t xml:space="preserve">МУ "ДМО Шанс"</t>
  </si>
  <si>
    <t xml:space="preserve">Организация и осуществление мероприятий по формированию культуры здорового образа жизни молодежи</t>
  </si>
  <si>
    <t xml:space="preserve">мероприятия   с количеством участников от 50 до 100 чел.                              </t>
  </si>
  <si>
    <t xml:space="preserve">население городского округа Тольятти от 14-30 лет</t>
  </si>
  <si>
    <t xml:space="preserve">1) Своевременное и качественное оказание услуг                                            2) Соотношение положительных и критических отзывов 3:1                                      3) Наличие положительных тенденций в отношении целевой группы к культуре ЗОЖ</t>
  </si>
  <si>
    <t xml:space="preserve">Концепция, форма, время и место проведения мероприятий дополнительно согласуются с комитетом. Для каждого мероприятия разрабатывается Положение и пресс-релиз, после проведения готовится творческий отчет. К творческому отчету прилагаются отзывы участников, фотографии, при наличии - копии статей в СМИ. Положения, пресс-релизы, творческие отчеты предоставляются в комитет в электронном виде, бумажные оригиналы хранятся в МУ "ДМО Шанс" и предоставляются по требованию.</t>
  </si>
  <si>
    <t xml:space="preserve">Контроль за исполнением муниципального задания осуществляется комитетом по делам молодежи в форме: анализа и согласования документов, предусмотренных графой "Порядок оказания муниципальных услуг", осуществление выборочных выездных проверок мероприятий, анализа отчетной информации, сверки соответствия фактической работы исполнителя задания условиям задания. В случае невыполнения установленного объема мунципального задания, нарушения порядка оказания муниципальных услуг, нарушения требований к своевременности и качеству комитетом может быть принято решение о сокращении объемов муниципальных услуг и соразмерного уменьшения финансирования либо о досрочном прекращении муниципального задания. В случае сокращения объема финансирования по отрасли комитетом по делам молодежи производится соразмерное уменьшение объема муниципального задания либо принимается решение об его дострочном прекращении. Изменение муниципального задания осуществляется на основании внесения изменения в соотвествующее постановление мэрии.</t>
  </si>
  <si>
    <t xml:space="preserve">Ежеквартальные отчёты в соответствии с приказом Министерства Финансов РФ от 24.08.2007г. №72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 постановлением мэра городского округа Тольятти от 17.01.2008г. №112-1п "об утверждении Порядка формирования и финансового обеспечения муниципальных заданий на оказание муниципальных услуг"</t>
  </si>
  <si>
    <t xml:space="preserve">мероприятия   с количеством участников от 100 до 500 чел.                              </t>
  </si>
  <si>
    <t xml:space="preserve">мероприятия   с количеством участников свыше 500 чел.                              </t>
  </si>
  <si>
    <t xml:space="preserve">916/2-Б</t>
  </si>
  <si>
    <t xml:space="preserve">Организация и осуществление мероприятий по профилактике асоциальных явлений в молодежной среде</t>
  </si>
  <si>
    <t xml:space="preserve">площадки по месту жительства (дворовые отряды) с числом членов не менее 60 чел.</t>
  </si>
  <si>
    <t xml:space="preserve">население городского округа Тольятти от 14-18 лет</t>
  </si>
  <si>
    <t xml:space="preserve">1) Своевременное и качественное оказание услуг                                            2) Соотношение положительных и критических отзывов 3:1                                      3) Доля членов отряда, относящихся к молодежи, оказавшихся в трудной жизненной ситуации к общему числу членов отряда  (не менее 60%)                                  4) Доля членов отрядов, добившихся конкретных социально-позитивных  результатов за отчетный период показавших социально, задействованных в мероприятиях, проводимых специалистами (не менее 50%) </t>
  </si>
  <si>
    <t xml:space="preserve">Деятельность площадок по месту жительства строится на основании индивидуального подхода, включает в себя адресные и групповые профилактические беседы с подростками, тренинги и психологические игры, коллективно-творческие дела, привлечение подростков к участию в социально-полезнх акциях, спортивные занятия и игры, походы, выездные семинары и др. формы работы. На каждой площадке ведется журнал учета членов отряда. Форма журнала, план работы, форма, время и место проведения мероприятий, формы отчетности о деятельности дополнительно согласуются с комитетом.</t>
  </si>
  <si>
    <t xml:space="preserve">Контроль за исполнением муниципального задания осуществляется комитетом по делам молодежи в форме: анализа и согласования документов, предусмотренных графой "Порядок оказания муниципальных услуг", осуществление выборочных выездных проверок мероприятий, анализа отчетной информации, сверки соответствия фактической работы исполнителя задания условиям задания. В случае невыполнения установленного объема мунципального задания, нарушения порядка оказания муниципальных услуг, нарушения требований к своевременности и качеству комитетом может быть принято решение о сокращении объемов муниципальных услуг и соразмерного уменьшения финансирования либо о досрочном прекращении муниципального задания. В случае сокращения объема финансирования по отрасли комитетом по делам молодежи производится соразмерное уменьшение объема муниципального задания либо принимается решение об его досрочном прекращении. Изменение муниципального задания осуществляется на основании внесения изменения в соотвествующее постановление мэрии</t>
  </si>
  <si>
    <t xml:space="preserve">Ежеквартальные отчёты в соответствии с приказом Министерства Финансов РФ от 24.08.2007г. №72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постановлением мэра городского округа Тольятти от 17.01.2008г. №112-1п "об утверждении Порядка формирования и финансового обеспечения муниципальных заданий на оказание муниципальных услуг"</t>
  </si>
  <si>
    <t xml:space="preserve">межотрядные мероприятия   с количеством участников не менее 150 чел.                              </t>
  </si>
  <si>
    <t xml:space="preserve">916/3-Б</t>
  </si>
  <si>
    <t xml:space="preserve">Организация и осуществление мероприятий по содействию интеллектуальному развитию молодежи</t>
  </si>
  <si>
    <t xml:space="preserve">1) Своевременное и качественное оказание услуг                                            2) Соотношение положительных и критических отзывов 3:1                                      3) Увеличение числа играющих команд и их членов                                          4) Наличие положительных тенденций в отношении целевой группы к интелектуальным играм</t>
  </si>
  <si>
    <t xml:space="preserve">Контроль за исполнением муниципального задания осуществляется комитетом по делам молодежи в форме: анализа и согласования документов, предусмотренных графой "Порядок оказания муниципальных услуг", осуществление выборочных выездных проверок мероприятий, анализа отчетной информации, сверки соответствия фактической работы исполнителя задания условиям задания. В случае невыполнения установленного объема мунципального задания, нарушения порядка оказания муниципальных услуг, нарушения требований к своевременности и качеству комитетом может быть принято решение о сокращении объемов муниципальных услуг и соразмерного уменьшения финансирования либо о досрочном прекращении муниципального задания. </t>
  </si>
  <si>
    <t xml:space="preserve">В случае сокращения объема финансирования по отрасли комитетом по делам молодежи производится соразмерное уменьшение объема муниципального задания либо принимается решение об его дострочном прекращении. Изменение муниципального задания осуществляется на основании внесения изменения в соотвествующее постановление мэрии.</t>
  </si>
  <si>
    <t xml:space="preserve">916/4-Б</t>
  </si>
  <si>
    <t xml:space="preserve">Организация и осуществление мероприятий по содействию творческой самореализации молодежи</t>
  </si>
  <si>
    <t xml:space="preserve">1) Своевременное и качественное оказание услуг                                            2) Соотношение положительных и критических отзывов 3:1                                      3) Представленность многообразия молодежного твочества                             </t>
  </si>
  <si>
    <t xml:space="preserve">916/5-Б</t>
  </si>
  <si>
    <t xml:space="preserve">Организация и осуществление мероприятий по формированию гражданской культуры молодежи и развитию добровольческого движения</t>
  </si>
  <si>
    <t xml:space="preserve">1) Своевременное и качественное оказание услуг                                            2) Соотношение положительных и критических отзывов 3:1                                      3) Наличие положительных тенденций в отношении целевой группы к активной гражданской позиции, идеям патриотизма, добровольчества 4) доля молодежи, принимающей участие в федеральном проекта "Добровольчество" к общекй доли молодежи около 15%</t>
  </si>
  <si>
    <t xml:space="preserve">Концепция, форма, время и место проведения мероприятий дополнительно согласуются с комитетом. Для каждого мероприятия разрабатывается Положение и пресс-релиз, после проведения готовится творческий отчет. К творческому отчету прилагаются отзывы участников, фотографии, при наличии - копии статей в СМИ. Положения, пресс-релизы, творческие отчеты предоставляются в комитет в электронном виде, бумажные оригиналы хранятся в МУ "ДМО Шанс" и предоставляются по требованию.Количество чел. принимающих участие в реализации федерального проекта "Добровольчество" определяется на основании списка зарегистрированных на портале "jabapoint" с указанием Ф.И.О., e-mail и идектификационного номера участника.</t>
  </si>
  <si>
    <t xml:space="preserve">Контроль за исполнением муниципального задания осуществляется комитетом по делам молодежи в форме: анализа и согласования документов, предусмотренных графой "Порядок оказания муниципальных услуг", осуществление выборочных выездных проверок мероприятий, анализа отчетной информации, сверки соответствия фактической работы исполнителя задания условиям задания. В случае невыполнения установленного объема мунципального задания, нарушения порядка оказания муниципальных услуг, нарушения требований к своевременности и качеству комитетом может быть принято решение о сокращении объемов муниципальных услуг и соразмерного уменьшения финансирования либо о досрочном прекращении муниципального задания. В случае сокращения объема финансирования по отрасли комитетом по делам молодежи производится соразмерное уменьшение объема муниципального задания либо принимается решение об его досрочном прекращении. Изменение муниципального задания осуществляется на основании внесения изменения в соотвествующее постановление мэрии.</t>
  </si>
  <si>
    <t xml:space="preserve">количество чел., участвующих в реализации федерального проекта "Добровольчество"</t>
  </si>
  <si>
    <t xml:space="preserve">население городского округа Тольятти от 16-30 лет</t>
  </si>
  <si>
    <t xml:space="preserve">916/6-Б</t>
  </si>
  <si>
    <t xml:space="preserve">Организация работы круглосуточного телефона доверия</t>
  </si>
  <si>
    <t xml:space="preserve">консультация</t>
  </si>
  <si>
    <t xml:space="preserve">1) Своевременное и качественное оказание услуг                                                   2) Снижение уровня психического напряжения обратившихся                              3) Наличие положительной динамики в информированности молодежи о наличии телефона доверия                                          4) отсутствие жалоб на качество услуги </t>
  </si>
  <si>
    <t xml:space="preserve">Консультации оказываются круглосуточно профессиональными психологами. Порядок регистрации обратившихся, анализа обращений дополнительно согласовывается с комитетом.</t>
  </si>
  <si>
    <t xml:space="preserve">916/7-Б</t>
  </si>
  <si>
    <t xml:space="preserve">Организация и осуществление мероприятий по мониторингу молодежной среды</t>
  </si>
  <si>
    <t xml:space="preserve">опросы молодежи с количеством респондентов не менее 500 чел.</t>
  </si>
  <si>
    <t xml:space="preserve">1) Своевременное и качественное оказание услуг                              2) Отсутствие жалоб на качество услуги                                            3) Наличие информации о состоянии и изменении молодежной среды </t>
  </si>
  <si>
    <t xml:space="preserve">Тематика, цели и задачи, основные требования к выборке и методам сбора информации, время проведения опроса и подготовки отчетности  утверждаюся приказом руководителя комитета. На основании приказа учреждением разрабатывается и согласуется техническое задание и форма анкеты, по итогам исследования готовится отчет, предоставляемый в комитет в электронной форме,  бумажный оригинал хранится в МУ "ДМО Шанс" и предоставляется по требованию.</t>
  </si>
  <si>
    <t xml:space="preserve">916/8-Б</t>
  </si>
  <si>
    <t xml:space="preserve">Организация трудоустройства  молодёжи</t>
  </si>
  <si>
    <t xml:space="preserve">количество созданных временных рабочих мест шт.</t>
  </si>
  <si>
    <t xml:space="preserve">население городского округа Тольятти от 14-17 лет</t>
  </si>
  <si>
    <t xml:space="preserve">1) Своевременное и качественное оказание услуг                                            2) Отсутствие жалоб на качество услуги                                                                    3) Наличие положительной динамики в расширении ассортимента вакансий                                                                                                                                        </t>
  </si>
  <si>
    <t xml:space="preserve">Концепция и порядок работы, формы типовых договоров, иной необходимой документации, формы отчетности дополнительно согласуются с комитетом. </t>
  </si>
  <si>
    <t xml:space="preserve">Контроль за исполнением муниципального задания осуществляется комитетом по делам молодежи в форме: анализа и согласования документов, предусмотренных графой "Порядок оказания муниципальных услуг", осуществление выборочных выездных проверок мероприятий, анализа отчетной информации, сверки соответствия фактической работы исполнителя задания условиям задания. В случае невыполнения установленного объема мунципального задания, нарушения порядка оказания муниципальных услуг, нарушения требований </t>
  </si>
  <si>
    <t xml:space="preserve">Ежеквартальные отчёты в соответствии с приказом Министерства Финансов РФ от 24.08.2007г. №72н "Об утверждении инструкции о порядке составления и предоставления годовой, квартальной и месячной  отчётности об исполнении бюджетов бюджетной системы РФ",</t>
  </si>
  <si>
    <t xml:space="preserve">население городского округа Тольятти от 18-30 лет</t>
  </si>
  <si>
    <t xml:space="preserve">4) Соответствие процедуры трудоустройства, организации работы, начисления ивыплаты заработной платы действующему законодательству   </t>
  </si>
  <si>
    <t xml:space="preserve">Отчет о количестве трудоустроенных и отработавших по факту, категориях трудоустроенных, вакансиях и т.д. предоставляется в комитет ежемесячно, при неорбходимости - еженедельно. </t>
  </si>
  <si>
    <t xml:space="preserve">к своевременности и качеству комитетом может быть принято решение о сокращении объемов муниципальных услуг и соразмерного уменьшения финансирования либо о досрочном прекращении муниципального задания. В случае сокращения объема финансирования по отрасли комитетом по делам молодежи производится соразмерное уменьшение объема муниципального задания либо принимается решение об его дострочном прекращении. Изменение муниципального задания осуществляется на основании внесения изменения в соотвествующее постановление мэрии.</t>
  </si>
  <si>
    <t xml:space="preserve">постановлением мэра городского округа Тольятти от 17.01.2008г. №112-1п "об утверждении Порядка формирования и финансового обеспечения муниципальных заданий на оказание муниципальных услуг"</t>
  </si>
  <si>
    <t xml:space="preserve">916/9-Б</t>
  </si>
  <si>
    <t xml:space="preserve">Организация и проведение мероприятий с несовершеннолетними в каникулы и свободное от учебы время</t>
  </si>
  <si>
    <t xml:space="preserve">Количество созданных временных рабочих мест шт.</t>
  </si>
  <si>
    <t xml:space="preserve">население городского округа Тольятти от 14-17 лет </t>
  </si>
  <si>
    <t xml:space="preserve">1) Своевременное и качественное оказание услуг                                            2) Отсутствие жалоб на качество услуги                                                                    3) Наличие положительной динамики в расширении ассортимента вакансий                                                                                                                                        4) Соответствие процедуры трудоустройства, организации работы, начисления и выплаты заработной платы действующему законодательству   </t>
  </si>
  <si>
    <t xml:space="preserve">Концепция и порядок работы, формы типовых договоров, иной необходимой документации, формы отчетности дополнительно согласуются с комитетом. Отчет о количестве трудоустроенных и отработавших по факту, категориях трудоустроенных, вакансиях и т.д. предоставляется в комитет ежемесячно, при неорбходимости - еженедельно. </t>
  </si>
  <si>
    <t xml:space="preserve">916/10-Б</t>
  </si>
  <si>
    <t xml:space="preserve">Организация торжественной церемонии награждения именными стипендиями мэра </t>
  </si>
  <si>
    <t xml:space="preserve">Количество церемоний</t>
  </si>
  <si>
    <t xml:space="preserve">население городского округа Тольятти от 7-30 лет</t>
  </si>
  <si>
    <t xml:space="preserve">1) Своевременное и качественное оказание услуг                                            2) Соотношение положительных и критических отзывов 3:1 4) отсутствие жалоб на качество услуги  </t>
  </si>
  <si>
    <t xml:space="preserve">Контроль за исполнением муниципального задания осуществляется комитетом по делам молодежи в форме: анализа и согласования документов, предусмотренных графой "Порядок оказания муниципальных услуг", осуществление выборочных выездных проверок мероприятий, анализа отчетной информации, сверки соответствия фактической работы исполнителя задания условиям задания. В случае невыполнения установленного объема мунципального задания, нарушения порядка оказания муниципальных услуг, нарушения требований к своевременности и качеству комитетом может быть принято решение о сокращении объемов муниципальных услуг и соразмерного уменьшения финансирования либо о досрочном прекращении муниципального задания.</t>
  </si>
</sst>
</file>

<file path=xl/styles.xml><?xml version="1.0" encoding="utf-8"?>
<styleSheet xmlns="http://schemas.openxmlformats.org/spreadsheetml/2006/main">
  <numFmts count="5">
    <numFmt numFmtId="164" formatCode="General"/>
    <numFmt numFmtId="165" formatCode="_-* #,##0.0_р_._-;\-* #,##0.0_р_._-;_-* \-??_р_._-;_-@_-"/>
    <numFmt numFmtId="166" formatCode="_-* #,##0.0_р_._-;\-* #,##0.0_р_._-;_-* \-_р_._-;_-@_-"/>
    <numFmt numFmtId="167" formatCode="0.0"/>
    <numFmt numFmtId="168" formatCode="_-* #,##0_р_._-;\-* #,##0_р_._-;_-* \-_р_._-;_-@_-"/>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b val="true"/>
      <sz val="11"/>
      <name val="Arial"/>
      <family val="2"/>
      <charset val="204"/>
    </font>
    <font>
      <b val="true"/>
      <i val="true"/>
      <sz val="11"/>
      <name val="Arial"/>
      <family val="2"/>
      <charset val="204"/>
    </font>
    <font>
      <sz val="8"/>
      <name val="Arial"/>
      <family val="0"/>
    </font>
    <font>
      <sz val="8"/>
      <name val="Arial Cyr"/>
      <family val="0"/>
      <charset val="204"/>
    </font>
    <font>
      <sz val="12"/>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21" fillId="0" borderId="0" xfId="0" applyFont="true" applyBorder="true" applyAlignment="true" applyProtection="false">
      <alignment horizontal="left" vertical="bottom" textRotation="0" wrapText="true" indent="14" shrinkToFit="true"/>
      <protection locked="true" hidden="false"/>
    </xf>
    <xf numFmtId="164" fontId="0" fillId="0" borderId="0" xfId="0" applyFont="false" applyBorder="false" applyAlignment="true" applyProtection="false">
      <alignment horizontal="right" vertical="bottom" textRotation="0" wrapText="true" indent="0" shrinkToFit="true"/>
      <protection locked="true" hidden="false"/>
    </xf>
    <xf numFmtId="164" fontId="22" fillId="0" borderId="0" xfId="0" applyFont="true" applyBorder="true" applyAlignment="true" applyProtection="false">
      <alignment horizontal="center" vertical="bottom" textRotation="0" wrapText="true" indent="0" shrinkToFit="true"/>
      <protection locked="true" hidden="false"/>
    </xf>
    <xf numFmtId="164" fontId="22" fillId="0" borderId="0" xfId="0" applyFont="true" applyBorder="false" applyAlignment="true" applyProtection="false">
      <alignment horizontal="center" vertical="bottom" textRotation="0" wrapText="true" indent="0" shrinkToFit="true"/>
      <protection locked="true" hidden="false"/>
    </xf>
    <xf numFmtId="164" fontId="23" fillId="0" borderId="0" xfId="0" applyFont="true" applyBorder="true" applyAlignment="true" applyProtection="false">
      <alignment horizontal="center" vertical="bottom" textRotation="0" wrapText="true" indent="0" shrinkToFit="true"/>
      <protection locked="true" hidden="false"/>
    </xf>
    <xf numFmtId="164" fontId="0" fillId="0" borderId="10"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center" vertical="bottom" textRotation="0" wrapText="true" indent="0" shrinkToFit="true"/>
      <protection locked="true" hidden="false"/>
    </xf>
    <xf numFmtId="164" fontId="0" fillId="0" borderId="1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true" indent="0" shrinkToFit="true"/>
      <protection locked="true" hidden="false"/>
    </xf>
    <xf numFmtId="164" fontId="0" fillId="24" borderId="10" xfId="0" applyFont="true" applyBorder="true" applyAlignment="true" applyProtection="false">
      <alignment horizontal="center" vertical="center" textRotation="0" wrapText="true" indent="0" shrinkToFit="true"/>
      <protection locked="true" hidden="false"/>
    </xf>
    <xf numFmtId="165" fontId="0" fillId="0" borderId="10" xfId="0" applyFont="true" applyBorder="true" applyAlignment="true" applyProtection="false">
      <alignment horizontal="center" vertical="center" textRotation="0" wrapText="true" indent="0" shrinkToFit="true"/>
      <protection locked="true" hidden="false"/>
    </xf>
    <xf numFmtId="166" fontId="0"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true"/>
      <protection locked="true" hidden="false"/>
    </xf>
    <xf numFmtId="165" fontId="0" fillId="0" borderId="10" xfId="0" applyFont="true" applyBorder="true" applyAlignment="true" applyProtection="false">
      <alignment horizontal="center" vertical="center" textRotation="0" wrapText="true" indent="0" shrinkToFit="true"/>
      <protection locked="true" hidden="false"/>
    </xf>
    <xf numFmtId="166" fontId="0"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tru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true"/>
      <protection locked="true" hidden="false"/>
    </xf>
    <xf numFmtId="167" fontId="0" fillId="0" borderId="10" xfId="0" applyFont="true" applyBorder="true" applyAlignment="true" applyProtection="false">
      <alignment horizontal="center" vertical="center" textRotation="0" wrapText="true" indent="0" shrinkToFit="true"/>
      <protection locked="true" hidden="false"/>
    </xf>
    <xf numFmtId="167" fontId="0"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top" textRotation="0" wrapText="true" indent="0" shrinkToFit="true"/>
      <protection locked="true" hidden="false"/>
    </xf>
    <xf numFmtId="165" fontId="0" fillId="24" borderId="10" xfId="0" applyFont="true" applyBorder="true" applyAlignment="true" applyProtection="false">
      <alignment horizontal="center" vertical="center" textRotation="0" wrapText="true" indent="0" shrinkToFit="true"/>
      <protection locked="true" hidden="false"/>
    </xf>
    <xf numFmtId="168" fontId="0" fillId="24" borderId="10" xfId="0" applyFont="true" applyBorder="true" applyAlignment="true" applyProtection="false">
      <alignment horizontal="center" vertical="center" textRotation="0" wrapText="true" indent="0" shrinkToFit="tru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true"/>
      <protection locked="true" hidden="false"/>
    </xf>
    <xf numFmtId="164" fontId="0" fillId="24" borderId="10" xfId="0" applyFont="true" applyBorder="true" applyAlignment="true" applyProtection="false">
      <alignment horizontal="general" vertical="center" textRotation="0" wrapText="true" indent="0" shrinkToFit="tru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true" showOutlineSymbols="true" defaultGridColor="true" view="normal" topLeftCell="A26" colorId="64" zoomScale="70" zoomScaleNormal="7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15.85"/>
    <col collapsed="false" customWidth="true" hidden="false" outlineLevel="0" max="3" min="3" style="1" width="18.7"/>
    <col collapsed="false" customWidth="true" hidden="false" outlineLevel="0" max="4" min="4" style="1" width="14.7"/>
    <col collapsed="false" customWidth="true" hidden="false" outlineLevel="0" max="5" min="5" style="1" width="12.85"/>
    <col collapsed="false" customWidth="true" hidden="false" outlineLevel="0" max="6" min="6" style="1" width="13.99"/>
    <col collapsed="false" customWidth="true" hidden="false" outlineLevel="0" max="7" min="7" style="1" width="20.28"/>
    <col collapsed="false" customWidth="true" hidden="false" outlineLevel="0" max="8" min="8" style="1" width="19.85"/>
    <col collapsed="false" customWidth="true" hidden="false" outlineLevel="0" max="9" min="9" style="1" width="25.13"/>
    <col collapsed="false" customWidth="true" hidden="false" outlineLevel="0" max="10" min="10" style="1" width="27.14"/>
    <col collapsed="false" customWidth="true" hidden="false" outlineLevel="0" max="11" min="11" style="1" width="33.41"/>
    <col collapsed="false" customWidth="true" hidden="false" outlineLevel="0" max="12" min="12" style="1" width="29.56"/>
    <col collapsed="false" customWidth="true" hidden="false" outlineLevel="0" max="13" min="13" style="1" width="5.13"/>
    <col collapsed="false" customWidth="true" hidden="false" outlineLevel="0" max="14" min="14" style="1" width="6.85"/>
    <col collapsed="false" customWidth="true" hidden="false" outlineLevel="0" max="15" min="15" style="1" width="5.56"/>
    <col collapsed="false" customWidth="true" hidden="false" outlineLevel="0" max="16" min="16" style="1" width="6.7"/>
    <col collapsed="false" customWidth="true" hidden="false" outlineLevel="0" max="17" min="17" style="1" width="6.28"/>
    <col collapsed="false" customWidth="true" hidden="false" outlineLevel="0" max="19" min="18" style="1" width="7.28"/>
    <col collapsed="false" customWidth="true" hidden="false" outlineLevel="0" max="20" min="20" style="1" width="6.99"/>
    <col collapsed="false" customWidth="true" hidden="false" outlineLevel="0" max="21" min="21" style="1" width="6.56"/>
    <col collapsed="false" customWidth="false" hidden="false" outlineLevel="0" max="257" min="22" style="1" width="9.14"/>
  </cols>
  <sheetData>
    <row r="1" customFormat="false" ht="33" hidden="false" customHeight="tru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5.75" hidden="false" customHeight="true" outlineLevel="0" collapsed="false">
      <c r="K5" s="2" t="s">
        <v>0</v>
      </c>
      <c r="L5" s="2"/>
    </row>
    <row r="6" customFormat="false" ht="12.75" hidden="false" customHeight="true" outlineLevel="0" collapsed="false">
      <c r="G6" s="3"/>
      <c r="K6" s="2"/>
      <c r="L6" s="2"/>
      <c r="M6" s="3"/>
      <c r="N6" s="3"/>
      <c r="O6" s="3"/>
      <c r="P6" s="3"/>
      <c r="Q6" s="3"/>
      <c r="R6" s="3"/>
    </row>
    <row r="7" customFormat="false" ht="12.75" hidden="false" customHeight="true" outlineLevel="0" collapsed="false">
      <c r="K7" s="2"/>
      <c r="L7" s="2"/>
    </row>
    <row r="8" customFormat="false" ht="12.75" hidden="false" customHeight="false" outlineLevel="0" collapsed="false">
      <c r="K8" s="3"/>
      <c r="L8" s="3"/>
      <c r="M8" s="3"/>
      <c r="N8" s="3"/>
      <c r="O8" s="3"/>
      <c r="P8" s="3"/>
      <c r="Q8" s="3"/>
      <c r="R8" s="3"/>
      <c r="S8" s="3"/>
    </row>
    <row r="9" customFormat="false" ht="26.45" hidden="false" customHeight="true" outlineLevel="0" collapsed="false">
      <c r="A9" s="4" t="s">
        <v>1</v>
      </c>
      <c r="B9" s="4"/>
      <c r="C9" s="4"/>
      <c r="D9" s="4"/>
      <c r="E9" s="4"/>
      <c r="F9" s="4"/>
      <c r="G9" s="4"/>
      <c r="H9" s="4"/>
      <c r="I9" s="4"/>
      <c r="J9" s="4"/>
      <c r="K9" s="4"/>
      <c r="L9" s="4"/>
      <c r="M9" s="5"/>
      <c r="N9" s="5"/>
      <c r="O9" s="5"/>
      <c r="P9" s="5"/>
      <c r="Q9" s="5"/>
      <c r="R9" s="5"/>
      <c r="S9" s="5"/>
    </row>
    <row r="10" customFormat="false" ht="15" hidden="false" customHeight="true" outlineLevel="0" collapsed="false">
      <c r="A10" s="5"/>
      <c r="B10" s="5"/>
      <c r="C10" s="5"/>
      <c r="D10" s="5"/>
      <c r="E10" s="6" t="s">
        <v>2</v>
      </c>
      <c r="F10" s="6"/>
      <c r="G10" s="6"/>
      <c r="H10" s="6"/>
      <c r="I10" s="6"/>
      <c r="J10" s="6"/>
      <c r="K10" s="5"/>
      <c r="L10" s="5"/>
      <c r="M10" s="5"/>
      <c r="N10" s="5"/>
      <c r="O10" s="5"/>
      <c r="P10" s="5"/>
      <c r="Q10" s="5"/>
      <c r="R10" s="5"/>
      <c r="S10" s="5"/>
    </row>
    <row r="12" s="8" customFormat="true" ht="28.5" hidden="false" customHeight="true" outlineLevel="0" collapsed="false">
      <c r="A12" s="7" t="s">
        <v>3</v>
      </c>
      <c r="B12" s="7" t="s">
        <v>4</v>
      </c>
      <c r="C12" s="7" t="s">
        <v>5</v>
      </c>
      <c r="D12" s="7" t="s">
        <v>6</v>
      </c>
      <c r="E12" s="7" t="s">
        <v>7</v>
      </c>
      <c r="F12" s="7" t="s">
        <v>8</v>
      </c>
      <c r="G12" s="7"/>
      <c r="H12" s="7"/>
      <c r="I12" s="7"/>
      <c r="J12" s="7" t="s">
        <v>9</v>
      </c>
      <c r="K12" s="7" t="s">
        <v>10</v>
      </c>
      <c r="L12" s="7" t="s">
        <v>11</v>
      </c>
    </row>
    <row r="13" s="8" customFormat="true" ht="5.25" hidden="false" customHeight="true" outlineLevel="0" collapsed="false">
      <c r="A13" s="7"/>
      <c r="B13" s="7"/>
      <c r="C13" s="7"/>
      <c r="D13" s="7"/>
      <c r="E13" s="7"/>
      <c r="F13" s="7"/>
      <c r="G13" s="7"/>
      <c r="H13" s="7"/>
      <c r="I13" s="7"/>
      <c r="J13" s="7"/>
      <c r="K13" s="7"/>
      <c r="L13" s="7"/>
    </row>
    <row r="14" s="8" customFormat="true" ht="229.5" hidden="false" customHeight="true" outlineLevel="0" collapsed="false">
      <c r="A14" s="7"/>
      <c r="B14" s="7"/>
      <c r="C14" s="7"/>
      <c r="D14" s="7"/>
      <c r="E14" s="7"/>
      <c r="F14" s="7" t="s">
        <v>12</v>
      </c>
      <c r="G14" s="7" t="s">
        <v>13</v>
      </c>
      <c r="H14" s="7" t="s">
        <v>14</v>
      </c>
      <c r="I14" s="7" t="s">
        <v>15</v>
      </c>
      <c r="J14" s="7"/>
      <c r="K14" s="7"/>
      <c r="L14" s="7"/>
    </row>
    <row r="15" s="10" customFormat="true" ht="10.5" hidden="false" customHeight="true" outlineLevel="0" collapsed="false">
      <c r="A15" s="9" t="n">
        <v>1</v>
      </c>
      <c r="B15" s="9" t="n">
        <v>2</v>
      </c>
      <c r="C15" s="9" t="n">
        <v>3</v>
      </c>
      <c r="D15" s="9" t="n">
        <v>4</v>
      </c>
      <c r="E15" s="9" t="n">
        <v>5</v>
      </c>
      <c r="F15" s="9" t="n">
        <v>6</v>
      </c>
      <c r="G15" s="9" t="n">
        <v>7</v>
      </c>
      <c r="H15" s="9" t="n">
        <v>8</v>
      </c>
      <c r="I15" s="9" t="n">
        <v>9</v>
      </c>
      <c r="J15" s="9" t="n">
        <v>10</v>
      </c>
      <c r="K15" s="9" t="n">
        <v>11</v>
      </c>
      <c r="L15" s="9" t="n">
        <v>12</v>
      </c>
    </row>
    <row r="16" s="10" customFormat="true" ht="111.75" hidden="false" customHeight="true" outlineLevel="0" collapsed="false">
      <c r="A16" s="7" t="s">
        <v>16</v>
      </c>
      <c r="B16" s="7" t="s">
        <v>17</v>
      </c>
      <c r="C16" s="7" t="s">
        <v>18</v>
      </c>
      <c r="D16" s="7" t="s">
        <v>19</v>
      </c>
      <c r="E16" s="7" t="s">
        <v>20</v>
      </c>
      <c r="F16" s="11" t="n">
        <v>8</v>
      </c>
      <c r="G16" s="12" t="n">
        <v>113900</v>
      </c>
      <c r="H16" s="13" t="n">
        <v>911.2</v>
      </c>
      <c r="I16" s="7" t="s">
        <v>21</v>
      </c>
      <c r="J16" s="7" t="s">
        <v>22</v>
      </c>
      <c r="K16" s="14" t="s">
        <v>23</v>
      </c>
      <c r="L16" s="14" t="s">
        <v>24</v>
      </c>
    </row>
    <row r="17" s="10" customFormat="true" ht="149.25" hidden="false" customHeight="true" outlineLevel="0" collapsed="false">
      <c r="A17" s="7"/>
      <c r="B17" s="7"/>
      <c r="C17" s="7"/>
      <c r="D17" s="7" t="s">
        <v>25</v>
      </c>
      <c r="E17" s="7" t="s">
        <v>20</v>
      </c>
      <c r="F17" s="11" t="n">
        <v>2</v>
      </c>
      <c r="G17" s="12" t="n">
        <v>227800</v>
      </c>
      <c r="H17" s="13" t="n">
        <v>455.6</v>
      </c>
      <c r="I17" s="7"/>
      <c r="J17" s="7"/>
      <c r="K17" s="14"/>
      <c r="L17" s="14"/>
    </row>
    <row r="18" s="10" customFormat="true" ht="216" hidden="false" customHeight="true" outlineLevel="0" collapsed="false">
      <c r="A18" s="7"/>
      <c r="B18" s="7"/>
      <c r="C18" s="7"/>
      <c r="D18" s="7" t="s">
        <v>26</v>
      </c>
      <c r="E18" s="7" t="s">
        <v>20</v>
      </c>
      <c r="F18" s="11" t="n">
        <v>2</v>
      </c>
      <c r="G18" s="12" t="n">
        <v>455600</v>
      </c>
      <c r="H18" s="13" t="n">
        <v>911.2</v>
      </c>
      <c r="I18" s="7"/>
      <c r="J18" s="7"/>
      <c r="K18" s="14"/>
      <c r="L18" s="14"/>
    </row>
    <row r="19" customFormat="false" ht="233.25" hidden="false" customHeight="true" outlineLevel="0" collapsed="false">
      <c r="A19" s="7" t="s">
        <v>27</v>
      </c>
      <c r="B19" s="7" t="s">
        <v>17</v>
      </c>
      <c r="C19" s="7" t="s">
        <v>28</v>
      </c>
      <c r="D19" s="7" t="s">
        <v>29</v>
      </c>
      <c r="E19" s="7" t="s">
        <v>30</v>
      </c>
      <c r="F19" s="15" t="n">
        <v>5</v>
      </c>
      <c r="G19" s="16" t="n">
        <v>1089000</v>
      </c>
      <c r="H19" s="17" t="n">
        <v>5445</v>
      </c>
      <c r="I19" s="7" t="s">
        <v>31</v>
      </c>
      <c r="J19" s="7" t="s">
        <v>32</v>
      </c>
      <c r="K19" s="14" t="s">
        <v>33</v>
      </c>
      <c r="L19" s="14" t="s">
        <v>34</v>
      </c>
    </row>
    <row r="20" customFormat="false" ht="285" hidden="false" customHeight="true" outlineLevel="0" collapsed="false">
      <c r="A20" s="7"/>
      <c r="B20" s="7"/>
      <c r="C20" s="7"/>
      <c r="D20" s="7" t="s">
        <v>35</v>
      </c>
      <c r="E20" s="7" t="s">
        <v>30</v>
      </c>
      <c r="F20" s="11" t="n">
        <v>6</v>
      </c>
      <c r="G20" s="12" t="n">
        <v>120000</v>
      </c>
      <c r="H20" s="13" t="n">
        <v>720</v>
      </c>
      <c r="I20" s="7"/>
      <c r="J20" s="7"/>
      <c r="K20" s="14"/>
      <c r="L20" s="14"/>
    </row>
    <row r="21" customFormat="false" ht="143.25" hidden="false" customHeight="true" outlineLevel="0" collapsed="false">
      <c r="A21" s="7" t="s">
        <v>36</v>
      </c>
      <c r="B21" s="7" t="s">
        <v>17</v>
      </c>
      <c r="C21" s="7" t="s">
        <v>37</v>
      </c>
      <c r="D21" s="7" t="s">
        <v>19</v>
      </c>
      <c r="E21" s="7" t="s">
        <v>20</v>
      </c>
      <c r="F21" s="11" t="n">
        <v>12</v>
      </c>
      <c r="G21" s="12" t="n">
        <v>122408.3</v>
      </c>
      <c r="H21" s="13" t="n">
        <v>1468.9</v>
      </c>
      <c r="I21" s="7" t="s">
        <v>38</v>
      </c>
      <c r="J21" s="7" t="s">
        <v>22</v>
      </c>
      <c r="K21" s="18" t="s">
        <v>39</v>
      </c>
      <c r="L21" s="19" t="s">
        <v>34</v>
      </c>
    </row>
    <row r="22" customFormat="false" ht="176.25" hidden="false" customHeight="true" outlineLevel="0" collapsed="false">
      <c r="A22" s="7"/>
      <c r="B22" s="7"/>
      <c r="C22" s="7"/>
      <c r="D22" s="7" t="s">
        <v>25</v>
      </c>
      <c r="E22" s="7" t="s">
        <v>20</v>
      </c>
      <c r="F22" s="11" t="n">
        <v>6</v>
      </c>
      <c r="G22" s="12" t="n">
        <v>244816.6</v>
      </c>
      <c r="H22" s="13" t="n">
        <v>1468.9</v>
      </c>
      <c r="I22" s="7"/>
      <c r="J22" s="7"/>
      <c r="K22" s="18"/>
      <c r="L22" s="19"/>
    </row>
    <row r="23" customFormat="false" ht="283.5" hidden="false" customHeight="true" outlineLevel="0" collapsed="false">
      <c r="A23" s="20"/>
      <c r="B23" s="20"/>
      <c r="C23" s="20"/>
      <c r="D23" s="7" t="s">
        <v>26</v>
      </c>
      <c r="E23" s="7" t="s">
        <v>20</v>
      </c>
      <c r="F23" s="11" t="n">
        <v>2</v>
      </c>
      <c r="G23" s="12" t="n">
        <v>486100</v>
      </c>
      <c r="H23" s="13" t="n">
        <v>972.2</v>
      </c>
      <c r="I23" s="20"/>
      <c r="J23" s="20"/>
      <c r="K23" s="21" t="s">
        <v>40</v>
      </c>
      <c r="L23" s="22"/>
    </row>
    <row r="24" customFormat="false" ht="180.75" hidden="false" customHeight="true" outlineLevel="0" collapsed="false">
      <c r="A24" s="7" t="s">
        <v>41</v>
      </c>
      <c r="B24" s="7" t="s">
        <v>17</v>
      </c>
      <c r="C24" s="7" t="s">
        <v>42</v>
      </c>
      <c r="D24" s="7" t="s">
        <v>19</v>
      </c>
      <c r="E24" s="7" t="s">
        <v>20</v>
      </c>
      <c r="F24" s="11" t="n">
        <v>10</v>
      </c>
      <c r="G24" s="12" t="n">
        <v>82600</v>
      </c>
      <c r="H24" s="13" t="n">
        <v>826</v>
      </c>
      <c r="I24" s="7" t="s">
        <v>43</v>
      </c>
      <c r="J24" s="23" t="s">
        <v>22</v>
      </c>
      <c r="K24" s="19" t="s">
        <v>23</v>
      </c>
      <c r="L24" s="19" t="s">
        <v>34</v>
      </c>
    </row>
    <row r="25" customFormat="false" ht="180.75" hidden="false" customHeight="true" outlineLevel="0" collapsed="false">
      <c r="A25" s="7"/>
      <c r="B25" s="7"/>
      <c r="C25" s="7"/>
      <c r="D25" s="7" t="s">
        <v>25</v>
      </c>
      <c r="E25" s="7" t="s">
        <v>20</v>
      </c>
      <c r="F25" s="11" t="n">
        <v>4</v>
      </c>
      <c r="G25" s="12" t="n">
        <v>165200</v>
      </c>
      <c r="H25" s="13" t="n">
        <v>660.8</v>
      </c>
      <c r="I25" s="7"/>
      <c r="J25" s="23"/>
      <c r="K25" s="19"/>
      <c r="L25" s="19"/>
    </row>
    <row r="26" customFormat="false" ht="218.25" hidden="false" customHeight="true" outlineLevel="0" collapsed="false">
      <c r="A26" s="7"/>
      <c r="B26" s="7"/>
      <c r="C26" s="7"/>
      <c r="D26" s="7" t="s">
        <v>26</v>
      </c>
      <c r="E26" s="7" t="s">
        <v>20</v>
      </c>
      <c r="F26" s="11" t="n">
        <v>3</v>
      </c>
      <c r="G26" s="12" t="n">
        <v>330400</v>
      </c>
      <c r="H26" s="13" t="n">
        <v>991.2</v>
      </c>
      <c r="I26" s="7"/>
      <c r="J26" s="23"/>
      <c r="K26" s="19"/>
      <c r="L26" s="19"/>
    </row>
    <row r="27" customFormat="false" ht="135.75" hidden="false" customHeight="true" outlineLevel="0" collapsed="false">
      <c r="A27" s="7" t="s">
        <v>44</v>
      </c>
      <c r="B27" s="7" t="s">
        <v>17</v>
      </c>
      <c r="C27" s="7" t="s">
        <v>45</v>
      </c>
      <c r="D27" s="7" t="s">
        <v>19</v>
      </c>
      <c r="E27" s="7" t="s">
        <v>20</v>
      </c>
      <c r="F27" s="11" t="n">
        <v>12</v>
      </c>
      <c r="G27" s="12" t="n">
        <v>91000</v>
      </c>
      <c r="H27" s="13" t="n">
        <v>1092</v>
      </c>
      <c r="I27" s="7" t="s">
        <v>46</v>
      </c>
      <c r="J27" s="7" t="s">
        <v>47</v>
      </c>
      <c r="K27" s="19" t="s">
        <v>48</v>
      </c>
      <c r="L27" s="19" t="s">
        <v>34</v>
      </c>
    </row>
    <row r="28" customFormat="false" ht="85.5" hidden="false" customHeight="true" outlineLevel="0" collapsed="false">
      <c r="A28" s="7"/>
      <c r="B28" s="7"/>
      <c r="C28" s="7"/>
      <c r="D28" s="7" t="s">
        <v>25</v>
      </c>
      <c r="E28" s="7" t="s">
        <v>20</v>
      </c>
      <c r="F28" s="11" t="n">
        <v>4</v>
      </c>
      <c r="G28" s="12" t="n">
        <v>182000</v>
      </c>
      <c r="H28" s="13" t="n">
        <v>728</v>
      </c>
      <c r="I28" s="7"/>
      <c r="J28" s="7"/>
      <c r="K28" s="19"/>
      <c r="L28" s="19"/>
    </row>
    <row r="29" customFormat="false" ht="77.25" hidden="false" customHeight="true" outlineLevel="0" collapsed="false">
      <c r="A29" s="7"/>
      <c r="B29" s="7"/>
      <c r="C29" s="7"/>
      <c r="D29" s="7" t="s">
        <v>26</v>
      </c>
      <c r="E29" s="7" t="s">
        <v>20</v>
      </c>
      <c r="F29" s="11" t="n">
        <v>2</v>
      </c>
      <c r="G29" s="12" t="n">
        <v>364000</v>
      </c>
      <c r="H29" s="13" t="n">
        <v>728</v>
      </c>
      <c r="I29" s="7"/>
      <c r="J29" s="7"/>
      <c r="K29" s="19"/>
      <c r="L29" s="19"/>
    </row>
    <row r="30" customFormat="false" ht="195" hidden="false" customHeight="true" outlineLevel="0" collapsed="false">
      <c r="A30" s="7"/>
      <c r="B30" s="7"/>
      <c r="C30" s="7"/>
      <c r="D30" s="7" t="s">
        <v>49</v>
      </c>
      <c r="E30" s="7" t="s">
        <v>50</v>
      </c>
      <c r="F30" s="15" t="n">
        <v>25000</v>
      </c>
      <c r="G30" s="12" t="n">
        <v>37.6</v>
      </c>
      <c r="H30" s="13" t="n">
        <v>939</v>
      </c>
      <c r="I30" s="7"/>
      <c r="J30" s="7"/>
      <c r="K30" s="19"/>
      <c r="L30" s="19"/>
    </row>
    <row r="31" customFormat="false" ht="231" hidden="false" customHeight="true" outlineLevel="0" collapsed="false">
      <c r="A31" s="7" t="s">
        <v>51</v>
      </c>
      <c r="B31" s="20" t="s">
        <v>17</v>
      </c>
      <c r="C31" s="7" t="s">
        <v>52</v>
      </c>
      <c r="D31" s="7" t="s">
        <v>53</v>
      </c>
      <c r="E31" s="7" t="s">
        <v>20</v>
      </c>
      <c r="F31" s="11" t="n">
        <v>3000</v>
      </c>
      <c r="G31" s="12" t="n">
        <v>531.3</v>
      </c>
      <c r="H31" s="13" t="n">
        <v>1594</v>
      </c>
      <c r="I31" s="7" t="s">
        <v>54</v>
      </c>
      <c r="J31" s="7" t="s">
        <v>55</v>
      </c>
      <c r="K31" s="19" t="s">
        <v>23</v>
      </c>
      <c r="L31" s="19" t="s">
        <v>34</v>
      </c>
    </row>
    <row r="32" customFormat="false" ht="310.15" hidden="false" customHeight="true" outlineLevel="0" collapsed="false">
      <c r="A32" s="7" t="s">
        <v>56</v>
      </c>
      <c r="B32" s="20" t="s">
        <v>17</v>
      </c>
      <c r="C32" s="7" t="s">
        <v>57</v>
      </c>
      <c r="D32" s="7" t="s">
        <v>58</v>
      </c>
      <c r="E32" s="7" t="s">
        <v>20</v>
      </c>
      <c r="F32" s="11" t="n">
        <v>6</v>
      </c>
      <c r="G32" s="12" t="n">
        <v>114000</v>
      </c>
      <c r="H32" s="13" t="n">
        <v>684</v>
      </c>
      <c r="I32" s="23" t="s">
        <v>59</v>
      </c>
      <c r="J32" s="7" t="s">
        <v>60</v>
      </c>
      <c r="K32" s="19"/>
      <c r="L32" s="19"/>
    </row>
    <row r="33" customFormat="false" ht="232.5" hidden="false" customHeight="true" outlineLevel="0" collapsed="false">
      <c r="A33" s="20" t="s">
        <v>61</v>
      </c>
      <c r="B33" s="20" t="s">
        <v>17</v>
      </c>
      <c r="C33" s="20" t="s">
        <v>62</v>
      </c>
      <c r="D33" s="7" t="s">
        <v>63</v>
      </c>
      <c r="E33" s="7" t="s">
        <v>64</v>
      </c>
      <c r="F33" s="15" t="n">
        <v>1942</v>
      </c>
      <c r="G33" s="15" t="n">
        <v>3182.3</v>
      </c>
      <c r="H33" s="24" t="n">
        <v>6180</v>
      </c>
      <c r="I33" s="9" t="s">
        <v>65</v>
      </c>
      <c r="J33" s="9" t="s">
        <v>66</v>
      </c>
      <c r="K33" s="18" t="s">
        <v>67</v>
      </c>
      <c r="L33" s="18" t="s">
        <v>68</v>
      </c>
    </row>
    <row r="34" customFormat="false" ht="246" hidden="false" customHeight="true" outlineLevel="0" collapsed="false">
      <c r="A34" s="20"/>
      <c r="B34" s="20"/>
      <c r="C34" s="20"/>
      <c r="D34" s="7" t="s">
        <v>63</v>
      </c>
      <c r="E34" s="7" t="s">
        <v>69</v>
      </c>
      <c r="F34" s="7" t="n">
        <v>489</v>
      </c>
      <c r="G34" s="15" t="n">
        <v>9075.7</v>
      </c>
      <c r="H34" s="25" t="n">
        <v>4438</v>
      </c>
      <c r="I34" s="26" t="s">
        <v>70</v>
      </c>
      <c r="J34" s="26" t="s">
        <v>71</v>
      </c>
      <c r="K34" s="14" t="s">
        <v>72</v>
      </c>
      <c r="L34" s="14" t="s">
        <v>73</v>
      </c>
    </row>
    <row r="35" s="30" customFormat="true" ht="409.15" hidden="false" customHeight="true" outlineLevel="0" collapsed="false">
      <c r="A35" s="11" t="s">
        <v>74</v>
      </c>
      <c r="B35" s="11" t="s">
        <v>17</v>
      </c>
      <c r="C35" s="11" t="s">
        <v>75</v>
      </c>
      <c r="D35" s="11" t="s">
        <v>76</v>
      </c>
      <c r="E35" s="11" t="s">
        <v>77</v>
      </c>
      <c r="F35" s="11" t="n">
        <v>769</v>
      </c>
      <c r="G35" s="27" t="n">
        <f aca="false">H35*1000/F35</f>
        <v>2132.63979193758</v>
      </c>
      <c r="H35" s="28" t="n">
        <v>1640</v>
      </c>
      <c r="I35" s="11" t="s">
        <v>78</v>
      </c>
      <c r="J35" s="11" t="s">
        <v>79</v>
      </c>
      <c r="K35" s="29" t="s">
        <v>23</v>
      </c>
      <c r="L35" s="29" t="s">
        <v>34</v>
      </c>
    </row>
    <row r="36" s="30" customFormat="true" ht="108.75" hidden="true" customHeight="true" outlineLevel="0" collapsed="false">
      <c r="A36" s="11"/>
      <c r="B36" s="11"/>
      <c r="C36" s="11"/>
      <c r="D36" s="11"/>
      <c r="E36" s="11"/>
      <c r="F36" s="11"/>
      <c r="G36" s="27"/>
      <c r="H36" s="28"/>
      <c r="I36" s="11"/>
      <c r="J36" s="11"/>
      <c r="K36" s="29"/>
      <c r="L36" s="29"/>
    </row>
    <row r="37" s="30" customFormat="true" ht="100.15" hidden="false" customHeight="true" outlineLevel="0" collapsed="false">
      <c r="A37" s="11"/>
      <c r="B37" s="11"/>
      <c r="C37" s="11"/>
      <c r="D37" s="11"/>
      <c r="E37" s="11"/>
      <c r="F37" s="11"/>
      <c r="G37" s="27"/>
      <c r="H37" s="28"/>
      <c r="I37" s="11"/>
      <c r="J37" s="11"/>
      <c r="K37" s="29"/>
      <c r="L37" s="29"/>
    </row>
    <row r="38" customFormat="false" ht="318.75" hidden="false" customHeight="false" outlineLevel="0" collapsed="false">
      <c r="A38" s="11" t="s">
        <v>80</v>
      </c>
      <c r="B38" s="31" t="s">
        <v>17</v>
      </c>
      <c r="C38" s="11" t="s">
        <v>81</v>
      </c>
      <c r="D38" s="31" t="s">
        <v>82</v>
      </c>
      <c r="E38" s="11" t="s">
        <v>83</v>
      </c>
      <c r="F38" s="11" t="n">
        <v>1</v>
      </c>
      <c r="G38" s="27" t="n">
        <f aca="false">H38*1000/F38</f>
        <v>193000</v>
      </c>
      <c r="H38" s="28" t="n">
        <v>193</v>
      </c>
      <c r="I38" s="29" t="s">
        <v>84</v>
      </c>
      <c r="J38" s="11" t="s">
        <v>22</v>
      </c>
      <c r="K38" s="32" t="s">
        <v>85</v>
      </c>
      <c r="L38" s="29" t="s">
        <v>34</v>
      </c>
    </row>
    <row r="40" customFormat="false" ht="12.75" hidden="false" customHeight="true" outlineLevel="0" collapsed="false"/>
    <row r="42" customFormat="false" ht="15.75" hidden="false" customHeight="true" outlineLevel="0" collapsed="false"/>
    <row r="43" customFormat="false" ht="12.75" hidden="false" customHeight="true" outlineLevel="0" collapsed="false"/>
    <row r="44" customFormat="false" ht="12.75" hidden="false" customHeight="true" outlineLevel="0" collapsed="false"/>
    <row r="48" customFormat="false" ht="12.75" hidden="false" customHeight="true" outlineLevel="0" collapsed="false"/>
    <row r="56" customFormat="false" ht="20.25" hidden="false" customHeight="true" outlineLevel="0" collapsed="false"/>
    <row r="58" customFormat="false" ht="15" hidden="false" customHeight="true" outlineLevel="0" collapsed="false">
      <c r="B58" s="33"/>
      <c r="C58" s="33"/>
      <c r="D58" s="33"/>
    </row>
    <row r="74" customFormat="false" ht="15" hidden="false" customHeight="true" outlineLevel="0" collapsed="false">
      <c r="B74" s="33"/>
      <c r="C74" s="33"/>
      <c r="D74" s="33"/>
    </row>
  </sheetData>
  <mergeCells count="63">
    <mergeCell ref="K5:L7"/>
    <mergeCell ref="A9:L9"/>
    <mergeCell ref="E10:J10"/>
    <mergeCell ref="A12:A14"/>
    <mergeCell ref="B12:B14"/>
    <mergeCell ref="C12:C14"/>
    <mergeCell ref="D12:D14"/>
    <mergeCell ref="E12:E14"/>
    <mergeCell ref="F12:I13"/>
    <mergeCell ref="J12:J14"/>
    <mergeCell ref="K12:K14"/>
    <mergeCell ref="L12:L14"/>
    <mergeCell ref="A16:A18"/>
    <mergeCell ref="B16:B18"/>
    <mergeCell ref="C16:C18"/>
    <mergeCell ref="I16:I18"/>
    <mergeCell ref="J16:J18"/>
    <mergeCell ref="K16:K18"/>
    <mergeCell ref="L16:L18"/>
    <mergeCell ref="A19:A20"/>
    <mergeCell ref="B19:B20"/>
    <mergeCell ref="C19:C20"/>
    <mergeCell ref="I19:I20"/>
    <mergeCell ref="J19:J20"/>
    <mergeCell ref="K19:K20"/>
    <mergeCell ref="L19:L20"/>
    <mergeCell ref="A21:A22"/>
    <mergeCell ref="B21:B22"/>
    <mergeCell ref="C21:C22"/>
    <mergeCell ref="I21:I22"/>
    <mergeCell ref="J21:J22"/>
    <mergeCell ref="K21:K22"/>
    <mergeCell ref="L21:L22"/>
    <mergeCell ref="A24:A26"/>
    <mergeCell ref="B24:B26"/>
    <mergeCell ref="C24:C26"/>
    <mergeCell ref="I24:I26"/>
    <mergeCell ref="J24:J26"/>
    <mergeCell ref="K24:K26"/>
    <mergeCell ref="L24:L26"/>
    <mergeCell ref="A27:A30"/>
    <mergeCell ref="B27:B30"/>
    <mergeCell ref="C27:C30"/>
    <mergeCell ref="I27:I30"/>
    <mergeCell ref="J27:J30"/>
    <mergeCell ref="K27:K30"/>
    <mergeCell ref="L27:L30"/>
    <mergeCell ref="K31:K32"/>
    <mergeCell ref="L31:L32"/>
    <mergeCell ref="A35:A37"/>
    <mergeCell ref="B35:B37"/>
    <mergeCell ref="C35:C37"/>
    <mergeCell ref="D35:D37"/>
    <mergeCell ref="E35:E37"/>
    <mergeCell ref="F35:F37"/>
    <mergeCell ref="G35:G37"/>
    <mergeCell ref="H35:H37"/>
    <mergeCell ref="I35:I37"/>
    <mergeCell ref="J35:J37"/>
    <mergeCell ref="K35:K37"/>
    <mergeCell ref="L35:L37"/>
    <mergeCell ref="B58:D58"/>
    <mergeCell ref="B74:D74"/>
  </mergeCells>
  <printOptions headings="false" gridLines="false" gridLinesSet="true" horizontalCentered="false" verticalCentered="false"/>
  <pageMargins left="0.39375" right="0.39375" top="0.7875" bottom="0.393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6T04:58:54Z</dcterms:created>
  <dc:creator>User</dc:creator>
  <dc:description/>
  <dc:language>en-US</dc:language>
  <cp:lastModifiedBy>Adme</cp:lastModifiedBy>
  <cp:lastPrinted>2010-11-10T04:57:20Z</cp:lastPrinted>
  <dcterms:modified xsi:type="dcterms:W3CDTF">2010-11-10T04:57:22Z</dcterms:modified>
  <cp:revision>0</cp:revision>
  <dc:subject/>
  <dc:title/>
</cp:coreProperties>
</file>