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мес 12 год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</t>
  </si>
  <si>
    <t xml:space="preserve">к распоряжению заместителя мэра </t>
  </si>
  <si>
    <t xml:space="preserve">по городскому хозяйству</t>
  </si>
  <si>
    <t xml:space="preserve">24.05.2012 г.№6316-р/4</t>
  </si>
  <si>
    <t xml:space="preserve">ПЕРЕЧЕНЬ</t>
  </si>
  <si>
    <t xml:space="preserve">получателей  субсидий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 многоквартирные дома, на январь - июнь 2012 года.</t>
  </si>
  <si>
    <t xml:space="preserve">№ п/п</t>
  </si>
  <si>
    <t xml:space="preserve">Наименование</t>
  </si>
  <si>
    <t xml:space="preserve">Площадь, м2</t>
  </si>
  <si>
    <t xml:space="preserve">Стоимость содержания 1 м2 жилой площади, руб.</t>
  </si>
  <si>
    <t xml:space="preserve">Расчетная стоимость содержания и текущего ремонта жилой площади на январь-июнь 2012 года, руб. </t>
  </si>
  <si>
    <t xml:space="preserve">Стоимость содержания 1 м2 жилой площади в соответствии с постановлением 4190-п/1</t>
  </si>
  <si>
    <t xml:space="preserve">Расчетная стоимость содержания и текущего ремонта жилой площади, в соответствии с постановлением 4190-п/1 на январь-июнь 2012 года, руб. </t>
  </si>
  <si>
    <t xml:space="preserve">Расчет недополученных доходов, подлежащих возмещению из бюджета на январь-июнь 2012 года, руб. </t>
  </si>
  <si>
    <t xml:space="preserve">общая</t>
  </si>
  <si>
    <t xml:space="preserve">жилая</t>
  </si>
  <si>
    <t xml:space="preserve">6=4*5*6 мес</t>
  </si>
  <si>
    <t xml:space="preserve">8=4*7*6 мес</t>
  </si>
  <si>
    <t xml:space="preserve">9=6-8</t>
  </si>
  <si>
    <t xml:space="preserve">Открытое акционерное общество "Управляющая компания № 5"</t>
  </si>
  <si>
    <t xml:space="preserve">X</t>
  </si>
  <si>
    <t xml:space="preserve">1.1.</t>
  </si>
  <si>
    <t xml:space="preserve">ул. Победы, 13</t>
  </si>
  <si>
    <t xml:space="preserve">1.2.</t>
  </si>
  <si>
    <t xml:space="preserve">ул. Победы, 14</t>
  </si>
  <si>
    <t xml:space="preserve">1.3.</t>
  </si>
  <si>
    <t xml:space="preserve">ул. Победы, 17</t>
  </si>
  <si>
    <t xml:space="preserve">1.4.</t>
  </si>
  <si>
    <t xml:space="preserve">ул. Никонова, 14</t>
  </si>
  <si>
    <t xml:space="preserve">1.5.</t>
  </si>
  <si>
    <t xml:space="preserve">ул. Карбышева, 3</t>
  </si>
  <si>
    <t xml:space="preserve">ООО "УК № 3" г.о.Тольятти</t>
  </si>
  <si>
    <t xml:space="preserve">2.1.</t>
  </si>
  <si>
    <t xml:space="preserve">ул.Ленинградская,23</t>
  </si>
  <si>
    <t xml:space="preserve">2.2.</t>
  </si>
  <si>
    <t xml:space="preserve">ул.Советская,89</t>
  </si>
  <si>
    <t xml:space="preserve">2.3.</t>
  </si>
  <si>
    <t xml:space="preserve">ул.Мира,50</t>
  </si>
  <si>
    <t xml:space="preserve">2.4.</t>
  </si>
  <si>
    <t xml:space="preserve">ул.Карла Маркса,24</t>
  </si>
  <si>
    <t xml:space="preserve">2.5.</t>
  </si>
  <si>
    <t xml:space="preserve">ул.Лесная,62</t>
  </si>
  <si>
    <t xml:space="preserve">2.6.</t>
  </si>
  <si>
    <t xml:space="preserve">ул.Ленина,31</t>
  </si>
  <si>
    <t xml:space="preserve">2.7.</t>
  </si>
  <si>
    <t xml:space="preserve">ул. Ленина, 44</t>
  </si>
  <si>
    <t xml:space="preserve">2.8.</t>
  </si>
  <si>
    <t xml:space="preserve">ул.Ушакова,64</t>
  </si>
  <si>
    <t xml:space="preserve">ВСЕГО:</t>
  </si>
  <si>
    <t xml:space="preserve">Руководитель департамента</t>
  </si>
  <si>
    <t xml:space="preserve">В.А. Ер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_р_._-;\-* #,##0.0_р_._-;_-* \-??_р_._-;_-@_-"/>
    <numFmt numFmtId="168" formatCode="[$-409]d\-mmm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6.56"/>
    <col collapsed="false" customWidth="true" hidden="false" outlineLevel="0" max="3" min="3" style="1" width="13.56"/>
    <col collapsed="false" customWidth="true" hidden="false" outlineLevel="0" max="5" min="4" style="1" width="13.14"/>
    <col collapsed="false" customWidth="true" hidden="false" outlineLevel="0" max="6" min="6" style="1" width="22.28"/>
    <col collapsed="false" customWidth="true" hidden="false" outlineLevel="0" max="7" min="7" style="1" width="16.99"/>
    <col collapsed="false" customWidth="true" hidden="false" outlineLevel="0" max="8" min="8" style="1" width="24.28"/>
    <col collapsed="false" customWidth="true" hidden="false" outlineLevel="0" max="9" min="9" style="1" width="19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5" hidden="false" customHeight="true" outlineLevel="0" collapsed="false">
      <c r="H1" s="2" t="s">
        <v>0</v>
      </c>
      <c r="I1" s="2"/>
    </row>
    <row r="2" customFormat="false" ht="15" hidden="false" customHeight="true" outlineLevel="0" collapsed="false">
      <c r="H2" s="2" t="s">
        <v>1</v>
      </c>
      <c r="I2" s="2"/>
    </row>
    <row r="3" customFormat="false" ht="15" hidden="false" customHeight="true" outlineLevel="0" collapsed="false">
      <c r="H3" s="2" t="s">
        <v>2</v>
      </c>
      <c r="I3" s="2"/>
    </row>
    <row r="4" customFormat="false" ht="28.5" hidden="false" customHeight="true" outlineLevel="0" collapsed="false">
      <c r="G4" s="3"/>
      <c r="H4" s="2" t="s">
        <v>3</v>
      </c>
      <c r="I4" s="2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G5" s="3"/>
      <c r="H5" s="4"/>
      <c r="I5" s="4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33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" hidden="false" customHeight="true" outlineLevel="0" collapsed="false"/>
    <row r="9" customFormat="false" ht="20.2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</row>
    <row r="10" customFormat="false" ht="62.25" hidden="false" customHeight="true" outlineLevel="0" collapsed="false">
      <c r="A10" s="7"/>
      <c r="B10" s="7"/>
      <c r="C10" s="7" t="s">
        <v>14</v>
      </c>
      <c r="D10" s="7" t="s">
        <v>15</v>
      </c>
      <c r="E10" s="9"/>
      <c r="F10" s="9"/>
      <c r="G10" s="9"/>
      <c r="H10" s="9"/>
      <c r="I10" s="9"/>
    </row>
    <row r="11" customFormat="false" ht="15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1" t="n">
        <v>5</v>
      </c>
      <c r="F11" s="11" t="s">
        <v>16</v>
      </c>
      <c r="G11" s="11" t="n">
        <v>7</v>
      </c>
      <c r="H11" s="11" t="s">
        <v>17</v>
      </c>
      <c r="I11" s="11" t="s">
        <v>18</v>
      </c>
    </row>
    <row r="12" customFormat="false" ht="28.5" hidden="false" customHeight="false" outlineLevel="0" collapsed="false">
      <c r="A12" s="12" t="n">
        <v>1</v>
      </c>
      <c r="B12" s="13" t="s">
        <v>19</v>
      </c>
      <c r="C12" s="14" t="n">
        <f aca="false">SUM(C13:C17)</f>
        <v>16921.4</v>
      </c>
      <c r="D12" s="14" t="n">
        <f aca="false">SUM(D13:D17)</f>
        <v>8280</v>
      </c>
      <c r="E12" s="15" t="s">
        <v>20</v>
      </c>
      <c r="F12" s="15" t="n">
        <f aca="false">SUM(F13:F17)</f>
        <v>3305752.662</v>
      </c>
      <c r="G12" s="15" t="s">
        <v>20</v>
      </c>
      <c r="H12" s="15" t="n">
        <f aca="false">SUM(H13:H17)</f>
        <v>1059177.6</v>
      </c>
      <c r="I12" s="15" t="n">
        <f aca="false">SUM(I13:I17)</f>
        <v>2246575.062</v>
      </c>
    </row>
    <row r="13" customFormat="false" ht="15" hidden="false" customHeight="false" outlineLevel="0" collapsed="false">
      <c r="A13" s="16" t="s">
        <v>21</v>
      </c>
      <c r="B13" s="17" t="s">
        <v>22</v>
      </c>
      <c r="C13" s="18" t="n">
        <v>4035</v>
      </c>
      <c r="D13" s="18" t="n">
        <v>1693.1</v>
      </c>
      <c r="E13" s="19" t="n">
        <f aca="false">69.46</f>
        <v>69.46</v>
      </c>
      <c r="F13" s="19" t="n">
        <f aca="false">D13*E13*6</f>
        <v>705616.356</v>
      </c>
      <c r="G13" s="19" t="n">
        <f aca="false">21.32</f>
        <v>21.32</v>
      </c>
      <c r="H13" s="19" t="n">
        <f aca="false">D13*G13*6</f>
        <v>216581.352</v>
      </c>
      <c r="I13" s="19" t="n">
        <f aca="false">F13-H13</f>
        <v>489035.004</v>
      </c>
    </row>
    <row r="14" customFormat="false" ht="15" hidden="false" customHeight="false" outlineLevel="0" collapsed="false">
      <c r="A14" s="16" t="s">
        <v>23</v>
      </c>
      <c r="B14" s="17" t="s">
        <v>24</v>
      </c>
      <c r="C14" s="18" t="n">
        <v>3216</v>
      </c>
      <c r="D14" s="18" t="n">
        <v>1989.7</v>
      </c>
      <c r="E14" s="19" t="n">
        <f aca="false">60.71</f>
        <v>60.71</v>
      </c>
      <c r="F14" s="19" t="n">
        <f aca="false">D14*E14*6</f>
        <v>724768.122</v>
      </c>
      <c r="G14" s="19" t="n">
        <f aca="false">21.32</f>
        <v>21.32</v>
      </c>
      <c r="H14" s="19" t="n">
        <f aca="false">D14*G14*6</f>
        <v>254522.424</v>
      </c>
      <c r="I14" s="19" t="n">
        <f aca="false">F14-H14</f>
        <v>470245.698</v>
      </c>
    </row>
    <row r="15" customFormat="false" ht="15" hidden="false" customHeight="false" outlineLevel="0" collapsed="false">
      <c r="A15" s="16" t="s">
        <v>25</v>
      </c>
      <c r="B15" s="17" t="s">
        <v>26</v>
      </c>
      <c r="C15" s="18" t="n">
        <v>4159.1</v>
      </c>
      <c r="D15" s="18" t="n">
        <v>1914.5</v>
      </c>
      <c r="E15" s="19" t="n">
        <f aca="false">65.18</f>
        <v>65.18</v>
      </c>
      <c r="F15" s="19" t="n">
        <f aca="false">D15*E15*6</f>
        <v>748722.66</v>
      </c>
      <c r="G15" s="19" t="n">
        <f aca="false">21.32</f>
        <v>21.32</v>
      </c>
      <c r="H15" s="19" t="n">
        <f aca="false">D15*G15*6</f>
        <v>244902.84</v>
      </c>
      <c r="I15" s="19" t="n">
        <f aca="false">F15-H15</f>
        <v>503819.82</v>
      </c>
    </row>
    <row r="16" customFormat="false" ht="15" hidden="false" customHeight="false" outlineLevel="0" collapsed="false">
      <c r="A16" s="20" t="s">
        <v>27</v>
      </c>
      <c r="B16" s="17" t="s">
        <v>28</v>
      </c>
      <c r="C16" s="18" t="n">
        <v>1573.8</v>
      </c>
      <c r="D16" s="18" t="n">
        <v>551</v>
      </c>
      <c r="E16" s="19" t="n">
        <v>114</v>
      </c>
      <c r="F16" s="19" t="n">
        <f aca="false">D16*E16*6</f>
        <v>376884</v>
      </c>
      <c r="G16" s="19" t="n">
        <f aca="false">21.32</f>
        <v>21.32</v>
      </c>
      <c r="H16" s="19" t="n">
        <f aca="false">D16*G16*6</f>
        <v>70483.92</v>
      </c>
      <c r="I16" s="19" t="n">
        <f aca="false">F16-H16</f>
        <v>306400.08</v>
      </c>
    </row>
    <row r="17" customFormat="false" ht="15" hidden="false" customHeight="false" outlineLevel="0" collapsed="false">
      <c r="A17" s="16" t="s">
        <v>29</v>
      </c>
      <c r="B17" s="17" t="s">
        <v>30</v>
      </c>
      <c r="C17" s="18" t="n">
        <v>3937.5</v>
      </c>
      <c r="D17" s="18" t="n">
        <v>2131.7</v>
      </c>
      <c r="E17" s="19" t="n">
        <f aca="false">58.62</f>
        <v>58.62</v>
      </c>
      <c r="F17" s="19" t="n">
        <f aca="false">D17*E17*6</f>
        <v>749761.524</v>
      </c>
      <c r="G17" s="19" t="n">
        <f aca="false">21.32</f>
        <v>21.32</v>
      </c>
      <c r="H17" s="19" t="n">
        <f aca="false">D17*G17*6</f>
        <v>272687.064</v>
      </c>
      <c r="I17" s="19" t="n">
        <f aca="false">F17-H17</f>
        <v>477074.46</v>
      </c>
    </row>
    <row r="18" customFormat="false" ht="15.75" hidden="true" customHeight="false" outlineLevel="0" collapsed="false">
      <c r="A18" s="21" t="n">
        <v>2</v>
      </c>
      <c r="B18" s="22" t="s">
        <v>31</v>
      </c>
      <c r="C18" s="14" t="n">
        <f aca="false">SUM(C19:C26)</f>
        <v>34262.2</v>
      </c>
      <c r="D18" s="14" t="n">
        <f aca="false">SUM(D19:D26)</f>
        <v>17195</v>
      </c>
      <c r="E18" s="15" t="s">
        <v>20</v>
      </c>
      <c r="F18" s="15" t="n">
        <f aca="false">SUM(F19:F26)</f>
        <v>3698056.602</v>
      </c>
      <c r="G18" s="15" t="s">
        <v>20</v>
      </c>
      <c r="H18" s="15" t="n">
        <f aca="false">SUM(H19:H26)</f>
        <v>2558487.834</v>
      </c>
      <c r="I18" s="15" t="n">
        <f aca="false">SUM(I19:I26)</f>
        <v>1139568.768</v>
      </c>
    </row>
    <row r="19" customFormat="false" ht="15.75" hidden="true" customHeight="false" outlineLevel="0" collapsed="false">
      <c r="A19" s="23" t="s">
        <v>32</v>
      </c>
      <c r="B19" s="24" t="s">
        <v>33</v>
      </c>
      <c r="C19" s="18" t="n">
        <v>3335.5</v>
      </c>
      <c r="D19" s="18" t="n">
        <v>1947.5</v>
      </c>
      <c r="E19" s="19" t="n">
        <f aca="false">31.53</f>
        <v>31.53</v>
      </c>
      <c r="F19" s="19" t="n">
        <f aca="false">D19*E19*6</f>
        <v>368428.05</v>
      </c>
      <c r="G19" s="19" t="n">
        <f aca="false">20.41</f>
        <v>20.41</v>
      </c>
      <c r="H19" s="19" t="n">
        <f aca="false">D19*G19*6</f>
        <v>238490.85</v>
      </c>
      <c r="I19" s="19" t="n">
        <f aca="false">F19-H19</f>
        <v>129937.2</v>
      </c>
    </row>
    <row r="20" customFormat="false" ht="15.75" hidden="true" customHeight="false" outlineLevel="0" collapsed="false">
      <c r="A20" s="25" t="s">
        <v>34</v>
      </c>
      <c r="B20" s="24" t="s">
        <v>35</v>
      </c>
      <c r="C20" s="18" t="n">
        <v>4284.7</v>
      </c>
      <c r="D20" s="18" t="n">
        <v>1788</v>
      </c>
      <c r="E20" s="19" t="n">
        <v>41.74</v>
      </c>
      <c r="F20" s="19" t="n">
        <f aca="false">D20*E20*6</f>
        <v>447786.72</v>
      </c>
      <c r="G20" s="19" t="n">
        <f aca="false">28.17</f>
        <v>28.17</v>
      </c>
      <c r="H20" s="19" t="n">
        <f aca="false">D20*G20*6</f>
        <v>302207.76</v>
      </c>
      <c r="I20" s="19" t="n">
        <f aca="false">F20-H20</f>
        <v>145578.96</v>
      </c>
    </row>
    <row r="21" customFormat="false" ht="15.75" hidden="true" customHeight="false" outlineLevel="0" collapsed="false">
      <c r="A21" s="25" t="s">
        <v>36</v>
      </c>
      <c r="B21" s="24" t="s">
        <v>37</v>
      </c>
      <c r="C21" s="18" t="n">
        <v>3043.2</v>
      </c>
      <c r="D21" s="18" t="n">
        <v>2027</v>
      </c>
      <c r="E21" s="19" t="n">
        <v>32.73</v>
      </c>
      <c r="F21" s="19" t="n">
        <f aca="false">D21*E21*6</f>
        <v>398062.26</v>
      </c>
      <c r="G21" s="19" t="n">
        <f aca="false">21.32</f>
        <v>21.32</v>
      </c>
      <c r="H21" s="19" t="n">
        <f aca="false">D21*G21*6</f>
        <v>259293.84</v>
      </c>
      <c r="I21" s="19" t="n">
        <f aca="false">F21-H21</f>
        <v>138768.42</v>
      </c>
    </row>
    <row r="22" customFormat="false" ht="15.75" hidden="true" customHeight="false" outlineLevel="0" collapsed="false">
      <c r="A22" s="25" t="s">
        <v>38</v>
      </c>
      <c r="B22" s="24" t="s">
        <v>39</v>
      </c>
      <c r="C22" s="18" t="n">
        <v>3291.1</v>
      </c>
      <c r="D22" s="18" t="n">
        <v>1456.9</v>
      </c>
      <c r="E22" s="19" t="n">
        <v>39.85</v>
      </c>
      <c r="F22" s="19" t="n">
        <f aca="false">D22*E22*6</f>
        <v>348344.79</v>
      </c>
      <c r="G22" s="19" t="n">
        <f aca="false">20.41</f>
        <v>20.41</v>
      </c>
      <c r="H22" s="19" t="n">
        <f aca="false">D22*G22*6</f>
        <v>178411.974</v>
      </c>
      <c r="I22" s="19" t="n">
        <f aca="false">F22-H22</f>
        <v>169932.816</v>
      </c>
    </row>
    <row r="23" customFormat="false" ht="15.75" hidden="true" customHeight="false" outlineLevel="0" collapsed="false">
      <c r="A23" s="25" t="s">
        <v>40</v>
      </c>
      <c r="B23" s="24" t="s">
        <v>41</v>
      </c>
      <c r="C23" s="18" t="n">
        <v>3858</v>
      </c>
      <c r="D23" s="18" t="n">
        <v>2542.3</v>
      </c>
      <c r="E23" s="19" t="n">
        <v>30.69</v>
      </c>
      <c r="F23" s="19" t="n">
        <f aca="false">D23*E23*6</f>
        <v>468139.122</v>
      </c>
      <c r="G23" s="19" t="n">
        <f aca="false">21.29</f>
        <v>21.29</v>
      </c>
      <c r="H23" s="19" t="n">
        <f aca="false">D23*G23*6</f>
        <v>324753.402</v>
      </c>
      <c r="I23" s="19" t="n">
        <f aca="false">F23-H23</f>
        <v>143385.72</v>
      </c>
    </row>
    <row r="24" customFormat="false" ht="15.75" hidden="true" customHeight="false" outlineLevel="0" collapsed="false">
      <c r="A24" s="25" t="s">
        <v>42</v>
      </c>
      <c r="B24" s="24" t="s">
        <v>43</v>
      </c>
      <c r="C24" s="18" t="n">
        <v>7954.8</v>
      </c>
      <c r="D24" s="18" t="n">
        <v>3921.6</v>
      </c>
      <c r="E24" s="19" t="n">
        <v>29.12</v>
      </c>
      <c r="F24" s="19" t="n">
        <f aca="false">D24*E24*6</f>
        <v>685181.952</v>
      </c>
      <c r="G24" s="19" t="n">
        <f aca="false">28.14</f>
        <v>28.14</v>
      </c>
      <c r="H24" s="19" t="n">
        <f aca="false">D24*G24*6</f>
        <v>662122.944</v>
      </c>
      <c r="I24" s="19" t="n">
        <f aca="false">F24-H24</f>
        <v>23059.0080000001</v>
      </c>
    </row>
    <row r="25" customFormat="false" ht="15.75" hidden="true" customHeight="false" outlineLevel="0" collapsed="false">
      <c r="A25" s="25" t="s">
        <v>44</v>
      </c>
      <c r="B25" s="24" t="s">
        <v>45</v>
      </c>
      <c r="C25" s="18" t="n">
        <v>4221.8</v>
      </c>
      <c r="D25" s="18" t="n">
        <v>1891.5</v>
      </c>
      <c r="E25" s="19" t="n">
        <v>40.12</v>
      </c>
      <c r="F25" s="19" t="n">
        <f aca="false">D25*E25*6</f>
        <v>455321.88</v>
      </c>
      <c r="G25" s="19" t="n">
        <f aca="false">28.14</f>
        <v>28.14</v>
      </c>
      <c r="H25" s="19" t="n">
        <f aca="false">D25*G25*6</f>
        <v>319360.86</v>
      </c>
      <c r="I25" s="19" t="n">
        <f aca="false">F25-H25</f>
        <v>135961.02</v>
      </c>
    </row>
    <row r="26" customFormat="false" ht="15.75" hidden="true" customHeight="false" outlineLevel="0" collapsed="false">
      <c r="A26" s="25" t="s">
        <v>46</v>
      </c>
      <c r="B26" s="24" t="s">
        <v>47</v>
      </c>
      <c r="C26" s="18" t="n">
        <v>4273.1</v>
      </c>
      <c r="D26" s="18" t="n">
        <v>1620.2</v>
      </c>
      <c r="E26" s="19" t="n">
        <v>54.19</v>
      </c>
      <c r="F26" s="19" t="n">
        <f aca="false">D26*E26*6</f>
        <v>526791.828</v>
      </c>
      <c r="G26" s="19" t="n">
        <f aca="false">28.17</f>
        <v>28.17</v>
      </c>
      <c r="H26" s="19" t="n">
        <f aca="false">D26*G26*6</f>
        <v>273846.204</v>
      </c>
      <c r="I26" s="19" t="n">
        <f aca="false">F26-H26</f>
        <v>252945.624</v>
      </c>
    </row>
    <row r="27" customFormat="false" ht="15" hidden="false" customHeight="false" outlineLevel="0" collapsed="false">
      <c r="A27" s="17"/>
      <c r="B27" s="17" t="s">
        <v>48</v>
      </c>
      <c r="C27" s="14" t="n">
        <f aca="false">C12</f>
        <v>16921.4</v>
      </c>
      <c r="D27" s="14" t="n">
        <f aca="false">D12</f>
        <v>8280</v>
      </c>
      <c r="E27" s="15" t="s">
        <v>20</v>
      </c>
      <c r="F27" s="15" t="n">
        <f aca="false">F12</f>
        <v>3305752.662</v>
      </c>
      <c r="G27" s="15" t="s">
        <v>20</v>
      </c>
      <c r="H27" s="15" t="n">
        <f aca="false">H12</f>
        <v>1059177.6</v>
      </c>
      <c r="I27" s="15" t="n">
        <f aca="false">I12</f>
        <v>2246575.062</v>
      </c>
    </row>
    <row r="29" customFormat="false" ht="15" hidden="false" customHeight="false" outlineLevel="0" collapsed="false">
      <c r="E29" s="26"/>
      <c r="F29" s="27"/>
      <c r="G29" s="27"/>
    </row>
    <row r="30" customFormat="false" ht="15" hidden="false" customHeight="false" outlineLevel="0" collapsed="false">
      <c r="A30" s="3" t="s">
        <v>49</v>
      </c>
      <c r="B30" s="3"/>
      <c r="C30" s="3"/>
      <c r="D30" s="3"/>
      <c r="E30" s="26"/>
      <c r="I30" s="28" t="s">
        <v>50</v>
      </c>
    </row>
    <row r="31" customFormat="false" ht="15" hidden="false" customHeight="false" outlineLevel="0" collapsed="false">
      <c r="E31" s="26"/>
    </row>
    <row r="32" customFormat="false" ht="15" hidden="false" customHeight="false" outlineLevel="0" collapsed="false">
      <c r="E32" s="26"/>
    </row>
    <row r="33" customFormat="false" ht="15" hidden="false" customHeight="false" outlineLevel="0" collapsed="false">
      <c r="E33" s="26"/>
    </row>
    <row r="34" customFormat="false" ht="15" hidden="false" customHeight="false" outlineLevel="0" collapsed="false">
      <c r="E34" s="26"/>
    </row>
    <row r="35" customFormat="false" ht="15" hidden="false" customHeight="false" outlineLevel="0" collapsed="false">
      <c r="A35" s="3"/>
      <c r="B35" s="3"/>
      <c r="E35" s="26"/>
    </row>
    <row r="36" customFormat="false" ht="15" hidden="false" customHeight="false" outlineLevel="0" collapsed="false">
      <c r="E36" s="26"/>
    </row>
  </sheetData>
  <mergeCells count="14">
    <mergeCell ref="H1:I1"/>
    <mergeCell ref="H2:I2"/>
    <mergeCell ref="H3:I3"/>
    <mergeCell ref="H4:I4"/>
    <mergeCell ref="A6:I6"/>
    <mergeCell ref="A7:I7"/>
    <mergeCell ref="A9:A10"/>
    <mergeCell ref="B9:B10"/>
    <mergeCell ref="C9:D9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315277777777778" top="1.140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1:23:59Z</dcterms:created>
  <dc:creator>user</dc:creator>
  <dc:description/>
  <dc:language>en-US</dc:language>
  <cp:lastModifiedBy>пользователь</cp:lastModifiedBy>
  <cp:lastPrinted>2012-04-16T08:56:20Z</cp:lastPrinted>
  <dcterms:modified xsi:type="dcterms:W3CDTF">2012-05-24T11:46:19Z</dcterms:modified>
  <cp:revision>0</cp:revision>
  <dc:subject/>
  <dc:title/>
</cp:coreProperties>
</file>