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услуги" sheetId="1" state="visible" r:id="rId2"/>
    <sheet name="Перечень работы " sheetId="2" state="visible" r:id="rId3"/>
  </sheets>
  <definedNames>
    <definedName function="false" hidden="false" localSheetId="1" name="_xlnm.Print_Area" vbProcedure="false">'Перечень работы '!$A$1:$F$76</definedName>
    <definedName function="false" hidden="false" localSheetId="1" name="_xlnm.Print_Titles" vbProcedure="false">'Перечень работы '!$3:$3</definedName>
    <definedName function="false" hidden="false" localSheetId="0" name="_xlnm.Print_Area" vbProcedure="false">'Перечень услуги'!$A$1:$G$67</definedName>
    <definedName function="false" hidden="false" localSheetId="0" name="_xlnm.Print_Titles" vbProcedure="false">'Перечень услуг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р:
</t>
        </r>
        <r>
          <rPr>
            <sz val="8"/>
            <color rgb="FF000000"/>
            <rFont val="Tahoma"/>
            <family val="0"/>
            <charset val="204"/>
          </rPr>
          <t xml:space="preserve">добавить красн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27</xdr:rowOff>
              </xdr:from>
              <xdr:to>
                <xdr:col>4</xdr:col>
                <xdr:colOff>-253</xdr:colOff>
                <xdr:row>29</xdr:row>
                <xdr:rowOff>1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р:
</t>
        </r>
        <r>
          <rPr>
            <sz val="8"/>
            <color rgb="FF000000"/>
            <rFont val="Tahoma"/>
            <family val="0"/>
            <charset val="204"/>
          </rPr>
          <t xml:space="preserve">убрать красн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21</xdr:rowOff>
              </xdr:from>
              <xdr:to>
                <xdr:col>9</xdr:col>
                <xdr:colOff>16</xdr:colOff>
                <xdr:row>24</xdr:row>
                <xdr:rowOff>-9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р:
</t>
        </r>
        <r>
          <rPr>
            <sz val="8"/>
            <color rgb="FF000000"/>
            <rFont val="Tahoma"/>
            <family val="0"/>
            <charset val="204"/>
          </rPr>
          <t xml:space="preserve">красным убр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32</xdr:rowOff>
              </xdr:from>
              <xdr:to>
                <xdr:col>9</xdr:col>
                <xdr:colOff>16</xdr:colOff>
                <xdr:row>28</xdr:row>
                <xdr:rowOff>99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р:
</t>
        </r>
        <r>
          <rPr>
            <sz val="8"/>
            <color rgb="FF000000"/>
            <rFont val="Tahoma"/>
            <family val="0"/>
            <charset val="204"/>
          </rPr>
          <t xml:space="preserve">убрать красн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27</xdr:rowOff>
              </xdr:from>
              <xdr:to>
                <xdr:col>9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1">
  <si>
    <t xml:space="preserve">Приложение</t>
  </si>
  <si>
    <t xml:space="preserve">к постановлению мэрии городского округа Тольятти</t>
  </si>
  <si>
    <t xml:space="preserve">от 29.03.2012 г. №1012-п/1</t>
  </si>
  <si>
    <t xml:space="preserve">Перечень муниципальных услуг (работ), оказываемых (выполняемых) муниципальными учреждениями городского округа Тольятти</t>
  </si>
  <si>
    <t xml:space="preserve">ЧАСТЬ 1     Наименование муниципальной услуги</t>
  </si>
  <si>
    <t xml:space="preserve">№ п/п</t>
  </si>
  <si>
    <t xml:space="preserve">Код адм</t>
  </si>
  <si>
    <t xml:space="preserve">Основные виды деятельности</t>
  </si>
  <si>
    <t xml:space="preserve">Наименование муниципальной услуги, оказываемой муниципальными учреждениями</t>
  </si>
  <si>
    <t xml:space="preserve">Категория потребителей муниципальной услуги</t>
  </si>
  <si>
    <t xml:space="preserve">Показатели объема (содержания) муниципальной услуги</t>
  </si>
  <si>
    <t xml:space="preserve">Показатели качества муниципальной услуги</t>
  </si>
  <si>
    <t xml:space="preserve">Образование   </t>
  </si>
  <si>
    <t xml:space="preserve">Реализация общеобразовательных программ дошкольного образования присмотр и уход за детьми ( в группах различной направленности)</t>
  </si>
  <si>
    <t xml:space="preserve">Реализация общеобразовательных программ дошкольного образования, присмотр и уход за детьми</t>
  </si>
  <si>
    <t xml:space="preserve">физические лица (дети)</t>
  </si>
  <si>
    <t xml:space="preserve">ребенок</t>
  </si>
  <si>
    <t xml:space="preserve">1) коэффициент посещаемости МДОУ; 2)отсутствие детей по причине болезни (средний показатель на одного ребенка)</t>
  </si>
  <si>
    <t xml:space="preserve">Организация питания детей</t>
  </si>
  <si>
    <t xml:space="preserve">Содержание детей дошкольного возраста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и дополнительных общеобразовательных программ начального общего образования</t>
  </si>
  <si>
    <t xml:space="preserve">физические лица (обучающиеся)</t>
  </si>
  <si>
    <t xml:space="preserve">обучающийся</t>
  </si>
  <si>
    <t xml:space="preserve">1) успеваемость обучающихся (среднее значение по школе);     2) качество знаний обучающихся (среднее значение по школе);      3) средняя наполняемость классов</t>
  </si>
  <si>
    <t xml:space="preserve">Реализация основных общеобразовательных программ начального общего, основного общего образования, обеспечивающего дополнительную (углубленную) подготовку обучабщихся по предметам технического или естественного профиля</t>
  </si>
  <si>
    <t xml:space="preserve">Реализация основных общеобразовательных программ начального общего, основного общего образования</t>
  </si>
  <si>
    <t xml:space="preserve">1) качество знаний выпускников ступени освновного общего образования по результатам итоговой аттестации в новой форме (русский язык, математика) 2) успеваемость обучающихся (среднее значение по школе);     3) качество знаний обучающихся (среднее значение по школе);      4) средняя наполняемость классов</t>
  </si>
  <si>
    <t xml:space="preserve">Реализация основных общеобразовательных программ начального общего, основного общего, среднего (полного) образования, обеспечивающего дополнительную (углубленную) подготовку обучабщихся по предметам технического или естественного профиля</t>
  </si>
  <si>
    <t xml:space="preserve">Реализация основных общеобразовательных программ начального общего, основного общего, среднего (полного) образования</t>
  </si>
  <si>
    <t xml:space="preserve">1) Результаты ЕГЭ выпускников степени среднего(полного) общего образования по русскому языку и математике (среднее значение): успеваемость; средний балл (по 100 бальной шкале) 2) Успеваемость выпускников ступени освного общего образования по результатам итоговой аттестации в новой форме (русский язык, математика); 3) качество знаний выпускников ступени освновного общего образования по результатам итоговой аттестации в новой форме (русский язык, математика) 4) успеваемость обучающихся (среднее значение по школе);     5) качество знаний обучающихся (среднее значение по школе);      6) средняя наполняемость классов</t>
  </si>
  <si>
    <t xml:space="preserve">Организация отдыха детей в оздоровительном лагере дневного пребывания детей в каникулярное время</t>
  </si>
  <si>
    <t xml:space="preserve">Обеспечение отдыха детей в каникулярное время</t>
  </si>
  <si>
    <t xml:space="preserve">Доля детей охваченных отдыхом в лагере с дневным пребыванием</t>
  </si>
  <si>
    <t xml:space="preserve">Реализация дополнительных программ общеобразовательных программ следующих направленностей: научно-технической, спортивно-технической, физкультурно-спортивной, художественно-эстетической, туристско-краеведческой,  экологобиологической, военно-патриотической,  социально-педагогической, культурологической, естественнонаучный</t>
  </si>
  <si>
    <t xml:space="preserve">Предоставление дополнительных общеобразовательных программ по направленностям</t>
  </si>
  <si>
    <t xml:space="preserve">ребенок, обучающийся</t>
  </si>
  <si>
    <t xml:space="preserve">1) доля обучающихся - участников мероприятий городского уровня и выше,  от общего количества обучающихся в учреждениях; 2) доля физических лиц в учреждениях от общего количества человека/услуг; 3) количество детей, охваченных мероприятий</t>
  </si>
  <si>
    <t xml:space="preserve">Реализация основных общеобразовательных программ: основного общего образования в части изучения дисциплины "Технология"; среднего (полного) общего образования в части изучения дисциплины "Технология"</t>
  </si>
  <si>
    <t xml:space="preserve">Реализация дополнительных образовательных программ, имеющие целью трудовое воспитание, профессиональную ориентацию и подготовку обучающихся</t>
  </si>
  <si>
    <t xml:space="preserve"> обучающийся</t>
  </si>
  <si>
    <t xml:space="preserve">Доля обучающихся, получивших свидетельство установленного образца по программам дополнительной и профессиональной подготовки</t>
  </si>
  <si>
    <t xml:space="preserve">Организация непрерывного профессионального образования педагогических кадров в области; информационное сопровождение процессов модернизации образования; организационно-технологическое и программно-методическое обеспечение ЕГЭ и ГИА; реализация мероприятий по переходу на пердставление услуг в электронном виде в сфере среднего (полного) общего, дошкольного и дополнительного образования; реализация мероприятий по организации электронного мониторинга состояниямуниципальной системы образования</t>
  </si>
  <si>
    <t xml:space="preserve">Реализация дополнительных профессиональных образовательных программ</t>
  </si>
  <si>
    <t xml:space="preserve">физические лица (слушатели)</t>
  </si>
  <si>
    <t xml:space="preserve">педагог</t>
  </si>
  <si>
    <t xml:space="preserve">1) Удовлетворенность работников ОУ качеством оказанных услуг; 2) удовлетворенность родителей обучающихся и детей качесвтом оказанной консультационной помощи; 3) наличие положительной динамики в состоянии обучающихся и детей.</t>
  </si>
  <si>
    <t xml:space="preserve">Обеспечение отдыха отдельным категориям граждан в рамках дополнительных мер социальной поддержки</t>
  </si>
  <si>
    <t xml:space="preserve">отдельные категории физических лиц</t>
  </si>
  <si>
    <t xml:space="preserve">человек</t>
  </si>
  <si>
    <t xml:space="preserve">Доля граждан, охваченных оздоровительно-образовательными услугами</t>
  </si>
  <si>
    <t xml:space="preserve">Здравоохранение</t>
  </si>
  <si>
    <t xml:space="preserve">Предоставление путевок на санаторно-курортное лечение отдельных категорий граждан</t>
  </si>
  <si>
    <t xml:space="preserve">Первичная медико-санитарная помощь (за исключением скорой медицинской помощи), медицинская помощь женщинам в период беременности, во время и после родов, за исключением высокотехнологичной медицинской помощи в амбулаторных условиях</t>
  </si>
  <si>
    <t xml:space="preserve">Оказание амбулаторно-поликлинической помощи</t>
  </si>
  <si>
    <t xml:space="preserve">физические лица</t>
  </si>
  <si>
    <t xml:space="preserve">посещение</t>
  </si>
  <si>
    <t xml:space="preserve">Охват населения профилактическими осмотрами на туберкулез; Охват населения профилактическими осмотрами с целью выявления онкологических заболеваний; Объем медицинской помощи в расчете на 1 жителя (посещений); Соблюдение санитарно-противоэпидемического режима; Наличие квалификационных категорий у медработников;  Удовлетворенность населения медицинской помощью</t>
  </si>
  <si>
    <t xml:space="preserve">Первичная медико-санитарная помощь за исключением скорой медицинской помощи и за исключением высокотехнологичной медицинской помощи в в амбулаторных условиях</t>
  </si>
  <si>
    <t xml:space="preserve">Первичная медико-санитарная помощь (за исключением скорой медицинской помощи), медицинская помощь женщинам в период беременности, во время и после родов, за исключением высокотехнологичной медицинской помощи в стационарных условиях</t>
  </si>
  <si>
    <t xml:space="preserve">Оказание стационарной медицинской помощи</t>
  </si>
  <si>
    <t xml:space="preserve">количество пациентов</t>
  </si>
  <si>
    <t xml:space="preserve">Среднегодовая занятость койки; Средняя длительность пребывания больного на койке; Соблюдение санитарно-противоэпидемического режима; Соблюдение стандартов  (протоколов) оказания медицинской помощи; Наличие квалификационных категорий у медработников; Удовлетворенность населения медицинской помощью</t>
  </si>
  <si>
    <t xml:space="preserve">Оказание стационарозамещающей медицинской помощьи (в условиях дневного стационара и стационара на дому)</t>
  </si>
  <si>
    <t xml:space="preserve">пациенто-день</t>
  </si>
  <si>
    <t xml:space="preserve">Скорая медицинская помощь (за исключением санитарно-авиационной)</t>
  </si>
  <si>
    <t xml:space="preserve">Оказание скорой медицинской помощи</t>
  </si>
  <si>
    <t xml:space="preserve">вызов</t>
  </si>
  <si>
    <t xml:space="preserve">Объем медицинской помощи в расчете на 1 жителя (вызовов); Соблюдение стандартов (протоколов) оказания медицинской помощи; Удовлетворенность населения; Наличие квалификационных категорий у медработников</t>
  </si>
  <si>
    <t xml:space="preserve">Медицинская реабилитация, санаторно-курортное лечение</t>
  </si>
  <si>
    <t xml:space="preserve">Медицинская реабилитация,санаторно-курортное лечение</t>
  </si>
  <si>
    <t xml:space="preserve">Функционирование койки в детских санаториях; Соблюдение санитарно-противоэпидемического режима; Соблюдение стандартов (протоколов) оказания медицинской помощи; Наличие квалификационных категорий у медработников; Удовлетворенность населения медицинской помощью</t>
  </si>
  <si>
    <t xml:space="preserve">Первичная медико-санитарная помощь за исключением высокотехнологичной медицинской помощи детям с дефектами умственного и физического развития, сиротам, детям, оставшимся без попечения родителей, временно помещенным, а также воспитание детей и обеспечение защиты их юридических прав</t>
  </si>
  <si>
    <t xml:space="preserve">Оказание первичной медицинской помощи детям с дефектами развития, а также воспитание детей и обеспечение их юридических прав</t>
  </si>
  <si>
    <t xml:space="preserve">Функционирование койки в Доме ребенка; Соблюдение санитарно-противоэпидемического режима; Соблюдение стандартов  (протоколов) оказания медицинской помощи; Наличие квалификационных категорий у медработников</t>
  </si>
  <si>
    <t xml:space="preserve">Обеспечение питанием детей раннего возраста</t>
  </si>
  <si>
    <t xml:space="preserve">физические лица (дети от 6 месяцев до 2-х лет)</t>
  </si>
  <si>
    <t xml:space="preserve">порция</t>
  </si>
  <si>
    <t xml:space="preserve">Соблюдение санитарно-   
противоэпидемического режима </t>
  </si>
  <si>
    <t xml:space="preserve">Диспансерное наблюдение учащихся ДЮСШ и СДЮШОР.Обеспечение профилактических, лечебно-диагностических и реабилитационных мероприятий при заболеваниях и травмах спортсменов.Проведение врачебно-педагогического контроля и врачебно-педагогических наблюдений на тренировочных занятиях.</t>
  </si>
  <si>
    <t xml:space="preserve">  Медицинское обеспечение лиц,занимающихся физической культурой и спортом.Медицинское сопровождение спортивных мероприяттий.Реабилитация лиц занимающихся физкультурой и спортом в постсоревновательной и постравматический период,Востановительное лечение.Профилактика заболеваний и формирование здорового образа жизни.</t>
  </si>
  <si>
    <t xml:space="preserve">Физическая культура и спорт</t>
  </si>
  <si>
    <t xml:space="preserve">Реализация дополнительных общеобразовательных программам физкультурно-спортивной направленности по видам спорта</t>
  </si>
  <si>
    <t xml:space="preserve">Обучение по  дополнительным общеобразовательным программам физкультурно-спортивной направленности </t>
  </si>
  <si>
    <t xml:space="preserve">Физические лица, преимущественно в возрасте от 6 до 18 лет</t>
  </si>
  <si>
    <t xml:space="preserve">Количество обучающихся, чел.</t>
  </si>
  <si>
    <t xml:space="preserve">Доля учащихся, успешно сдавших контрольно-переводные нормативы (КПН) в соответствии с программой по виду спорта и переведенных на следующий этап подготовки ,% ; Удовлетворенность организацией процесса, %                                                                       Эффективность использования спортивного объекта,%</t>
  </si>
  <si>
    <t xml:space="preserve">Культура и искусство</t>
  </si>
  <si>
    <t xml:space="preserve">Деятельность в области дополнительное образование детей </t>
  </si>
  <si>
    <t xml:space="preserve">Обучение по дополнительным общеобразовательным программ худ – эстетической направленности</t>
  </si>
  <si>
    <t xml:space="preserve">Дети в возрасте от 5 до 18 лет</t>
  </si>
  <si>
    <t xml:space="preserve">Количество обучающихся по программам дополнительного образования, чел</t>
  </si>
  <si>
    <t xml:space="preserve">Доля преподавателей и педагогов, имеющих квалификационную категорию - не менее 50%                                                                              Доля обучающихся, принявших участие в региональных, всероссийских и международных профессиональных и творческих мероприятиях с обучающимися – не менее10%
Доля обучающихся,  ставших победителями и призерами  региональных, всероссийских и международных профессиональных и творческих мероприятий с обучающимися – 
не менее 5%
Доля обучающихся, принявших участие в городских массовых культурно - просветительских мероприятиях – не менее 10%</t>
  </si>
  <si>
    <t xml:space="preserve"> Обучение по дополнительным предпрофессиональным общеоборазовательным  программам в области искусств</t>
  </si>
  <si>
    <t xml:space="preserve">Количество обучающихся по  дополнительным предпрофессиональным общеоборазовательным  программам в области искусств</t>
  </si>
  <si>
    <t xml:space="preserve">Доля преподавателей
 и педагогов, имеющих
 квалификационную 
категорию - не менее 50% </t>
  </si>
  <si>
    <t xml:space="preserve">Обучение в образовательных учреждениях высшего профессионального  образования ( в университетах. академиях, институтах</t>
  </si>
  <si>
    <t xml:space="preserve">Обучение  по основным  образовательным   программам высшего профессионального образования</t>
  </si>
  <si>
    <t xml:space="preserve">Физические лица</t>
  </si>
  <si>
    <t xml:space="preserve">Количество обучающихся по программам  высшего профессионального образования, чел</t>
  </si>
  <si>
    <t xml:space="preserve">Доля преподавателей, имеющих ученые степени и звания, осуществляющие обучение по программам профессионального  образования. - не менее 55% Доля студентов, принявших участие  в региональных, всероссийских и международных профессиональных мероприятиях- не менее 20%
Доля студентов, ставших победителями и призерами  в региональных, всероссийских и международных профессиональных мероприятиях- не менее 10%</t>
  </si>
  <si>
    <t xml:space="preserve">Обучение  по основным  образовательным   программам среднего профессионального образования
</t>
  </si>
  <si>
    <t xml:space="preserve">Количество обучающихся по программам  среднего профессионального образования, чел</t>
  </si>
  <si>
    <t xml:space="preserve">Доля преподавателей, имеющих ученые степени и звания, осуществляющие обучение по программам профессионального образования. - не менее 55%
Доля студентов, принявших участие  в региональных, всероссийских и международных профессиональных мероприятиях- не менее 20%Доля студентов, ставших победителями и призерами  в региональных, всероссийских и международных профессиональных мероприятиях- не менее 10%</t>
  </si>
  <si>
    <t xml:space="preserve">Деятельность в области искусства </t>
  </si>
  <si>
    <t xml:space="preserve">Показ  спектаклей, концертов, фестивалей, конкурсов и иных сценических выступлений.</t>
  </si>
  <si>
    <t xml:space="preserve">Физические  и юридические лица</t>
  </si>
  <si>
    <t xml:space="preserve">Количество   зрителей на спектаклях, проведенных театром. Количество спектаклей, проведенных театром. Количество новых постановок.</t>
  </si>
  <si>
    <t xml:space="preserve">Изменение числа посетителей /зрителей (рост/снижение)по сравнению с соответствующим периодом прошлого года. Доля новых (капитально-возобновленных) постановок художественных продуктов в текущем репертуаре. Средняя заполняемость зала на стационаре. Доля концертных программ для детской и молодежной аудитории от общего количества концертных программ в текущем репертуаре.</t>
  </si>
  <si>
    <t xml:space="preserve">Предоставление информации о  времени и месте проведения театральных представлений, филармонических и эстрадных концертов и гастрольных мероприятий театров, филармоний, киносеансов, анонсы данных мероприятий.</t>
  </si>
  <si>
    <t xml:space="preserve">Количество подготовленных анонсов мероприятий</t>
  </si>
  <si>
    <t xml:space="preserve">Динамика  количества анонсов (информации) к предыдущему отчетному периоду.</t>
  </si>
  <si>
    <t xml:space="preserve">Деятельность музеев и охрана исторических мест и зданий</t>
  </si>
  <si>
    <t xml:space="preserve"> Показ  выставок, экспозиций</t>
  </si>
  <si>
    <t xml:space="preserve"> Количество выставок, экспозиций,  проведенных в музее.
Количество посетителей выставок, экспозиций  в музее</t>
  </si>
  <si>
    <t xml:space="preserve">Динамика количества посетителей выставок в соотношении с прошлым годом
Доля  экспонируемых музейных предметов за отчетный период от общего количества  предметов музейного фонда. 
Доля учетных записей музейных предметов, переведенных в электронный вид за отчетный период, от общего музейного фонда</t>
  </si>
  <si>
    <t xml:space="preserve">Проведение научно – просветительских  мероприятий</t>
  </si>
  <si>
    <t xml:space="preserve">Количество научно –просветительских мероприятий (лекций, практических занятий)
Количество посетителей научно - просветительских мероприятий (лекций, практических занятий)</t>
  </si>
  <si>
    <t xml:space="preserve">Стабильная динамика</t>
  </si>
  <si>
    <t xml:space="preserve">Запись на обзорные , тематические и интерактивные экскурсии</t>
  </si>
  <si>
    <t xml:space="preserve">Количество обзорных, тематических и интерактивных экскурсий, проведенных по записи</t>
  </si>
  <si>
    <t xml:space="preserve">Динамика количества экскурсий, проведенных по записи</t>
  </si>
  <si>
    <t xml:space="preserve">Деятельность библиотек</t>
  </si>
  <si>
    <t xml:space="preserve">Библиотечное ,  справочное и информационное обслуживание  пользователей библиотеки.</t>
  </si>
  <si>
    <t xml:space="preserve">1.Количество зарегистрированных пользователей. 
2.Число посещений библиотеки.
3. Количество документов, выданных из фондов библиотеки, в т.ч.удаленным пользователям.</t>
  </si>
  <si>
    <t xml:space="preserve">Динамика количества зарегистрированных пользователей по сравнению с предыдущим годом.
 2.Динамика посещений библиотеки по сравнению с предыдущим годом.
</t>
  </si>
  <si>
    <t xml:space="preserve">Предоставление доступа к справочно - поисковому аппарату и базам данных муниципальных библиотек.</t>
  </si>
  <si>
    <t xml:space="preserve">1. Количество выполненных справок и консультаций посетителям библиотеки, в т.ч. в виртуальном режиме.  2.Количество обращений к справочно - поисковому аппарату и базам данных. Количество посетителей, которым предоставлен  доступ к справочно - поисковому аппарату.</t>
  </si>
  <si>
    <t xml:space="preserve"> Доля удовлетворенных 
запросов пользователей от общего числа запросов.</t>
  </si>
  <si>
    <t xml:space="preserve"> Предоставление доступа к изданиям, переведенным в электронный вид, хранящимся в муниципальных библиотеках, в том числе к фонду редких книг, с учетом соблюдений требований законодательства РФ об авторских и смежных правах.</t>
  </si>
  <si>
    <t xml:space="preserve">1.Число обращений к изданиям, переведенным в электронный вид, хранящимся в муниципальных библиотеках, в т.ч. к фонду редких книг.   
2.Число посетителей, которым предоставлен доступ к изданиям, переведенным в электронный вид, хранящимся в муниципальных библиотеках,
в т.ч. к фонду редких книг</t>
  </si>
  <si>
    <t xml:space="preserve">Доля удовлетворенных 
запросов пользователей от общего числа запросов.
</t>
  </si>
  <si>
    <t xml:space="preserve">Деятельность по организации досуга, отдыха и развлечений </t>
  </si>
  <si>
    <t xml:space="preserve">Прокат, показ спектаклей,  концертных  и иных  творческих программ.</t>
  </si>
  <si>
    <t xml:space="preserve">Количество  спектаклей, концертов и иных творческих программ.   Число посетителей 
 на  спектаклях, концертах и иных творческих программах</t>
  </si>
  <si>
    <t xml:space="preserve">Динамика количества зрителей  и мероприятий к предыдущему  отчетному периоду</t>
  </si>
  <si>
    <t xml:space="preserve">Проведение культурно – массовых, культурно – досуговых и / или информационно – просветительских мероприятий.</t>
  </si>
  <si>
    <t xml:space="preserve">Количество  культурно  массовых, культурно - досуговых- и /или    информационно - просветительских  мероприятий.   Число посетителей на культурно - досуговых и  или информационно- просветительских мероприятиях</t>
  </si>
  <si>
    <t xml:space="preserve"> Проведение мероприятий по летнему отдыху детей</t>
  </si>
  <si>
    <t xml:space="preserve">Физические  лица</t>
  </si>
  <si>
    <t xml:space="preserve">Количество мероприятий  по летнему отдыху детей
Количество детей, принявших участие в мероприятиях по летнему отдыху.</t>
  </si>
  <si>
    <t xml:space="preserve">Динамика количества детей, принявших участие в мероприятиях.</t>
  </si>
  <si>
    <t xml:space="preserve">Предоставление информации о проведении ярмарок, выставок народного творчества, ремесел на территории муниципального образования.</t>
  </si>
  <si>
    <t xml:space="preserve">Количество подготовленных информационных материалов</t>
  </si>
  <si>
    <t xml:space="preserve">Динамика количества подготовленных информаций</t>
  </si>
  <si>
    <t xml:space="preserve">Проведение  занятий  и / или мероприятий  в клубных формированиях различной направленности.</t>
  </si>
  <si>
    <t xml:space="preserve">Количество клубных формирований, количество участников клубных формирований.   </t>
  </si>
  <si>
    <t xml:space="preserve">Сохранность контингента клубных формирований – не менее 90%. 
Участие в городских массовых мероприятиях – не менее 2-х раз в год</t>
  </si>
  <si>
    <t xml:space="preserve">Общественная безопасность</t>
  </si>
  <si>
    <t xml:space="preserve">Реализация дополнительных образовательных программ </t>
  </si>
  <si>
    <t xml:space="preserve">Обучение по дополнительным образовательным программам </t>
  </si>
  <si>
    <t xml:space="preserve">Руководящий и командно-начальствующий состав ГО и ЧС предприятий, учреждений и организаций городского округа Тольятти различных форм собственности</t>
  </si>
  <si>
    <t xml:space="preserve">Количество прошедших обучение (единица измерения-человек)</t>
  </si>
  <si>
    <t xml:space="preserve">Процент слушателей, сдавших зачет</t>
  </si>
  <si>
    <t xml:space="preserve">Средства массовой информации (МБУ "Новости Тольятти") </t>
  </si>
  <si>
    <t xml:space="preserve">Производство и выпуск газеты "Городские ведомости"</t>
  </si>
  <si>
    <t xml:space="preserve">Мэрия городского округа Тольятти</t>
  </si>
  <si>
    <t xml:space="preserve">Количество полос</t>
  </si>
  <si>
    <t xml:space="preserve">Среднее время опубликования, обеспечение доступности информации, систематичность выхода газеты</t>
  </si>
  <si>
    <t xml:space="preserve">Подготовка сообщений, материалов и их размещение в средствах массовой информации</t>
  </si>
  <si>
    <t xml:space="preserve">Минута</t>
  </si>
  <si>
    <t xml:space="preserve">Систематичность размещения информации, создание и размещение проводного вещания</t>
  </si>
  <si>
    <t xml:space="preserve">Городское хозяйство</t>
  </si>
  <si>
    <t xml:space="preserve">Содержание мест  общего пользования специализированного жилого дома ветеранов Великой Отечественной войны</t>
  </si>
  <si>
    <t xml:space="preserve">Предоставление жилищно-коммунальных услуг гражданам, проживающих в специализированном доме ветеранов Великой Отечественной войны. </t>
  </si>
  <si>
    <t xml:space="preserve">группа физических лиц, выделенная  на основе места проживания</t>
  </si>
  <si>
    <t xml:space="preserve">м2</t>
  </si>
  <si>
    <t xml:space="preserve">отсутствие жалоб, проживающих в специализированном жилом доме ветеранов Великой Отечественной войны</t>
  </si>
  <si>
    <t xml:space="preserve">Содержание мест общего пользования бани, расположенной в пос.Федоровка</t>
  </si>
  <si>
    <t xml:space="preserve">Предоставление  коммунальных услуг в бане, расположенной в пос. Федоровка</t>
  </si>
  <si>
    <t xml:space="preserve">увеличение спроса посещений бани, расположенной в пос. Федоровка</t>
  </si>
  <si>
    <t xml:space="preserve">Семья, опека и попечительство</t>
  </si>
  <si>
    <t xml:space="preserve">Организация отдыха детей в каникулярное время</t>
  </si>
  <si>
    <t xml:space="preserve">Выдача путевки, уведомления на получение путевки в организацию, предоставляющую услугу по отдыху детей в каникулярное время</t>
  </si>
  <si>
    <t xml:space="preserve">Дети городского округа Тольятти, в том числе дети, попавшие в трудную жизненную ситуацию, Законные представители детей, в том числе детей, попавших в трудную жизненную ситуацию</t>
  </si>
  <si>
    <t xml:space="preserve">Количество обслуженных</t>
  </si>
  <si>
    <t xml:space="preserve">своевременное и полное распределение выделяемых путевок</t>
  </si>
  <si>
    <t xml:space="preserve">Прочие услуги</t>
  </si>
  <si>
    <t xml:space="preserve">910 АЭР</t>
  </si>
  <si>
    <t xml:space="preserve">Организация и реализация программ профессиональной подготовки</t>
  </si>
  <si>
    <t xml:space="preserve">Организация и проведение курсов по основам предпринимательской деятельности. </t>
  </si>
  <si>
    <t xml:space="preserve">Физические и юридические лица</t>
  </si>
  <si>
    <t xml:space="preserve">Количество обучившихся</t>
  </si>
  <si>
    <t xml:space="preserve">- информированность потребителей;         - доступность услуги для потребителей (возможность удаленной подачи предварительной заявки на получение услуги, предоставление услуги в рабочее время).</t>
  </si>
  <si>
    <t xml:space="preserve">Организация и реализация программ дополнительного образования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Оказание  консультационной, информационной и правовой поддержки СМСП и физическим лицам - потенциальным СМСП</t>
  </si>
  <si>
    <t xml:space="preserve">Оказание  консультационной, информационной и правовой поддержки СМСП и физическим лицам - потенциальным СМСП, по вопросам налогообложения, бухгалтерского учета развития предприятия, бизнес-планирования, участия в программах поддержки предпринимательства, местных и областных конкурсах и др.</t>
  </si>
  <si>
    <t xml:space="preserve">Количество консультаций</t>
  </si>
  <si>
    <t xml:space="preserve">Оказание консалтинговой поддержки по вопросам разработки бизнес планов и бизнес проектов субъектам малого и среднего предпринимательства, а также физическим лицам - потенциальным СМСП городского округа Тольятти</t>
  </si>
  <si>
    <t xml:space="preserve">Помощь в разработке бизнес-планов СМСП</t>
  </si>
  <si>
    <t xml:space="preserve">Количество разработанных бизнес-планов</t>
  </si>
  <si>
    <t xml:space="preserve">Разработка методик тестирования компетенций в области предпринимательской деятельности, организация и проведение тестирований физических лиц - потенциальных СМСП</t>
  </si>
  <si>
    <t xml:space="preserve">Тестирование на наличие предпринимательских способностей</t>
  </si>
  <si>
    <t xml:space="preserve">Количество протестированных</t>
  </si>
  <si>
    <t xml:space="preserve">ЧАСТЬ 2     Наименование муниципальной работы</t>
  </si>
  <si>
    <t xml:space="preserve">Наименование муниципальной работы, выполняемой муниципальными учреждениями</t>
  </si>
  <si>
    <t xml:space="preserve">Категория потребителей муниципальной работы</t>
  </si>
  <si>
    <t xml:space="preserve">Планируемый результат выполнения работы (показатели объема), при его наличии</t>
  </si>
  <si>
    <t xml:space="preserve">Организационно-методическая деятельность: изучение запросов формирования заказа на проведение курсов, стажировок и краткосрочных семинаров; организация комплектования фондов учебников, учебно-методической литературы образовательных учреждений; организация рекламной деятельности учреждения в соотвествии с действующем законодательством и так далее</t>
  </si>
  <si>
    <t xml:space="preserve">Методическое сопровождение деятельности муниципальных образовательных учреждений различных видов и типов</t>
  </si>
  <si>
    <t xml:space="preserve">физические и юридические лица</t>
  </si>
  <si>
    <t xml:space="preserve">Ребенок, обучащийся, педагог, учреждение</t>
  </si>
  <si>
    <t xml:space="preserve">Санитарно-гигиеническое просвещение населения                                                           </t>
  </si>
  <si>
    <t xml:space="preserve">Разработка и реализация политики формирования здорового образа жизни,профилактика заболеваний и укрепления здоровья населения</t>
  </si>
  <si>
    <t xml:space="preserve">количество лиц,количество мероприятий</t>
  </si>
  <si>
    <t xml:space="preserve">Гигиеническое воспитание и обучение населения, пропаганда здорового образа жизни</t>
  </si>
  <si>
    <t xml:space="preserve">Проведение муниципальных официальных физкультурных и спортивных мероприятий</t>
  </si>
  <si>
    <t xml:space="preserve">Физические лица-участники мероприятия в соответствии с Положением (Регламентом) о соревновании</t>
  </si>
  <si>
    <t xml:space="preserve">Количество мероприятий, ед.</t>
  </si>
  <si>
    <t xml:space="preserve">Количество человек, чел.</t>
  </si>
  <si>
    <t xml:space="preserve">Обеспечение питанием и проживанием, организация и проведение тренировочных занятий, развлекательных мероприятий</t>
  </si>
  <si>
    <t xml:space="preserve">Физические лица - спортсмены</t>
  </si>
  <si>
    <t xml:space="preserve">Количество человеко-дней, чел.дн</t>
  </si>
  <si>
    <t xml:space="preserve">Проведение мероприятий по популяризации физической культуры и спорта среди различных групп населения</t>
  </si>
  <si>
    <t xml:space="preserve">Организация и проведение зрелищных спортивных мероприятий </t>
  </si>
  <si>
    <t xml:space="preserve">Физические лица - зрители мероприятий</t>
  </si>
  <si>
    <t xml:space="preserve">Проведение физкультурных мероприятий с участием лиц с ограниченными возможностями здоровья и инвалидов в соответствии с группами заболеваний</t>
  </si>
  <si>
    <t xml:space="preserve">Физические лица с ограниченными возможностями здоровья и инвалиды, привлекаемые к участию в физкультурных мероприятиях</t>
  </si>
  <si>
    <t xml:space="preserve">Количество человек, чел</t>
  </si>
  <si>
    <t xml:space="preserve">Организация и проведение физкультурных мероприятий для ветеранов спорта, лиц пожилого возраста</t>
  </si>
  <si>
    <t xml:space="preserve">Физические лица - члены спортивных клубов по интересам, участники мероприятия</t>
  </si>
  <si>
    <t xml:space="preserve">Проведение физкультурно-спортивной работы по месту жительства граждан</t>
  </si>
  <si>
    <t xml:space="preserve">Проведение физкультурных мероприятий по месту жительства для всех категорий граждан</t>
  </si>
  <si>
    <t xml:space="preserve">Методическое обеспечение образовательной деятельности муниципальных образовательных учреждений отрасли культуры. </t>
  </si>
  <si>
    <t xml:space="preserve">В количественном выражении </t>
  </si>
  <si>
    <t xml:space="preserve">Деятельность в области искусства</t>
  </si>
  <si>
    <t xml:space="preserve">Постановка ( создание) спектаклей, концертов и иных сценических выступлений</t>
  </si>
  <si>
    <t xml:space="preserve">Организация театральных представлений, концертных программ, фестивалей, конкурсов и иных сценических выступлений.</t>
  </si>
  <si>
    <t xml:space="preserve">Подготовка и размещение информации о времени и месте  театральных представлений, филармонических и эстрадных концертов и гастрольных мероприятий, анонсы данных мероприятий</t>
  </si>
  <si>
    <t xml:space="preserve">Деятельность музеев и охрана исторических мест и зданий </t>
  </si>
  <si>
    <t xml:space="preserve">Формирование, учет, хранение, изучение сохранности музейных предметов и музейных коллекций, находящихся в музейных фондах,
 подготовка научно – исследовательских материалов</t>
  </si>
  <si>
    <t xml:space="preserve">Экспертиза объектов культурного наследия.</t>
  </si>
  <si>
    <t xml:space="preserve">Реставрация объектов культурного наследия</t>
  </si>
  <si>
    <t xml:space="preserve">Организация ( подготовка) проведения и показа выставок, экспозиций, спектаклей, концертов, концертных программ, иных творческих программ, информационно – просветительских и культурно – досуговых мероприятий</t>
  </si>
  <si>
    <t xml:space="preserve">Создание  выставок, экспозиций, иных творческих программ и мероприятий</t>
  </si>
  <si>
    <t xml:space="preserve">Формирование и учет фондов библиотеки на различных носителях информации, по библиотечной и библиографической обработке документов, создание каталогов и электронных баз данных, по обеспечению физического сохранения и безопасности фонда библиотеки</t>
  </si>
  <si>
    <t xml:space="preserve">Организация ( подготовка)  культурно – массовых , культурно – досуговых и /или иных информационно- просветительских  мероприятий.</t>
  </si>
  <si>
    <t xml:space="preserve">Организация  ( подготовка) занятий в клубных формированиях различной направленности</t>
  </si>
  <si>
    <t xml:space="preserve">Организация   отдыха детей  в  летний период ( подготовка мероприятий)</t>
  </si>
  <si>
    <t xml:space="preserve">Архитектура и градостроительство</t>
  </si>
  <si>
    <t xml:space="preserve">Осуществляет ведение плана существующей застройки (опорного плана), регистрационного плана расположения сооружений и коммуникаций связи и инженерного оборудования; осуществляет ведение фонда инженерных изысканий для строительства.</t>
  </si>
  <si>
    <t xml:space="preserve">Регистрация на дежурных планах объектов адресации</t>
  </si>
  <si>
    <t xml:space="preserve">Юридические и физические лица</t>
  </si>
  <si>
    <t xml:space="preserve">документ</t>
  </si>
  <si>
    <t xml:space="preserve">Осуществляет в установленном порядке сбор и подготовку исходных данных для разработки градостроительных планов земельных участков, подготавливает проект градостроительного плана и передает на согласование и утверждение в соответствующие структурные подразделения мэрии городского округа Тольятти.</t>
  </si>
  <si>
    <t xml:space="preserve">Подготовка проекта градостроительного плана</t>
  </si>
  <si>
    <t xml:space="preserve">Осуществляет в установленном порядке сбор и подготовку документов и материалов, необходимых для выдачи разрешений на строительство, реконструкцию объектов капитального строительства, а также регистрацию этапов выполнения инженерных изысканий для строительства.</t>
  </si>
  <si>
    <t xml:space="preserve">Регистрация материалов инженерных изысканий</t>
  </si>
  <si>
    <t xml:space="preserve">Осуществляет сбор и подготовку исходных данных, материалов и документов для проведения конкурсов и аукционов по продаже земельных участков или права на заключение договоров аренды земельных участков.</t>
  </si>
  <si>
    <t xml:space="preserve">Проведение комплекса работ  по подготовке документов, необходимых для выставления земельных участков на торги</t>
  </si>
  <si>
    <t xml:space="preserve">пакет документов</t>
  </si>
  <si>
    <t xml:space="preserve"> Оказывает услуги по защите государственной тайны.</t>
  </si>
  <si>
    <t xml:space="preserve">Оказание услуг по защите информации, содержащей государственную тайну </t>
  </si>
  <si>
    <t xml:space="preserve">Единица хранения</t>
  </si>
  <si>
    <t xml:space="preserve">Осуществляет ведение информационной системы обеспечения градостроительной деятельности, в том числе с использованием средств вычислительной техники.</t>
  </si>
  <si>
    <t xml:space="preserve">Ведение информационной системы обеспечения градостроительной деятельности (ИС ОГД)</t>
  </si>
  <si>
    <t xml:space="preserve">Осуществляет организационно-техническое обеспечение работы ИСОГД, в том числе средствами вычислительной техники.</t>
  </si>
  <si>
    <t xml:space="preserve">Сопровождение работы компьютерной техники и вычислительной сети УаиГ</t>
  </si>
  <si>
    <t xml:space="preserve">Заявка</t>
  </si>
  <si>
    <t xml:space="preserve">Осуществляет создание и ведение информационных фондов (ресурсов), включающих топографо-геодезические и картографические материалы и данные</t>
  </si>
  <si>
    <t xml:space="preserve">Предоставление информации  по инженерно-геодезическим изысканиям, подготовка схем на картографической основе</t>
  </si>
  <si>
    <t xml:space="preserve">Осуществляет сбор и подготовку соответствующих графических и текстовых материалов к проектам постановлений мэрии городского округа Тольятти, распоряжений заместителя мэра:
 об утверждении схем расположения земельных участков на кадастровом плане территории;</t>
  </si>
  <si>
    <t xml:space="preserve">Подготовка схем расположения земельных участков на кадастровом плане территории до 0,5 га</t>
  </si>
  <si>
    <t xml:space="preserve">Подготовка схем расположения земельных участков на кадастровом плане территории свыше 0.5 га</t>
  </si>
  <si>
    <t xml:space="preserve">Комитет по делам молодежи</t>
  </si>
  <si>
    <t xml:space="preserve">«Организация и проведение массовых мероприятий для молодежи (в т.ч. молодежных праздников, фестивалей, программ, концертов, выставок), способствующих ее физическому развитию, духовному и нравственному становлению»:
- организует и проводит разнообразные мероприятия, направленные на физическое, духовное и нравственное становление, развитие творческого потенциала молодежи, а также оказывает содействие в их организации и проведении;
- организует и проводит досуговые, культурно-массовые мероприятия для молодежи;
- организует досуг молодежи по месту жительства.</t>
  </si>
  <si>
    <t xml:space="preserve">Проведение культурно-досуговых и зрелищных мероприятий</t>
  </si>
  <si>
    <t xml:space="preserve">Население городского округа Тольяттии от 14 до 30 лет</t>
  </si>
  <si>
    <t xml:space="preserve"> участники  мероприятий (чел.)</t>
  </si>
  <si>
    <t xml:space="preserve">«Организация содержательного досуга молодежи, пропаганда позитивных форм молодежного досуга»:
- создает условия для интеллектуального и физического развития молодежи, развития художественного и научного творчества, массовых видов молодежного спорта и туризма, международных обменов;
- разрабатывает и реализует проекты, направленные на пропаганду здорового образа жизни, способствующие социализации и психологической адаптации подростка;
- организует и проводит мероприятия, направленные на поддержку талантливой молодежи, деятельности молодежных объединений, занимающихся проблемами интеллектуального и творческого развития молодежи.</t>
  </si>
  <si>
    <t xml:space="preserve">.- организует и проводит  мероприятия культурно- досуговой, краеведческой, военно-патриотической направленности;</t>
  </si>
  <si>
    <t xml:space="preserve">Организация и проведение  мероприятий краеведческой и военно-патриотической направленности.</t>
  </si>
  <si>
    <t xml:space="preserve">«Создание условий для гражданского становления, духовно-нравственного развития и патриотического воспитания молодежи, распространение в молодежной среде идеи межнационального согласия и интернационализма, укрепление межнациональных и международных связей» Учреждение осуществляет следующие виды деятельности:
- разрабатывает и реализует проекты и мероприятия, направленные на гражданское становление, духовно-нравственное развитие и патриотическое воспитание молодежи;
- разрабатывает и реализует проекты, направленные на международное сотрудничество, укрепление межнациональных и международных связей.</t>
  </si>
  <si>
    <t xml:space="preserve">Организация  мероприятий  и акций, направленных на гражданское становление, самореализацию и  социализацию молодежи.</t>
  </si>
  <si>
    <t xml:space="preserve">«Оказание правовой и психологической помощи молодежи, детским и молодежным общественным организациям и объединениям, формирование навыков для создания устойчивой, духовно и нравственно здоровой семьи»:
-оказывает юридические и психологические услуги для молодежи и молодежных общественных организаций, в т.ч. проводит очные правовые и психологические консультации для подростков и молодежи, оказывает помощь в составлении юридических документов, защищает интересы подростков и молодежи в суде;
-организует работу телефона правовой и психологической помощи;
-проводит семинары, лекции, тренинги по различным правовым и психологическим проблемам;
-организует деятельность, связанную с профилактикой правонарушений и безнадзорностью среди несовершеннолетних, участвует в профилактической работе, проводимой органами внутренних дел, комиссией по делам несовершеннолетних.</t>
  </si>
  <si>
    <t xml:space="preserve">Организация дистанционной психологической помощи молодежи по телефону доверия</t>
  </si>
  <si>
    <t xml:space="preserve">количество звонков (штук)</t>
  </si>
  <si>
    <t xml:space="preserve">«Информационно - методическое обеспечение работы с молодежью»:
- собирает, систематизирует и распространяет информацию, касающуюся вопросов работы с молодежью;
- разрабатывает и апробирует проекты и программы в сфере работы с молодежью;
- разрабатывает методические пособия в сфере работы с молодежью;
- организует семинары, стажировки представителей молодежных организаций и специалистов по работе с молодежью, встречи, круглые столы, консультации по вопросам работы с молодежью, проводит информационно-просветительскую работу;
- взаимодействует со средствами массовой информации;
- готовит справочные материалы по различным вопросам помощи детям, подросткам, молодым людям и т. д.;
-ведет редакционно-издательскую деятельность;
- содействует развитию молодежных Интернет – ресурсов;
-организует и проводит PR-акции деятельности учреждений и организаций, работающих с молодежью на территории городского округа Тольятти.</t>
  </si>
  <si>
    <t xml:space="preserve">Сбор, систематизация и распространение информации, касающейся вопросов работы с молодежью.</t>
  </si>
  <si>
    <t xml:space="preserve">Население городского округа Тольятти от 14 до 30 лет</t>
  </si>
  <si>
    <t xml:space="preserve">«Практическая помощь в трудоустройстве молодежи, создание условий для профессионального развития и занятости молодежи, создание условий для развития молодежного предпринимательства, развитие волонтерского (добровольческого) движения, направленного на оказание помощи социально-незащищенным слоям населения»:
- содействует трудоустройству, профессиональной ориентации молодежи и подростков;
- организует временные рабочие места для несовершеннолетних граждан;
-разрабатывает и реализует проекты, направленные на решение вопросов занятости молодежи; 
- организует и проводит мероприятия (в т.ч. конкурсы и конференции), направленные на выявление и поддержку молодых предпринимателей, работающей молодежи;
- разрабатывает и реализует проекты, направленные на развитие добровольческого движения, оказание помощи социально-незащищенным слоям населения.</t>
  </si>
  <si>
    <t xml:space="preserve">Обеспечение содействия  трудоустройству несовершеннолетних  граждан в возрасте от 14 до 18 лет и безработных граждан в возрасте от 18 до 35 лет</t>
  </si>
  <si>
    <t xml:space="preserve">Население городского округа Тольятти от 14 до 35 лет</t>
  </si>
  <si>
    <t xml:space="preserve">трудоустроенные несовершеннолетние и безработные (чел.)</t>
  </si>
  <si>
    <t xml:space="preserve">Архивное дело</t>
  </si>
  <si>
    <t xml:space="preserve">Упорядочение (обследование, формирование дел, подшивка или переплет, составление исторических справок, проведение реставрации и ремонта документов и др.) бесхозных документов учреждений, организаций и предприятий, после ликвидации или банкротства которых, невозможно найти местонахождение руководителей или учредителей. Осуществление мер по улучшению физического состояния документов, хранящихся в управлении по делам архивов мэрии городского округа Тольятти, в том числе реставрация, консервация, страховое копирование</t>
  </si>
  <si>
    <t xml:space="preserve">Упорядочение бесхозных документов учреждений, организаций и предприятий  и осуществление мер по улучшению физического состояния документов, находящихся на хранении в Управлении по делам архивов.</t>
  </si>
  <si>
    <t xml:space="preserve">Юридические и физические лица </t>
  </si>
  <si>
    <t xml:space="preserve">Дела, документы</t>
  </si>
  <si>
    <t xml:space="preserve">Предоставление услуг по закладке, обработке и содержанию садов, парков и других зеленых насаждений. </t>
  </si>
  <si>
    <t xml:space="preserve">Содержание парков городского округа Тольятти</t>
  </si>
  <si>
    <t xml:space="preserve">Декоративное садоводство и производство продукции питомников</t>
  </si>
  <si>
    <t xml:space="preserve">Содержание зеленых насаждений</t>
  </si>
  <si>
    <t xml:space="preserve">Деятельность парков с аттракционами</t>
  </si>
  <si>
    <t xml:space="preserve">штук</t>
  </si>
  <si>
    <t xml:space="preserve">Содержание объектов озеленения г.о.Тольятти</t>
  </si>
  <si>
    <t xml:space="preserve">м2, шт., п/м</t>
  </si>
  <si>
    <t xml:space="preserve">Содержание садово-парковых дорожек</t>
  </si>
  <si>
    <t xml:space="preserve">Ремонт малых архитектурных форм</t>
  </si>
  <si>
    <t xml:space="preserve">Подготовка мест проведения праздничных мероприятий</t>
  </si>
  <si>
    <t xml:space="preserve">Прочие работы</t>
  </si>
  <si>
    <t xml:space="preserve">Оказание поддержки субъектам малого предпринимательства на ранней стадии развития (до 3-х лет), путем размещения их на территории бизнес инкубатора</t>
  </si>
  <si>
    <t xml:space="preserve">Оказание поддержки предпринимателям на ранней стадии развития (до 3-х лет), путем размещения их на территории бизнес-инкубатора, а также оказания необходимых для предпринимательской деятельности услуг, в том числе консультационных, бухгалтерских и юридических.</t>
  </si>
  <si>
    <t xml:space="preserve">Юридические лица</t>
  </si>
  <si>
    <t xml:space="preserve">Количество резидентов бизнес-инкубатора</t>
  </si>
  <si>
    <t xml:space="preserve">Ведение интернет-ресурсов для СМСП</t>
  </si>
  <si>
    <t xml:space="preserve">Ведение интернет ресурсов для СМСП </t>
  </si>
  <si>
    <t xml:space="preserve">Количество посещений на интернет ресурсах</t>
  </si>
  <si>
    <t xml:space="preserve">Организация и проведение социологических и маркетинговых исследований в области предпринимательства городского округа Тольятти</t>
  </si>
  <si>
    <t xml:space="preserve">Проведение социологических и маркетинговых исследований в области предпринимательства. Исследование индекса предпринимательской активности</t>
  </si>
  <si>
    <t xml:space="preserve"> количество опршенных при анкетировании, доступность результатов исследований.</t>
  </si>
  <si>
    <t xml:space="preserve">организует проведение выставок, ярмарок, форумов, конкурсов и круглых столов для малого и среднего предпринимательства на территории городского округа Тольятти</t>
  </si>
  <si>
    <t xml:space="preserve">Проведение форумов, выставок, ярмарок, конкурсов и круглых столов в области малого и среднего предпринимательства городского округа Тольятти</t>
  </si>
  <si>
    <t xml:space="preserve">Количество участников мероприятий</t>
  </si>
  <si>
    <t xml:space="preserve">Проведение конкурсных мероприятий для СМСП</t>
  </si>
  <si>
    <t xml:space="preserve">Количество конкурсантов/номинантов</t>
  </si>
  <si>
    <t xml:space="preserve">- оказание консалтинговой поддержки по вопросам разработки бизнес планов и бизнес проектов субъектам малого и среднего предпринимательства, а также физическим лицам - потенциальным СМСП городского округа Тольятти;       - поиск и привлечение инвесторов и осуществление посредничества в контактах с потенциальными деловыми партнерами.</t>
  </si>
  <si>
    <t xml:space="preserve">Внедрение механизма оказания поддержки СМСП и физическим лицам - потенциальным СМСП, в разработке бизнес проектов на ранней стадии развития и последующего поиска и привлечения инвесторов и потенциальных деловых партнеров</t>
  </si>
  <si>
    <t xml:space="preserve">Количество бизнес проектов/ количество привлеченных инвесторов</t>
  </si>
  <si>
    <t xml:space="preserve">организует разработку и изготовление информационных материалов, тематических программ и статей  в СМИ.</t>
  </si>
  <si>
    <t xml:space="preserve">Разработка и изготовление информационных материалов для СМСП, выпуск тематических программ, статей о предпринимательстве в телевизионных и радио эфирах, печатных СМИ, сети Интернет</t>
  </si>
  <si>
    <t xml:space="preserve">Население городского округа Тольятти</t>
  </si>
  <si>
    <t xml:space="preserve">Количество эфиров, статей, материалов</t>
  </si>
  <si>
    <t xml:space="preserve">910 МФЦ</t>
  </si>
  <si>
    <t xml:space="preserve">Формирование, ответственное содержание и интеграция региональных и муниципальных информационных ресурсов по вопросам местного значения и отдельным государственным  полномочиям, переданным органам местного самоуправления городского округа Тольятти в пределах наделенных Учредителем полномочий.</t>
  </si>
  <si>
    <t xml:space="preserve">Формирование, ответственное  содержание муниципальных информационных ресурсов</t>
  </si>
  <si>
    <t xml:space="preserve"> Структурные подразделения мэрии г.о. Тольятти;  УК и ТСЖ;
  Министерство здравоохранения и социального развития Самарской обл.</t>
  </si>
  <si>
    <t xml:space="preserve">количество записей</t>
  </si>
  <si>
    <t xml:space="preserve">Осуществление обработки персональных данных граждан (сбор, запись,  систематизация, накопление, хранение, уточнение (обновление, изменение), извлечение, использование, передача (распространение, предоставление доступ), обезличивание, блокирование, удаление, уничтожение) с применением информационных технологий и технических средств, с соблюдением конституционных прав граждан.</t>
  </si>
  <si>
    <t xml:space="preserve">Осуществление обработки персональных данных граждан с применением информационных технологий и технических средств</t>
  </si>
  <si>
    <t xml:space="preserve">Осуществление полного комплекса мероприятий по организации централизованных социальных выплат и других выплат, определяемых Учредителем.</t>
  </si>
  <si>
    <t xml:space="preserve">Осуществление социальных выплат</t>
  </si>
  <si>
    <t xml:space="preserve">количество человеко-выплат</t>
  </si>
  <si>
    <t xml:space="preserve">Геодезическая и картографическая деятельность в пределах своей компетенции:
• Топографо-геодезическая деятельность;
• Картографическая деятельность, включая деятельность в области наименований географических объектов;
• Деятельность, связанная с подготовкой картографической и космической информации, включая аэросьемку.</t>
  </si>
  <si>
    <t xml:space="preserve">Создание и ведение цифровой картографической основы, в том числе топографо-геодезическая съемка</t>
  </si>
  <si>
    <t xml:space="preserve">Структурные подразделения мэрии, муниципальные учреждения, муниципальные предприятия, Дума г.о. Тольятти</t>
  </si>
  <si>
    <t xml:space="preserve">количество объектов</t>
  </si>
  <si>
    <t xml:space="preserve">Формирование, хранение и обработка муниципальных геоинформационных ресурсов и информационное обеспечение принятия управленческих решений органов местного самоуправления в пределах своей компетенции; предоставление услуг в области ГИС-технологий</t>
  </si>
  <si>
    <t xml:space="preserve">количество модулей и подсистем</t>
  </si>
  <si>
    <t xml:space="preserve">Информационное и техническое обеспечение деятельности органов местного самоуправления при начислении и учете платы за наем по договорам социального найма жилого помещения муниципального жилищного фонда.</t>
  </si>
  <si>
    <t xml:space="preserve"> Информационное и техническое обеспечение деятельности  при начислении и учете платы за наем по договорам социального найма жилого помещения муниципального жилого фонда</t>
  </si>
  <si>
    <t xml:space="preserve">Структурные подразделения мэрии г.о. Тольятти</t>
  </si>
  <si>
    <t xml:space="preserve">Организация предоставления государственных и муниципальных услуг, в том числе в электронной форме, по принципу «одного окна». </t>
  </si>
  <si>
    <t xml:space="preserve">Организация предоставления государственных и муниципальных услуг по принципу «одного окна» (прием, регистрация и выдача в едином месте необходимых документов физическим и юридическим лицам при предоставлении массовых общественно значимых государственных и муниципальных услуг). </t>
  </si>
  <si>
    <t xml:space="preserve">количество обращений</t>
  </si>
  <si>
    <t xml:space="preserve">901 МЦП</t>
  </si>
  <si>
    <t xml:space="preserve">Организационно - методическая</t>
  </si>
  <si>
    <t xml:space="preserve">реализация программы повышения квалификации и  организация учебного процесса муниципальных служащих</t>
  </si>
  <si>
    <t xml:space="preserve">муниципальные служащие</t>
  </si>
  <si>
    <t xml:space="preserve">количество чел/ча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G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56"/>
    <col collapsed="false" customWidth="true" hidden="false" outlineLevel="0" max="3" min="3" style="3" width="57.99"/>
    <col collapsed="false" customWidth="true" hidden="false" outlineLevel="0" max="4" min="4" style="3" width="54.7"/>
    <col collapsed="false" customWidth="true" hidden="false" outlineLevel="0" max="5" min="5" style="4" width="26.42"/>
    <col collapsed="false" customWidth="true" hidden="false" outlineLevel="0" max="6" min="6" style="4" width="27.14"/>
    <col collapsed="false" customWidth="true" hidden="false" outlineLevel="0" max="7" min="7" style="5" width="40.42"/>
  </cols>
  <sheetData>
    <row r="1" customFormat="false" ht="15.75" hidden="false" customHeight="false" outlineLevel="0" collapsed="false">
      <c r="G1" s="5" t="s">
        <v>0</v>
      </c>
    </row>
    <row r="2" customFormat="false" ht="15.75" hidden="false" customHeight="true" outlineLevel="0" collapsed="false">
      <c r="E2" s="6" t="s">
        <v>1</v>
      </c>
      <c r="F2" s="6"/>
      <c r="G2" s="6"/>
    </row>
    <row r="3" customFormat="false" ht="15.75" hidden="false" customHeight="true" outlineLevel="0" collapsed="false"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9"/>
      <c r="C5" s="10"/>
      <c r="D5" s="11"/>
      <c r="E5" s="12"/>
      <c r="F5" s="12"/>
      <c r="G5" s="13"/>
    </row>
    <row r="6" customFormat="false" ht="18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</row>
    <row r="8" customFormat="false" ht="47.25" hidden="false" customHeight="fals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6" t="s">
        <v>9</v>
      </c>
      <c r="F8" s="16" t="s">
        <v>10</v>
      </c>
      <c r="G8" s="17" t="s">
        <v>11</v>
      </c>
    </row>
    <row r="9" s="20" customFormat="true" ht="15.75" hidden="false" customHeight="false" outlineLevel="0" collapsed="false">
      <c r="A9" s="19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</row>
    <row r="10" customFormat="false" ht="15.75" hidden="false" customHeight="false" outlineLevel="0" collapsed="false">
      <c r="A10" s="21" t="s">
        <v>12</v>
      </c>
      <c r="B10" s="21"/>
      <c r="C10" s="21"/>
      <c r="D10" s="21"/>
      <c r="E10" s="21"/>
      <c r="F10" s="21"/>
      <c r="G10" s="21"/>
    </row>
    <row r="11" customFormat="false" ht="63" hidden="false" customHeight="false" outlineLevel="0" collapsed="false">
      <c r="A11" s="22" t="n">
        <v>1</v>
      </c>
      <c r="B11" s="23" t="n">
        <v>913</v>
      </c>
      <c r="C11" s="24" t="s">
        <v>13</v>
      </c>
      <c r="D11" s="24" t="s">
        <v>14</v>
      </c>
      <c r="E11" s="25" t="s">
        <v>15</v>
      </c>
      <c r="F11" s="25" t="s">
        <v>16</v>
      </c>
      <c r="G11" s="26" t="s">
        <v>17</v>
      </c>
    </row>
    <row r="12" customFormat="false" ht="63" hidden="false" customHeight="false" outlineLevel="0" collapsed="false">
      <c r="A12" s="22" t="n">
        <f aca="false">A11+1</f>
        <v>2</v>
      </c>
      <c r="B12" s="23" t="n">
        <v>913</v>
      </c>
      <c r="C12" s="24" t="s">
        <v>18</v>
      </c>
      <c r="D12" s="24" t="s">
        <v>19</v>
      </c>
      <c r="E12" s="25" t="s">
        <v>15</v>
      </c>
      <c r="F12" s="25" t="s">
        <v>16</v>
      </c>
      <c r="G12" s="26" t="s">
        <v>17</v>
      </c>
    </row>
    <row r="13" customFormat="false" ht="78.75" hidden="false" customHeight="false" outlineLevel="0" collapsed="false">
      <c r="A13" s="22" t="n">
        <f aca="false">A12+1</f>
        <v>3</v>
      </c>
      <c r="B13" s="23" t="n">
        <v>913</v>
      </c>
      <c r="C13" s="24" t="s">
        <v>20</v>
      </c>
      <c r="D13" s="24" t="s">
        <v>21</v>
      </c>
      <c r="E13" s="25" t="s">
        <v>22</v>
      </c>
      <c r="F13" s="25" t="s">
        <v>23</v>
      </c>
      <c r="G13" s="26" t="s">
        <v>24</v>
      </c>
    </row>
    <row r="14" customFormat="false" ht="157.5" hidden="false" customHeight="false" outlineLevel="0" collapsed="false">
      <c r="A14" s="22" t="n">
        <f aca="false">A13+1</f>
        <v>4</v>
      </c>
      <c r="B14" s="23" t="n">
        <v>913</v>
      </c>
      <c r="C14" s="24" t="s">
        <v>25</v>
      </c>
      <c r="D14" s="24" t="s">
        <v>26</v>
      </c>
      <c r="E14" s="25" t="s">
        <v>22</v>
      </c>
      <c r="F14" s="25" t="s">
        <v>23</v>
      </c>
      <c r="G14" s="26" t="s">
        <v>27</v>
      </c>
    </row>
    <row r="15" customFormat="false" ht="299.25" hidden="false" customHeight="false" outlineLevel="0" collapsed="false">
      <c r="A15" s="22" t="n">
        <f aca="false">A14+1</f>
        <v>5</v>
      </c>
      <c r="B15" s="23" t="n">
        <v>913</v>
      </c>
      <c r="C15" s="24" t="s">
        <v>28</v>
      </c>
      <c r="D15" s="24" t="s">
        <v>29</v>
      </c>
      <c r="E15" s="25" t="s">
        <v>22</v>
      </c>
      <c r="F15" s="25" t="s">
        <v>23</v>
      </c>
      <c r="G15" s="26" t="s">
        <v>30</v>
      </c>
    </row>
    <row r="16" customFormat="false" ht="31.5" hidden="false" customHeight="false" outlineLevel="0" collapsed="false">
      <c r="A16" s="22" t="n">
        <f aca="false">A15+1</f>
        <v>6</v>
      </c>
      <c r="B16" s="23" t="n">
        <v>913</v>
      </c>
      <c r="C16" s="24" t="s">
        <v>31</v>
      </c>
      <c r="D16" s="24" t="s">
        <v>32</v>
      </c>
      <c r="E16" s="25" t="s">
        <v>22</v>
      </c>
      <c r="F16" s="25" t="s">
        <v>23</v>
      </c>
      <c r="G16" s="26" t="s">
        <v>33</v>
      </c>
    </row>
    <row r="17" customFormat="false" ht="126" hidden="false" customHeight="false" outlineLevel="0" collapsed="false">
      <c r="A17" s="22" t="n">
        <f aca="false">A16+1</f>
        <v>7</v>
      </c>
      <c r="B17" s="23" t="n">
        <v>913</v>
      </c>
      <c r="C17" s="24" t="s">
        <v>34</v>
      </c>
      <c r="D17" s="24" t="s">
        <v>35</v>
      </c>
      <c r="E17" s="25" t="s">
        <v>22</v>
      </c>
      <c r="F17" s="25" t="s">
        <v>36</v>
      </c>
      <c r="G17" s="26" t="s">
        <v>37</v>
      </c>
    </row>
    <row r="18" customFormat="false" ht="78.75" hidden="false" customHeight="false" outlineLevel="0" collapsed="false">
      <c r="A18" s="22" t="n">
        <f aca="false">A17+1</f>
        <v>8</v>
      </c>
      <c r="B18" s="23" t="n">
        <v>913</v>
      </c>
      <c r="C18" s="24" t="s">
        <v>38</v>
      </c>
      <c r="D18" s="24" t="s">
        <v>39</v>
      </c>
      <c r="E18" s="25" t="s">
        <v>22</v>
      </c>
      <c r="F18" s="25" t="s">
        <v>40</v>
      </c>
      <c r="G18" s="26" t="s">
        <v>41</v>
      </c>
    </row>
    <row r="19" customFormat="false" ht="173.25" hidden="false" customHeight="false" outlineLevel="0" collapsed="false">
      <c r="A19" s="22" t="n">
        <f aca="false">A18+1</f>
        <v>9</v>
      </c>
      <c r="B19" s="23" t="n">
        <v>913</v>
      </c>
      <c r="C19" s="24" t="s">
        <v>42</v>
      </c>
      <c r="D19" s="24" t="s">
        <v>43</v>
      </c>
      <c r="E19" s="25" t="s">
        <v>44</v>
      </c>
      <c r="F19" s="25" t="s">
        <v>45</v>
      </c>
      <c r="G19" s="26" t="s">
        <v>46</v>
      </c>
    </row>
    <row r="20" customFormat="false" ht="47.25" hidden="false" customHeight="false" outlineLevel="0" collapsed="false">
      <c r="A20" s="22" t="n">
        <f aca="false">A19+1</f>
        <v>10</v>
      </c>
      <c r="B20" s="23" t="n">
        <v>913</v>
      </c>
      <c r="C20" s="24" t="s">
        <v>47</v>
      </c>
      <c r="D20" s="24" t="s">
        <v>47</v>
      </c>
      <c r="E20" s="25" t="s">
        <v>48</v>
      </c>
      <c r="F20" s="25" t="s">
        <v>49</v>
      </c>
      <c r="G20" s="26" t="s">
        <v>50</v>
      </c>
    </row>
    <row r="21" customFormat="false" ht="15.75" hidden="false" customHeight="false" outlineLevel="0" collapsed="false">
      <c r="A21" s="21" t="s">
        <v>51</v>
      </c>
      <c r="B21" s="21"/>
      <c r="C21" s="21"/>
      <c r="D21" s="21"/>
      <c r="E21" s="21"/>
      <c r="F21" s="21"/>
      <c r="G21" s="21"/>
    </row>
    <row r="22" s="27" customFormat="true" ht="47.25" hidden="false" customHeight="false" outlineLevel="0" collapsed="false">
      <c r="A22" s="23" t="n">
        <v>11</v>
      </c>
      <c r="B22" s="23" t="n">
        <v>913</v>
      </c>
      <c r="C22" s="24" t="s">
        <v>52</v>
      </c>
      <c r="D22" s="24" t="s">
        <v>52</v>
      </c>
      <c r="E22" s="25" t="s">
        <v>48</v>
      </c>
      <c r="F22" s="25" t="s">
        <v>49</v>
      </c>
      <c r="G22" s="24" t="s">
        <v>50</v>
      </c>
    </row>
    <row r="23" s="28" customFormat="true" ht="78.75" hidden="false" customHeight="true" outlineLevel="0" collapsed="false">
      <c r="A23" s="23" t="n">
        <v>12</v>
      </c>
      <c r="B23" s="23" t="n">
        <v>911</v>
      </c>
      <c r="C23" s="24" t="s">
        <v>53</v>
      </c>
      <c r="D23" s="24" t="s">
        <v>54</v>
      </c>
      <c r="E23" s="25" t="s">
        <v>55</v>
      </c>
      <c r="F23" s="25" t="s">
        <v>56</v>
      </c>
      <c r="G23" s="24" t="s">
        <v>57</v>
      </c>
    </row>
    <row r="24" s="28" customFormat="true" ht="116.25" hidden="false" customHeight="true" outlineLevel="0" collapsed="false">
      <c r="A24" s="23"/>
      <c r="B24" s="23"/>
      <c r="C24" s="24" t="s">
        <v>58</v>
      </c>
      <c r="D24" s="24"/>
      <c r="E24" s="25"/>
      <c r="F24" s="25"/>
      <c r="G24" s="24"/>
    </row>
    <row r="25" s="30" customFormat="true" ht="157.5" hidden="false" customHeight="false" outlineLevel="0" collapsed="false">
      <c r="A25" s="22" t="n">
        <f aca="false">A23+1</f>
        <v>13</v>
      </c>
      <c r="B25" s="22" t="n">
        <v>911</v>
      </c>
      <c r="C25" s="26" t="s">
        <v>59</v>
      </c>
      <c r="D25" s="26" t="s">
        <v>60</v>
      </c>
      <c r="E25" s="29" t="s">
        <v>55</v>
      </c>
      <c r="F25" s="29" t="s">
        <v>61</v>
      </c>
      <c r="G25" s="24" t="s">
        <v>62</v>
      </c>
    </row>
    <row r="26" s="28" customFormat="true" ht="168.75" hidden="false" customHeight="true" outlineLevel="0" collapsed="false">
      <c r="A26" s="23" t="n">
        <f aca="false">A25+1</f>
        <v>14</v>
      </c>
      <c r="B26" s="23" t="n">
        <v>911</v>
      </c>
      <c r="C26" s="24" t="s">
        <v>59</v>
      </c>
      <c r="D26" s="24" t="s">
        <v>63</v>
      </c>
      <c r="E26" s="25" t="s">
        <v>55</v>
      </c>
      <c r="F26" s="25" t="s">
        <v>64</v>
      </c>
      <c r="G26" s="24" t="s">
        <v>62</v>
      </c>
    </row>
    <row r="27" s="28" customFormat="true" ht="123" hidden="false" customHeight="true" outlineLevel="0" collapsed="false">
      <c r="A27" s="23" t="n">
        <v>15</v>
      </c>
      <c r="B27" s="23" t="n">
        <v>911</v>
      </c>
      <c r="C27" s="24" t="s">
        <v>65</v>
      </c>
      <c r="D27" s="24" t="s">
        <v>66</v>
      </c>
      <c r="E27" s="25" t="s">
        <v>55</v>
      </c>
      <c r="F27" s="25" t="s">
        <v>67</v>
      </c>
      <c r="G27" s="24" t="s">
        <v>68</v>
      </c>
    </row>
    <row r="28" s="30" customFormat="true" ht="126" hidden="false" customHeight="false" outlineLevel="0" collapsed="false">
      <c r="A28" s="22" t="n">
        <v>16</v>
      </c>
      <c r="B28" s="22" t="n">
        <v>911</v>
      </c>
      <c r="C28" s="26" t="s">
        <v>69</v>
      </c>
      <c r="D28" s="24" t="s">
        <v>70</v>
      </c>
      <c r="E28" s="25" t="s">
        <v>55</v>
      </c>
      <c r="F28" s="25" t="s">
        <v>64</v>
      </c>
      <c r="G28" s="24" t="s">
        <v>71</v>
      </c>
    </row>
    <row r="29" s="30" customFormat="true" ht="145.5" hidden="false" customHeight="true" outlineLevel="0" collapsed="false">
      <c r="A29" s="22" t="n">
        <v>17</v>
      </c>
      <c r="B29" s="22" t="n">
        <v>911</v>
      </c>
      <c r="C29" s="24" t="s">
        <v>72</v>
      </c>
      <c r="D29" s="24" t="s">
        <v>73</v>
      </c>
      <c r="E29" s="25" t="s">
        <v>55</v>
      </c>
      <c r="F29" s="29" t="s">
        <v>61</v>
      </c>
      <c r="G29" s="24" t="s">
        <v>74</v>
      </c>
    </row>
    <row r="30" s="28" customFormat="true" ht="44.25" hidden="false" customHeight="true" outlineLevel="0" collapsed="false">
      <c r="A30" s="23" t="n">
        <v>18</v>
      </c>
      <c r="B30" s="23" t="n">
        <v>911</v>
      </c>
      <c r="C30" s="24" t="s">
        <v>75</v>
      </c>
      <c r="D30" s="24" t="s">
        <v>75</v>
      </c>
      <c r="E30" s="25" t="s">
        <v>76</v>
      </c>
      <c r="F30" s="25" t="s">
        <v>77</v>
      </c>
      <c r="G30" s="24" t="s">
        <v>78</v>
      </c>
    </row>
    <row r="31" s="28" customFormat="true" ht="206.25" hidden="false" customHeight="true" outlineLevel="0" collapsed="false">
      <c r="A31" s="23" t="n">
        <v>19</v>
      </c>
      <c r="B31" s="23" t="n">
        <v>911</v>
      </c>
      <c r="C31" s="24" t="s">
        <v>79</v>
      </c>
      <c r="D31" s="24" t="s">
        <v>80</v>
      </c>
      <c r="E31" s="25" t="s">
        <v>55</v>
      </c>
      <c r="F31" s="25" t="s">
        <v>56</v>
      </c>
      <c r="G31" s="24" t="s">
        <v>57</v>
      </c>
    </row>
    <row r="32" customFormat="false" ht="15.75" hidden="false" customHeight="false" outlineLevel="0" collapsed="false">
      <c r="A32" s="21" t="s">
        <v>81</v>
      </c>
      <c r="B32" s="21"/>
      <c r="C32" s="21"/>
      <c r="D32" s="21"/>
      <c r="E32" s="21"/>
      <c r="F32" s="21"/>
      <c r="G32" s="21"/>
    </row>
    <row r="33" customFormat="false" ht="141.75" hidden="false" customHeight="false" outlineLevel="0" collapsed="false">
      <c r="A33" s="22" t="n">
        <v>20</v>
      </c>
      <c r="B33" s="22" t="n">
        <v>917</v>
      </c>
      <c r="C33" s="26" t="s">
        <v>82</v>
      </c>
      <c r="D33" s="24" t="s">
        <v>83</v>
      </c>
      <c r="E33" s="25" t="s">
        <v>84</v>
      </c>
      <c r="F33" s="25" t="s">
        <v>85</v>
      </c>
      <c r="G33" s="24" t="s">
        <v>86</v>
      </c>
    </row>
    <row r="34" customFormat="false" ht="15.75" hidden="false" customHeight="false" outlineLevel="0" collapsed="false">
      <c r="A34" s="21" t="s">
        <v>87</v>
      </c>
      <c r="B34" s="21"/>
      <c r="C34" s="21"/>
      <c r="D34" s="21"/>
      <c r="E34" s="21"/>
      <c r="F34" s="21"/>
      <c r="G34" s="21"/>
    </row>
    <row r="35" customFormat="false" ht="315" hidden="false" customHeight="true" outlineLevel="0" collapsed="false">
      <c r="A35" s="29" t="n">
        <v>21</v>
      </c>
      <c r="B35" s="29" t="n">
        <v>912</v>
      </c>
      <c r="C35" s="26" t="s">
        <v>88</v>
      </c>
      <c r="D35" s="26" t="s">
        <v>89</v>
      </c>
      <c r="E35" s="29" t="s">
        <v>90</v>
      </c>
      <c r="F35" s="29" t="s">
        <v>91</v>
      </c>
      <c r="G35" s="29" t="s">
        <v>92</v>
      </c>
    </row>
    <row r="36" customFormat="false" ht="94.5" hidden="false" customHeight="false" outlineLevel="0" collapsed="false">
      <c r="A36" s="29" t="n">
        <v>22</v>
      </c>
      <c r="B36" s="29" t="n">
        <v>912</v>
      </c>
      <c r="C36" s="26"/>
      <c r="D36" s="26" t="s">
        <v>93</v>
      </c>
      <c r="E36" s="29" t="s">
        <v>90</v>
      </c>
      <c r="F36" s="29" t="s">
        <v>94</v>
      </c>
      <c r="G36" s="29" t="s">
        <v>95</v>
      </c>
    </row>
    <row r="37" customFormat="false" ht="220.5" hidden="false" customHeight="true" outlineLevel="0" collapsed="false">
      <c r="A37" s="22" t="n">
        <v>23</v>
      </c>
      <c r="B37" s="29" t="n">
        <v>912</v>
      </c>
      <c r="C37" s="26" t="s">
        <v>96</v>
      </c>
      <c r="D37" s="26" t="s">
        <v>97</v>
      </c>
      <c r="E37" s="29" t="s">
        <v>98</v>
      </c>
      <c r="F37" s="29" t="s">
        <v>99</v>
      </c>
      <c r="G37" s="29" t="s">
        <v>100</v>
      </c>
    </row>
    <row r="38" customFormat="false" ht="220.5" hidden="false" customHeight="false" outlineLevel="0" collapsed="false">
      <c r="A38" s="22" t="n">
        <v>24</v>
      </c>
      <c r="B38" s="29" t="n">
        <v>912</v>
      </c>
      <c r="C38" s="26"/>
      <c r="D38" s="26" t="s">
        <v>101</v>
      </c>
      <c r="E38" s="29" t="s">
        <v>98</v>
      </c>
      <c r="F38" s="29" t="s">
        <v>102</v>
      </c>
      <c r="G38" s="29" t="s">
        <v>103</v>
      </c>
    </row>
    <row r="39" customFormat="false" ht="189" hidden="false" customHeight="true" outlineLevel="0" collapsed="false">
      <c r="A39" s="22" t="n">
        <v>25</v>
      </c>
      <c r="B39" s="29" t="n">
        <v>912</v>
      </c>
      <c r="C39" s="26" t="s">
        <v>104</v>
      </c>
      <c r="D39" s="26" t="s">
        <v>105</v>
      </c>
      <c r="E39" s="29" t="s">
        <v>106</v>
      </c>
      <c r="F39" s="29" t="s">
        <v>107</v>
      </c>
      <c r="G39" s="29" t="s">
        <v>108</v>
      </c>
    </row>
    <row r="40" customFormat="false" ht="78.75" hidden="false" customHeight="false" outlineLevel="0" collapsed="false">
      <c r="A40" s="22" t="n">
        <v>26</v>
      </c>
      <c r="B40" s="29" t="n">
        <v>912</v>
      </c>
      <c r="C40" s="26"/>
      <c r="D40" s="26" t="s">
        <v>109</v>
      </c>
      <c r="E40" s="29" t="s">
        <v>106</v>
      </c>
      <c r="F40" s="29" t="s">
        <v>110</v>
      </c>
      <c r="G40" s="29" t="s">
        <v>111</v>
      </c>
    </row>
    <row r="41" customFormat="false" ht="173.25" hidden="false" customHeight="true" outlineLevel="0" collapsed="false">
      <c r="A41" s="22" t="n">
        <v>27</v>
      </c>
      <c r="B41" s="29" t="n">
        <v>912</v>
      </c>
      <c r="C41" s="26" t="s">
        <v>112</v>
      </c>
      <c r="D41" s="26" t="s">
        <v>113</v>
      </c>
      <c r="E41" s="29" t="s">
        <v>106</v>
      </c>
      <c r="F41" s="29" t="s">
        <v>114</v>
      </c>
      <c r="G41" s="29" t="s">
        <v>115</v>
      </c>
    </row>
    <row r="42" customFormat="false" ht="141.75" hidden="false" customHeight="false" outlineLevel="0" collapsed="false">
      <c r="A42" s="22" t="n">
        <v>28</v>
      </c>
      <c r="B42" s="29" t="n">
        <v>912</v>
      </c>
      <c r="C42" s="26"/>
      <c r="D42" s="26" t="s">
        <v>116</v>
      </c>
      <c r="E42" s="29" t="s">
        <v>106</v>
      </c>
      <c r="F42" s="29" t="s">
        <v>117</v>
      </c>
      <c r="G42" s="29" t="s">
        <v>118</v>
      </c>
    </row>
    <row r="43" customFormat="false" ht="78.75" hidden="false" customHeight="false" outlineLevel="0" collapsed="false">
      <c r="A43" s="22" t="n">
        <v>29</v>
      </c>
      <c r="B43" s="29" t="n">
        <v>912</v>
      </c>
      <c r="C43" s="26"/>
      <c r="D43" s="26" t="s">
        <v>119</v>
      </c>
      <c r="E43" s="29" t="s">
        <v>106</v>
      </c>
      <c r="F43" s="29" t="s">
        <v>120</v>
      </c>
      <c r="G43" s="29" t="s">
        <v>121</v>
      </c>
    </row>
    <row r="44" customFormat="false" ht="157.5" hidden="false" customHeight="true" outlineLevel="0" collapsed="false">
      <c r="A44" s="22" t="n">
        <v>30</v>
      </c>
      <c r="B44" s="29" t="n">
        <v>912</v>
      </c>
      <c r="C44" s="26" t="s">
        <v>122</v>
      </c>
      <c r="D44" s="26" t="s">
        <v>123</v>
      </c>
      <c r="E44" s="29" t="s">
        <v>106</v>
      </c>
      <c r="F44" s="29" t="s">
        <v>124</v>
      </c>
      <c r="G44" s="29" t="s">
        <v>125</v>
      </c>
    </row>
    <row r="45" customFormat="false" ht="204.75" hidden="false" customHeight="false" outlineLevel="0" collapsed="false">
      <c r="A45" s="22" t="n">
        <v>31</v>
      </c>
      <c r="B45" s="29" t="n">
        <v>912</v>
      </c>
      <c r="C45" s="26"/>
      <c r="D45" s="26" t="s">
        <v>126</v>
      </c>
      <c r="E45" s="29" t="s">
        <v>106</v>
      </c>
      <c r="F45" s="29" t="s">
        <v>127</v>
      </c>
      <c r="G45" s="29" t="s">
        <v>128</v>
      </c>
    </row>
    <row r="46" customFormat="false" ht="252" hidden="false" customHeight="false" outlineLevel="0" collapsed="false">
      <c r="A46" s="22" t="n">
        <v>32</v>
      </c>
      <c r="B46" s="29" t="n">
        <v>912</v>
      </c>
      <c r="C46" s="31" t="s">
        <v>122</v>
      </c>
      <c r="D46" s="26" t="s">
        <v>129</v>
      </c>
      <c r="E46" s="29" t="s">
        <v>106</v>
      </c>
      <c r="F46" s="29" t="s">
        <v>130</v>
      </c>
      <c r="G46" s="29" t="s">
        <v>131</v>
      </c>
    </row>
    <row r="47" customFormat="false" ht="110.25" hidden="false" customHeight="true" outlineLevel="0" collapsed="false">
      <c r="A47" s="22" t="n">
        <v>33</v>
      </c>
      <c r="B47" s="29" t="n">
        <v>912</v>
      </c>
      <c r="C47" s="26" t="s">
        <v>132</v>
      </c>
      <c r="D47" s="26" t="s">
        <v>133</v>
      </c>
      <c r="E47" s="29" t="s">
        <v>106</v>
      </c>
      <c r="F47" s="29" t="s">
        <v>134</v>
      </c>
      <c r="G47" s="29" t="s">
        <v>135</v>
      </c>
    </row>
    <row r="48" customFormat="false" ht="185.25" hidden="false" customHeight="true" outlineLevel="0" collapsed="false">
      <c r="A48" s="22" t="n">
        <v>34</v>
      </c>
      <c r="B48" s="29" t="n">
        <v>912</v>
      </c>
      <c r="C48" s="26"/>
      <c r="D48" s="26" t="s">
        <v>136</v>
      </c>
      <c r="E48" s="29" t="s">
        <v>106</v>
      </c>
      <c r="F48" s="29" t="s">
        <v>137</v>
      </c>
      <c r="G48" s="29" t="s">
        <v>135</v>
      </c>
    </row>
    <row r="49" customFormat="false" ht="106.5" hidden="false" customHeight="true" outlineLevel="0" collapsed="false">
      <c r="A49" s="22" t="n">
        <v>35</v>
      </c>
      <c r="B49" s="29" t="n">
        <v>912</v>
      </c>
      <c r="C49" s="26"/>
      <c r="D49" s="26" t="s">
        <v>138</v>
      </c>
      <c r="E49" s="29" t="s">
        <v>139</v>
      </c>
      <c r="F49" s="29" t="s">
        <v>140</v>
      </c>
      <c r="G49" s="29" t="s">
        <v>141</v>
      </c>
    </row>
    <row r="50" customFormat="false" ht="63" hidden="false" customHeight="false" outlineLevel="0" collapsed="false">
      <c r="A50" s="22" t="n">
        <v>36</v>
      </c>
      <c r="B50" s="29" t="n">
        <v>912</v>
      </c>
      <c r="C50" s="26"/>
      <c r="D50" s="26" t="s">
        <v>142</v>
      </c>
      <c r="E50" s="29" t="s">
        <v>106</v>
      </c>
      <c r="F50" s="29" t="s">
        <v>143</v>
      </c>
      <c r="G50" s="29" t="s">
        <v>144</v>
      </c>
    </row>
    <row r="51" customFormat="false" ht="80.25" hidden="false" customHeight="true" outlineLevel="0" collapsed="false">
      <c r="A51" s="22" t="n">
        <v>37</v>
      </c>
      <c r="B51" s="29" t="n">
        <v>912</v>
      </c>
      <c r="C51" s="26"/>
      <c r="D51" s="26" t="s">
        <v>145</v>
      </c>
      <c r="E51" s="29" t="s">
        <v>139</v>
      </c>
      <c r="F51" s="29" t="s">
        <v>146</v>
      </c>
      <c r="G51" s="29" t="s">
        <v>147</v>
      </c>
    </row>
    <row r="52" customFormat="false" ht="15.75" hidden="false" customHeight="false" outlineLevel="0" collapsed="false">
      <c r="A52" s="21" t="s">
        <v>148</v>
      </c>
      <c r="B52" s="21"/>
      <c r="C52" s="21"/>
      <c r="D52" s="21"/>
      <c r="E52" s="21"/>
      <c r="F52" s="21"/>
      <c r="G52" s="21"/>
    </row>
    <row r="53" customFormat="false" ht="126" hidden="false" customHeight="false" outlineLevel="0" collapsed="false">
      <c r="A53" s="22" t="n">
        <v>38</v>
      </c>
      <c r="B53" s="22" t="n">
        <v>906</v>
      </c>
      <c r="C53" s="26" t="s">
        <v>149</v>
      </c>
      <c r="D53" s="24" t="s">
        <v>150</v>
      </c>
      <c r="E53" s="25" t="s">
        <v>151</v>
      </c>
      <c r="F53" s="25" t="s">
        <v>152</v>
      </c>
      <c r="G53" s="32" t="s">
        <v>153</v>
      </c>
    </row>
    <row r="54" customFormat="false" ht="15.75" hidden="false" customHeight="false" outlineLevel="0" collapsed="false">
      <c r="A54" s="21" t="s">
        <v>154</v>
      </c>
      <c r="B54" s="21"/>
      <c r="C54" s="21"/>
      <c r="D54" s="21"/>
      <c r="E54" s="21"/>
      <c r="F54" s="21"/>
      <c r="G54" s="21"/>
    </row>
    <row r="55" customFormat="false" ht="63" hidden="false" customHeight="false" outlineLevel="0" collapsed="false">
      <c r="A55" s="22" t="n">
        <v>39</v>
      </c>
      <c r="B55" s="22" t="n">
        <v>901</v>
      </c>
      <c r="C55" s="24" t="s">
        <v>155</v>
      </c>
      <c r="D55" s="24" t="s">
        <v>155</v>
      </c>
      <c r="E55" s="25" t="s">
        <v>156</v>
      </c>
      <c r="F55" s="25" t="s">
        <v>157</v>
      </c>
      <c r="G55" s="24" t="s">
        <v>158</v>
      </c>
    </row>
    <row r="56" customFormat="false" ht="47.25" hidden="false" customHeight="false" outlineLevel="0" collapsed="false">
      <c r="A56" s="22" t="n">
        <v>40</v>
      </c>
      <c r="B56" s="22" t="n">
        <v>901</v>
      </c>
      <c r="C56" s="24" t="s">
        <v>159</v>
      </c>
      <c r="D56" s="24" t="s">
        <v>159</v>
      </c>
      <c r="E56" s="25" t="s">
        <v>156</v>
      </c>
      <c r="F56" s="25" t="s">
        <v>160</v>
      </c>
      <c r="G56" s="24" t="s">
        <v>161</v>
      </c>
    </row>
    <row r="57" customFormat="false" ht="15.75" hidden="false" customHeight="false" outlineLevel="0" collapsed="false">
      <c r="A57" s="21" t="s">
        <v>162</v>
      </c>
      <c r="B57" s="21"/>
      <c r="C57" s="21"/>
      <c r="D57" s="21"/>
      <c r="E57" s="21"/>
      <c r="F57" s="21"/>
      <c r="G57" s="21"/>
    </row>
    <row r="58" customFormat="false" ht="63" hidden="false" customHeight="false" outlineLevel="0" collapsed="false">
      <c r="A58" s="22" t="n">
        <v>41</v>
      </c>
      <c r="B58" s="22" t="n">
        <v>920</v>
      </c>
      <c r="C58" s="26" t="s">
        <v>163</v>
      </c>
      <c r="D58" s="26" t="s">
        <v>164</v>
      </c>
      <c r="E58" s="29" t="s">
        <v>165</v>
      </c>
      <c r="F58" s="29" t="s">
        <v>166</v>
      </c>
      <c r="G58" s="26" t="s">
        <v>167</v>
      </c>
    </row>
    <row r="59" customFormat="false" ht="47.25" hidden="false" customHeight="false" outlineLevel="0" collapsed="false">
      <c r="A59" s="22" t="n">
        <v>42</v>
      </c>
      <c r="B59" s="22" t="n">
        <v>920</v>
      </c>
      <c r="C59" s="26" t="s">
        <v>168</v>
      </c>
      <c r="D59" s="26" t="s">
        <v>169</v>
      </c>
      <c r="E59" s="29" t="s">
        <v>165</v>
      </c>
      <c r="F59" s="29" t="s">
        <v>49</v>
      </c>
      <c r="G59" s="26" t="s">
        <v>170</v>
      </c>
    </row>
    <row r="60" customFormat="false" ht="15.75" hidden="false" customHeight="false" outlineLevel="0" collapsed="false">
      <c r="A60" s="21" t="s">
        <v>171</v>
      </c>
      <c r="B60" s="21"/>
      <c r="C60" s="21"/>
      <c r="D60" s="21"/>
      <c r="E60" s="21"/>
      <c r="F60" s="21"/>
      <c r="G60" s="21"/>
    </row>
    <row r="61" customFormat="false" ht="141.75" hidden="false" customHeight="false" outlineLevel="0" collapsed="false">
      <c r="A61" s="22" t="n">
        <v>43</v>
      </c>
      <c r="B61" s="22" t="n">
        <v>915</v>
      </c>
      <c r="C61" s="26" t="s">
        <v>172</v>
      </c>
      <c r="D61" s="24" t="s">
        <v>173</v>
      </c>
      <c r="E61" s="25" t="s">
        <v>174</v>
      </c>
      <c r="F61" s="25" t="s">
        <v>175</v>
      </c>
      <c r="G61" s="24" t="s">
        <v>176</v>
      </c>
    </row>
    <row r="62" customFormat="false" ht="15.75" hidden="false" customHeight="false" outlineLevel="0" collapsed="false">
      <c r="A62" s="21" t="s">
        <v>177</v>
      </c>
      <c r="B62" s="21"/>
      <c r="C62" s="21"/>
      <c r="D62" s="21"/>
      <c r="E62" s="21"/>
      <c r="F62" s="21"/>
      <c r="G62" s="21"/>
    </row>
    <row r="63" customFormat="false" ht="94.5" hidden="false" customHeight="false" outlineLevel="0" collapsed="false">
      <c r="A63" s="22" t="n">
        <v>44</v>
      </c>
      <c r="B63" s="29" t="s">
        <v>178</v>
      </c>
      <c r="C63" s="26" t="s">
        <v>179</v>
      </c>
      <c r="D63" s="26" t="s">
        <v>180</v>
      </c>
      <c r="E63" s="29" t="s">
        <v>181</v>
      </c>
      <c r="F63" s="29" t="s">
        <v>182</v>
      </c>
      <c r="G63" s="33" t="s">
        <v>183</v>
      </c>
    </row>
    <row r="64" customFormat="false" ht="94.5" hidden="false" customHeight="false" outlineLevel="0" collapsed="false">
      <c r="A64" s="22" t="n">
        <v>45</v>
      </c>
      <c r="B64" s="29" t="s">
        <v>178</v>
      </c>
      <c r="C64" s="26" t="s">
        <v>184</v>
      </c>
      <c r="D64" s="24" t="s">
        <v>185</v>
      </c>
      <c r="E64" s="25" t="s">
        <v>181</v>
      </c>
      <c r="F64" s="25" t="s">
        <v>182</v>
      </c>
      <c r="G64" s="33" t="s">
        <v>183</v>
      </c>
    </row>
    <row r="65" customFormat="false" ht="110.25" hidden="false" customHeight="false" outlineLevel="0" collapsed="false">
      <c r="A65" s="22" t="n">
        <v>46</v>
      </c>
      <c r="B65" s="29" t="s">
        <v>178</v>
      </c>
      <c r="C65" s="26" t="s">
        <v>186</v>
      </c>
      <c r="D65" s="24" t="s">
        <v>187</v>
      </c>
      <c r="E65" s="25" t="s">
        <v>98</v>
      </c>
      <c r="F65" s="25" t="s">
        <v>188</v>
      </c>
      <c r="G65" s="33" t="s">
        <v>183</v>
      </c>
    </row>
    <row r="66" customFormat="false" ht="94.5" hidden="false" customHeight="false" outlineLevel="0" collapsed="false">
      <c r="A66" s="22" t="n">
        <v>47</v>
      </c>
      <c r="B66" s="29" t="s">
        <v>178</v>
      </c>
      <c r="C66" s="26" t="s">
        <v>189</v>
      </c>
      <c r="D66" s="24" t="s">
        <v>190</v>
      </c>
      <c r="E66" s="25" t="s">
        <v>181</v>
      </c>
      <c r="F66" s="25" t="s">
        <v>191</v>
      </c>
      <c r="G66" s="33" t="s">
        <v>183</v>
      </c>
    </row>
    <row r="67" customFormat="false" ht="94.5" hidden="false" customHeight="false" outlineLevel="0" collapsed="false">
      <c r="A67" s="22" t="n">
        <v>48</v>
      </c>
      <c r="B67" s="29" t="s">
        <v>178</v>
      </c>
      <c r="C67" s="26" t="s">
        <v>192</v>
      </c>
      <c r="D67" s="24" t="s">
        <v>193</v>
      </c>
      <c r="E67" s="25" t="s">
        <v>98</v>
      </c>
      <c r="F67" s="25" t="s">
        <v>194</v>
      </c>
      <c r="G67" s="33" t="s">
        <v>183</v>
      </c>
    </row>
    <row r="68" customFormat="false" ht="15.75" hidden="false" customHeight="false" outlineLevel="0" collapsed="false">
      <c r="A68" s="34"/>
      <c r="C68" s="35"/>
      <c r="D68" s="35"/>
      <c r="E68" s="36"/>
      <c r="F68" s="36"/>
      <c r="G68" s="37"/>
    </row>
    <row r="69" customFormat="false" ht="15.75" hidden="false" customHeight="false" outlineLevel="0" collapsed="false">
      <c r="A69" s="34"/>
      <c r="C69" s="35"/>
      <c r="D69" s="35"/>
      <c r="E69" s="36"/>
      <c r="F69" s="36"/>
      <c r="G69" s="37"/>
    </row>
    <row r="70" customFormat="false" ht="15.75" hidden="false" customHeight="false" outlineLevel="0" collapsed="false">
      <c r="A70" s="34"/>
      <c r="C70" s="35"/>
      <c r="D70" s="35"/>
      <c r="E70" s="36"/>
      <c r="F70" s="36"/>
      <c r="G70" s="37"/>
    </row>
    <row r="71" customFormat="false" ht="15.75" hidden="false" customHeight="false" outlineLevel="0" collapsed="false">
      <c r="A71" s="34"/>
      <c r="C71" s="35"/>
      <c r="D71" s="35"/>
      <c r="E71" s="36"/>
      <c r="F71" s="36"/>
      <c r="G71" s="37"/>
    </row>
    <row r="72" customFormat="false" ht="15.75" hidden="false" customHeight="false" outlineLevel="0" collapsed="false">
      <c r="A72" s="34"/>
      <c r="C72" s="35"/>
      <c r="D72" s="35"/>
      <c r="E72" s="36"/>
      <c r="F72" s="36"/>
      <c r="G72" s="37"/>
    </row>
    <row r="73" customFormat="false" ht="15.75" hidden="false" customHeight="false" outlineLevel="0" collapsed="false">
      <c r="A73" s="34"/>
      <c r="C73" s="35"/>
      <c r="D73" s="35"/>
      <c r="E73" s="36"/>
      <c r="F73" s="36"/>
      <c r="G73" s="37"/>
    </row>
    <row r="74" customFormat="false" ht="15.75" hidden="false" customHeight="false" outlineLevel="0" collapsed="false">
      <c r="A74" s="34"/>
      <c r="C74" s="35"/>
      <c r="D74" s="35"/>
      <c r="E74" s="36"/>
      <c r="F74" s="36"/>
      <c r="G74" s="37"/>
    </row>
    <row r="75" customFormat="false" ht="15.75" hidden="false" customHeight="false" outlineLevel="0" collapsed="false">
      <c r="A75" s="34"/>
      <c r="C75" s="35"/>
      <c r="D75" s="35"/>
      <c r="E75" s="36"/>
      <c r="F75" s="36"/>
      <c r="G75" s="37"/>
    </row>
    <row r="76" customFormat="false" ht="15.75" hidden="false" customHeight="false" outlineLevel="0" collapsed="false">
      <c r="A76" s="34"/>
      <c r="C76" s="35"/>
      <c r="D76" s="35"/>
      <c r="E76" s="36"/>
      <c r="F76" s="36"/>
      <c r="G76" s="37"/>
    </row>
    <row r="77" customFormat="false" ht="15.75" hidden="false" customHeight="false" outlineLevel="0" collapsed="false">
      <c r="A77" s="34"/>
      <c r="C77" s="35"/>
      <c r="D77" s="35"/>
      <c r="E77" s="36"/>
      <c r="F77" s="36"/>
      <c r="G77" s="37"/>
    </row>
    <row r="78" customFormat="false" ht="15.75" hidden="false" customHeight="false" outlineLevel="0" collapsed="false">
      <c r="A78" s="34"/>
      <c r="C78" s="35"/>
      <c r="D78" s="35"/>
      <c r="E78" s="36"/>
      <c r="F78" s="36"/>
      <c r="G78" s="37"/>
    </row>
  </sheetData>
  <mergeCells count="25">
    <mergeCell ref="E2:G2"/>
    <mergeCell ref="E3:G3"/>
    <mergeCell ref="A4:G4"/>
    <mergeCell ref="A6:G6"/>
    <mergeCell ref="A10:G10"/>
    <mergeCell ref="A21:G21"/>
    <mergeCell ref="A23:A24"/>
    <mergeCell ref="B23:B24"/>
    <mergeCell ref="D23:D24"/>
    <mergeCell ref="E23:E24"/>
    <mergeCell ref="F23:F24"/>
    <mergeCell ref="G23:G24"/>
    <mergeCell ref="A32:G32"/>
    <mergeCell ref="A34:G34"/>
    <mergeCell ref="C35:C36"/>
    <mergeCell ref="C37:C38"/>
    <mergeCell ref="C39:C40"/>
    <mergeCell ref="C41:C43"/>
    <mergeCell ref="C44:C45"/>
    <mergeCell ref="C47:C51"/>
    <mergeCell ref="A52:G52"/>
    <mergeCell ref="A54:G54"/>
    <mergeCell ref="A57:G57"/>
    <mergeCell ref="A60:G60"/>
    <mergeCell ref="A62:G62"/>
  </mergeCells>
  <printOptions headings="false" gridLines="false" gridLinesSet="true" horizontalCentered="false" verticalCentered="false"/>
  <pageMargins left="0.2" right="0.220138888888889" top="0.460416666666667" bottom="0.25" header="0.270138888888889" footer="0.511811023622047"/>
  <pageSetup paperSize="9" scale="6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220" topLeftCell="BM74" activePane="bottomLeft" state="split"/>
      <selection pane="topLeft" activeCell="A1" activeCellId="0" sqref="A1"/>
      <selection pane="bottomLeft" activeCell="C90" activeCellId="0" sqref="C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56"/>
    <col collapsed="false" customWidth="true" hidden="false" outlineLevel="0" max="3" min="3" style="3" width="76.56"/>
    <col collapsed="false" customWidth="true" hidden="false" outlineLevel="0" max="4" min="4" style="3" width="73.56"/>
    <col collapsed="false" customWidth="true" hidden="false" outlineLevel="0" max="5" min="5" style="4" width="29.99"/>
    <col collapsed="false" customWidth="true" hidden="false" outlineLevel="0" max="6" min="6" style="4" width="26.7"/>
    <col collapsed="false" customWidth="false" hidden="false" outlineLevel="0" max="257" min="7" style="38" width="9.14"/>
  </cols>
  <sheetData>
    <row r="1" customFormat="false" ht="18.75" hidden="false" customHeight="false" outlineLevel="0" collapsed="false">
      <c r="A1" s="39" t="s">
        <v>195</v>
      </c>
      <c r="B1" s="39"/>
      <c r="C1" s="39"/>
      <c r="D1" s="39"/>
      <c r="E1" s="39"/>
      <c r="F1" s="39"/>
    </row>
    <row r="2" customFormat="false" ht="18.75" hidden="false" customHeight="false" outlineLevel="0" collapsed="false">
      <c r="A2" s="40"/>
      <c r="B2" s="41"/>
      <c r="C2" s="42"/>
      <c r="D2" s="43"/>
      <c r="E2" s="44"/>
      <c r="F2" s="44"/>
    </row>
    <row r="3" customFormat="false" ht="78.75" hidden="false" customHeight="false" outlineLevel="0" collapsed="false">
      <c r="A3" s="45"/>
      <c r="B3" s="16" t="s">
        <v>6</v>
      </c>
      <c r="C3" s="17" t="s">
        <v>7</v>
      </c>
      <c r="D3" s="17" t="s">
        <v>196</v>
      </c>
      <c r="E3" s="16" t="s">
        <v>197</v>
      </c>
      <c r="F3" s="16" t="s">
        <v>198</v>
      </c>
    </row>
    <row r="4" s="20" customFormat="true" ht="15.75" hidden="false" customHeight="false" outlineLevel="0" collapsed="false">
      <c r="A4" s="19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</row>
    <row r="5" customFormat="false" ht="15.75" hidden="false" customHeight="true" outlineLevel="0" collapsed="false">
      <c r="A5" s="21" t="s">
        <v>12</v>
      </c>
      <c r="B5" s="21"/>
      <c r="C5" s="21"/>
      <c r="D5" s="21"/>
      <c r="E5" s="21"/>
      <c r="F5" s="21"/>
    </row>
    <row r="6" customFormat="false" ht="104.25" hidden="false" customHeight="true" outlineLevel="0" collapsed="false">
      <c r="A6" s="22" t="n">
        <v>49</v>
      </c>
      <c r="B6" s="23" t="n">
        <v>913</v>
      </c>
      <c r="C6" s="24" t="s">
        <v>199</v>
      </c>
      <c r="D6" s="24" t="s">
        <v>200</v>
      </c>
      <c r="E6" s="29" t="s">
        <v>201</v>
      </c>
      <c r="F6" s="29" t="s">
        <v>202</v>
      </c>
    </row>
    <row r="7" customFormat="false" ht="15.75" hidden="false" customHeight="false" outlineLevel="0" collapsed="false">
      <c r="A7" s="21" t="s">
        <v>51</v>
      </c>
      <c r="B7" s="21"/>
      <c r="C7" s="21"/>
      <c r="D7" s="21"/>
      <c r="E7" s="21"/>
      <c r="F7" s="21"/>
    </row>
    <row r="8" s="2" customFormat="true" ht="15.75" hidden="false" customHeight="true" outlineLevel="0" collapsed="false">
      <c r="A8" s="22" t="n">
        <v>50</v>
      </c>
      <c r="B8" s="22" t="n">
        <v>911</v>
      </c>
      <c r="C8" s="26" t="s">
        <v>203</v>
      </c>
      <c r="D8" s="26" t="s">
        <v>204</v>
      </c>
      <c r="E8" s="29" t="s">
        <v>55</v>
      </c>
      <c r="F8" s="29" t="s">
        <v>205</v>
      </c>
    </row>
    <row r="9" s="2" customFormat="true" ht="31.5" hidden="false" customHeight="false" outlineLevel="0" collapsed="false">
      <c r="A9" s="22"/>
      <c r="B9" s="22"/>
      <c r="C9" s="26" t="s">
        <v>206</v>
      </c>
      <c r="D9" s="26"/>
      <c r="E9" s="29"/>
      <c r="F9" s="29"/>
    </row>
    <row r="10" customFormat="false" ht="15.75" hidden="false" customHeight="false" outlineLevel="0" collapsed="false">
      <c r="A10" s="21" t="s">
        <v>81</v>
      </c>
      <c r="B10" s="21"/>
      <c r="C10" s="21"/>
      <c r="D10" s="21"/>
      <c r="E10" s="21"/>
      <c r="F10" s="21"/>
    </row>
    <row r="11" customFormat="false" ht="31.5" hidden="false" customHeight="true" outlineLevel="0" collapsed="false">
      <c r="A11" s="22" t="n">
        <v>51</v>
      </c>
      <c r="B11" s="22" t="n">
        <v>917</v>
      </c>
      <c r="C11" s="24" t="s">
        <v>207</v>
      </c>
      <c r="D11" s="24" t="s">
        <v>207</v>
      </c>
      <c r="E11" s="24" t="s">
        <v>208</v>
      </c>
      <c r="F11" s="24" t="s">
        <v>209</v>
      </c>
    </row>
    <row r="12" customFormat="false" ht="15.75" hidden="false" customHeight="false" outlineLevel="0" collapsed="false">
      <c r="A12" s="22"/>
      <c r="B12" s="22"/>
      <c r="C12" s="24"/>
      <c r="D12" s="24"/>
      <c r="E12" s="24"/>
      <c r="F12" s="24" t="s">
        <v>210</v>
      </c>
    </row>
    <row r="13" customFormat="false" ht="31.5" hidden="false" customHeight="false" outlineLevel="0" collapsed="false">
      <c r="A13" s="22" t="n">
        <v>52</v>
      </c>
      <c r="B13" s="46" t="n">
        <v>917</v>
      </c>
      <c r="C13" s="24" t="s">
        <v>32</v>
      </c>
      <c r="D13" s="24" t="s">
        <v>211</v>
      </c>
      <c r="E13" s="24" t="s">
        <v>212</v>
      </c>
      <c r="F13" s="24" t="s">
        <v>213</v>
      </c>
    </row>
    <row r="14" customFormat="false" ht="31.5" hidden="false" customHeight="true" outlineLevel="0" collapsed="false">
      <c r="A14" s="22" t="n">
        <v>53</v>
      </c>
      <c r="B14" s="46" t="n">
        <v>917</v>
      </c>
      <c r="C14" s="24" t="s">
        <v>214</v>
      </c>
      <c r="D14" s="47" t="s">
        <v>215</v>
      </c>
      <c r="E14" s="24" t="s">
        <v>216</v>
      </c>
      <c r="F14" s="24" t="s">
        <v>210</v>
      </c>
    </row>
    <row r="15" customFormat="false" ht="96.75" hidden="false" customHeight="true" outlineLevel="0" collapsed="false">
      <c r="A15" s="22" t="n">
        <v>54</v>
      </c>
      <c r="B15" s="46" t="n">
        <v>917</v>
      </c>
      <c r="C15" s="24"/>
      <c r="D15" s="24" t="s">
        <v>217</v>
      </c>
      <c r="E15" s="24" t="s">
        <v>218</v>
      </c>
      <c r="F15" s="24" t="s">
        <v>219</v>
      </c>
    </row>
    <row r="16" customFormat="false" ht="64.5" hidden="false" customHeight="true" outlineLevel="0" collapsed="false">
      <c r="A16" s="22" t="n">
        <v>55</v>
      </c>
      <c r="B16" s="46" t="n">
        <v>917</v>
      </c>
      <c r="C16" s="24"/>
      <c r="D16" s="24" t="s">
        <v>220</v>
      </c>
      <c r="E16" s="24" t="s">
        <v>221</v>
      </c>
      <c r="F16" s="24" t="s">
        <v>219</v>
      </c>
    </row>
    <row r="17" customFormat="false" ht="31.5" hidden="false" customHeight="false" outlineLevel="0" collapsed="false">
      <c r="A17" s="22" t="n">
        <v>56</v>
      </c>
      <c r="B17" s="46" t="n">
        <v>917</v>
      </c>
      <c r="C17" s="47" t="s">
        <v>222</v>
      </c>
      <c r="D17" s="24" t="s">
        <v>223</v>
      </c>
      <c r="E17" s="24" t="s">
        <v>98</v>
      </c>
      <c r="F17" s="24" t="s">
        <v>210</v>
      </c>
    </row>
    <row r="18" customFormat="false" ht="15.75" hidden="false" customHeight="false" outlineLevel="0" collapsed="false">
      <c r="A18" s="21" t="s">
        <v>87</v>
      </c>
      <c r="B18" s="21"/>
      <c r="C18" s="21"/>
      <c r="D18" s="21"/>
      <c r="E18" s="21"/>
      <c r="F18" s="21"/>
    </row>
    <row r="19" customFormat="false" ht="31.5" hidden="false" customHeight="false" outlineLevel="0" collapsed="false">
      <c r="A19" s="22" t="n">
        <v>57</v>
      </c>
      <c r="B19" s="22" t="n">
        <v>912</v>
      </c>
      <c r="C19" s="26" t="s">
        <v>97</v>
      </c>
      <c r="D19" s="26" t="s">
        <v>224</v>
      </c>
      <c r="E19" s="29" t="s">
        <v>201</v>
      </c>
      <c r="F19" s="29" t="s">
        <v>225</v>
      </c>
    </row>
    <row r="20" customFormat="false" ht="31.5" hidden="false" customHeight="false" outlineLevel="0" collapsed="false">
      <c r="A20" s="22" t="n">
        <v>58</v>
      </c>
      <c r="B20" s="46"/>
      <c r="C20" s="48" t="s">
        <v>226</v>
      </c>
      <c r="D20" s="26" t="s">
        <v>227</v>
      </c>
      <c r="E20" s="29" t="s">
        <v>201</v>
      </c>
      <c r="F20" s="49" t="s">
        <v>225</v>
      </c>
    </row>
    <row r="21" customFormat="false" ht="31.5" hidden="false" customHeight="false" outlineLevel="0" collapsed="false">
      <c r="A21" s="22" t="n">
        <v>59</v>
      </c>
      <c r="B21" s="46" t="n">
        <v>912</v>
      </c>
      <c r="C21" s="48"/>
      <c r="D21" s="26" t="s">
        <v>228</v>
      </c>
      <c r="E21" s="29" t="s">
        <v>201</v>
      </c>
      <c r="F21" s="49" t="s">
        <v>225</v>
      </c>
    </row>
    <row r="22" customFormat="false" ht="51" hidden="false" customHeight="true" outlineLevel="0" collapsed="false">
      <c r="A22" s="22" t="n">
        <v>60</v>
      </c>
      <c r="B22" s="46"/>
      <c r="C22" s="48"/>
      <c r="D22" s="26" t="s">
        <v>229</v>
      </c>
      <c r="E22" s="29" t="s">
        <v>201</v>
      </c>
      <c r="F22" s="49" t="s">
        <v>225</v>
      </c>
    </row>
    <row r="23" customFormat="false" ht="51.75" hidden="false" customHeight="true" outlineLevel="0" collapsed="false">
      <c r="A23" s="22" t="n">
        <v>61</v>
      </c>
      <c r="B23" s="46"/>
      <c r="C23" s="50" t="s">
        <v>230</v>
      </c>
      <c r="D23" s="26" t="s">
        <v>231</v>
      </c>
      <c r="E23" s="29" t="s">
        <v>201</v>
      </c>
      <c r="F23" s="49" t="s">
        <v>225</v>
      </c>
    </row>
    <row r="24" customFormat="false" ht="31.5" hidden="false" customHeight="false" outlineLevel="0" collapsed="false">
      <c r="A24" s="22" t="n">
        <v>62</v>
      </c>
      <c r="B24" s="46" t="n">
        <v>912</v>
      </c>
      <c r="C24" s="50" t="s">
        <v>230</v>
      </c>
      <c r="D24" s="24" t="s">
        <v>232</v>
      </c>
      <c r="E24" s="29" t="s">
        <v>201</v>
      </c>
      <c r="F24" s="49" t="s">
        <v>225</v>
      </c>
    </row>
    <row r="25" customFormat="false" ht="31.5" hidden="false" customHeight="true" outlineLevel="0" collapsed="false">
      <c r="A25" s="22" t="n">
        <v>63</v>
      </c>
      <c r="B25" s="22"/>
      <c r="C25" s="31" t="s">
        <v>230</v>
      </c>
      <c r="D25" s="24" t="s">
        <v>233</v>
      </c>
      <c r="E25" s="29" t="s">
        <v>201</v>
      </c>
      <c r="F25" s="49" t="s">
        <v>225</v>
      </c>
    </row>
    <row r="26" customFormat="false" ht="66.75" hidden="false" customHeight="true" outlineLevel="0" collapsed="false">
      <c r="A26" s="22" t="n">
        <v>64</v>
      </c>
      <c r="B26" s="22"/>
      <c r="C26" s="31"/>
      <c r="D26" s="24" t="s">
        <v>234</v>
      </c>
      <c r="E26" s="29" t="s">
        <v>201</v>
      </c>
      <c r="F26" s="49" t="s">
        <v>225</v>
      </c>
    </row>
    <row r="27" customFormat="false" ht="31.5" hidden="false" customHeight="false" outlineLevel="0" collapsed="false">
      <c r="A27" s="22" t="n">
        <v>65</v>
      </c>
      <c r="B27" s="22"/>
      <c r="C27" s="31"/>
      <c r="D27" s="24" t="s">
        <v>235</v>
      </c>
      <c r="E27" s="29" t="s">
        <v>201</v>
      </c>
      <c r="F27" s="49" t="s">
        <v>225</v>
      </c>
    </row>
    <row r="28" customFormat="false" ht="68.25" hidden="false" customHeight="true" outlineLevel="0" collapsed="false">
      <c r="A28" s="22" t="n">
        <v>66</v>
      </c>
      <c r="B28" s="46" t="n">
        <v>912</v>
      </c>
      <c r="C28" s="31" t="s">
        <v>122</v>
      </c>
      <c r="D28" s="24" t="s">
        <v>236</v>
      </c>
      <c r="E28" s="29" t="s">
        <v>201</v>
      </c>
      <c r="F28" s="49" t="s">
        <v>225</v>
      </c>
    </row>
    <row r="29" customFormat="false" ht="47.25" hidden="false" customHeight="true" outlineLevel="0" collapsed="false">
      <c r="A29" s="22" t="n">
        <v>67</v>
      </c>
      <c r="B29" s="46"/>
      <c r="C29" s="31" t="s">
        <v>132</v>
      </c>
      <c r="D29" s="24" t="s">
        <v>237</v>
      </c>
      <c r="E29" s="29" t="s">
        <v>201</v>
      </c>
      <c r="F29" s="49" t="s">
        <v>225</v>
      </c>
    </row>
    <row r="30" customFormat="false" ht="31.5" hidden="false" customHeight="false" outlineLevel="0" collapsed="false">
      <c r="A30" s="22" t="n">
        <v>68</v>
      </c>
      <c r="B30" s="46" t="n">
        <v>912</v>
      </c>
      <c r="C30" s="31"/>
      <c r="D30" s="24" t="s">
        <v>238</v>
      </c>
      <c r="E30" s="29" t="s">
        <v>201</v>
      </c>
      <c r="F30" s="49" t="s">
        <v>225</v>
      </c>
    </row>
    <row r="31" customFormat="false" ht="31.5" hidden="false" customHeight="false" outlineLevel="0" collapsed="false">
      <c r="A31" s="22" t="n">
        <v>69</v>
      </c>
      <c r="B31" s="22"/>
      <c r="C31" s="31"/>
      <c r="D31" s="24" t="s">
        <v>239</v>
      </c>
      <c r="E31" s="29" t="s">
        <v>201</v>
      </c>
      <c r="F31" s="49" t="s">
        <v>225</v>
      </c>
    </row>
    <row r="32" customFormat="false" ht="15.75" hidden="false" customHeight="false" outlineLevel="0" collapsed="false">
      <c r="A32" s="21" t="s">
        <v>240</v>
      </c>
      <c r="B32" s="21"/>
      <c r="C32" s="21"/>
      <c r="D32" s="21"/>
      <c r="E32" s="21"/>
      <c r="F32" s="21"/>
    </row>
    <row r="33" customFormat="false" ht="63" hidden="false" customHeight="false" outlineLevel="0" collapsed="false">
      <c r="A33" s="22" t="n">
        <v>70</v>
      </c>
      <c r="B33" s="22" t="n">
        <v>914</v>
      </c>
      <c r="C33" s="26" t="s">
        <v>241</v>
      </c>
      <c r="D33" s="24" t="s">
        <v>242</v>
      </c>
      <c r="E33" s="25" t="s">
        <v>243</v>
      </c>
      <c r="F33" s="25" t="s">
        <v>244</v>
      </c>
    </row>
    <row r="34" customFormat="false" ht="89.25" hidden="false" customHeight="true" outlineLevel="0" collapsed="false">
      <c r="A34" s="22" t="n">
        <f aca="false">A33+1</f>
        <v>71</v>
      </c>
      <c r="B34" s="22" t="n">
        <v>914</v>
      </c>
      <c r="C34" s="26" t="s">
        <v>245</v>
      </c>
      <c r="D34" s="24" t="s">
        <v>246</v>
      </c>
      <c r="E34" s="25" t="s">
        <v>243</v>
      </c>
      <c r="F34" s="25" t="s">
        <v>244</v>
      </c>
    </row>
    <row r="35" customFormat="false" ht="73.5" hidden="false" customHeight="true" outlineLevel="0" collapsed="false">
      <c r="A35" s="22" t="n">
        <f aca="false">A34+1</f>
        <v>72</v>
      </c>
      <c r="B35" s="22" t="n">
        <v>914</v>
      </c>
      <c r="C35" s="26" t="s">
        <v>247</v>
      </c>
      <c r="D35" s="24" t="s">
        <v>248</v>
      </c>
      <c r="E35" s="25" t="s">
        <v>243</v>
      </c>
      <c r="F35" s="25" t="s">
        <v>244</v>
      </c>
    </row>
    <row r="36" customFormat="false" ht="47.25" hidden="false" customHeight="false" outlineLevel="0" collapsed="false">
      <c r="A36" s="22" t="n">
        <f aca="false">A35+1</f>
        <v>73</v>
      </c>
      <c r="B36" s="22" t="n">
        <v>914</v>
      </c>
      <c r="C36" s="26" t="s">
        <v>249</v>
      </c>
      <c r="D36" s="24" t="s">
        <v>250</v>
      </c>
      <c r="E36" s="25" t="s">
        <v>243</v>
      </c>
      <c r="F36" s="25" t="s">
        <v>251</v>
      </c>
    </row>
    <row r="37" customFormat="false" ht="47.25" hidden="false" customHeight="true" outlineLevel="0" collapsed="false">
      <c r="A37" s="22" t="n">
        <f aca="false">A36+1</f>
        <v>74</v>
      </c>
      <c r="B37" s="22" t="n">
        <v>914</v>
      </c>
      <c r="C37" s="26" t="s">
        <v>252</v>
      </c>
      <c r="D37" s="24" t="s">
        <v>253</v>
      </c>
      <c r="E37" s="25" t="s">
        <v>243</v>
      </c>
      <c r="F37" s="29" t="s">
        <v>254</v>
      </c>
    </row>
    <row r="38" customFormat="false" ht="47.25" hidden="false" customHeight="true" outlineLevel="0" collapsed="false">
      <c r="A38" s="22" t="n">
        <f aca="false">A37+1</f>
        <v>75</v>
      </c>
      <c r="B38" s="22" t="n">
        <v>914</v>
      </c>
      <c r="C38" s="26" t="s">
        <v>255</v>
      </c>
      <c r="D38" s="24" t="s">
        <v>256</v>
      </c>
      <c r="E38" s="25" t="s">
        <v>243</v>
      </c>
      <c r="F38" s="29" t="s">
        <v>254</v>
      </c>
    </row>
    <row r="39" customFormat="false" ht="47.25" hidden="false" customHeight="true" outlineLevel="0" collapsed="false">
      <c r="A39" s="22" t="n">
        <f aca="false">A38+1</f>
        <v>76</v>
      </c>
      <c r="B39" s="22" t="n">
        <v>914</v>
      </c>
      <c r="C39" s="26" t="s">
        <v>257</v>
      </c>
      <c r="D39" s="24" t="s">
        <v>258</v>
      </c>
      <c r="E39" s="25" t="s">
        <v>243</v>
      </c>
      <c r="F39" s="29" t="s">
        <v>259</v>
      </c>
    </row>
    <row r="40" customFormat="false" ht="47.25" hidden="false" customHeight="true" outlineLevel="0" collapsed="false">
      <c r="A40" s="22" t="n">
        <f aca="false">A39+1</f>
        <v>77</v>
      </c>
      <c r="B40" s="22" t="n">
        <v>914</v>
      </c>
      <c r="C40" s="26" t="s">
        <v>260</v>
      </c>
      <c r="D40" s="24" t="s">
        <v>261</v>
      </c>
      <c r="E40" s="25" t="s">
        <v>243</v>
      </c>
      <c r="F40" s="25" t="s">
        <v>244</v>
      </c>
    </row>
    <row r="41" customFormat="false" ht="46.5" hidden="false" customHeight="true" outlineLevel="0" collapsed="false">
      <c r="A41" s="22" t="n">
        <f aca="false">A40+1</f>
        <v>78</v>
      </c>
      <c r="B41" s="22" t="n">
        <v>914</v>
      </c>
      <c r="C41" s="26" t="s">
        <v>262</v>
      </c>
      <c r="D41" s="24" t="s">
        <v>263</v>
      </c>
      <c r="E41" s="25" t="s">
        <v>243</v>
      </c>
      <c r="F41" s="25" t="s">
        <v>244</v>
      </c>
    </row>
    <row r="42" customFormat="false" ht="46.5" hidden="false" customHeight="true" outlineLevel="0" collapsed="false">
      <c r="A42" s="22" t="n">
        <f aca="false">A41+1</f>
        <v>79</v>
      </c>
      <c r="B42" s="22" t="n">
        <v>914</v>
      </c>
      <c r="C42" s="26"/>
      <c r="D42" s="24" t="s">
        <v>264</v>
      </c>
      <c r="E42" s="25" t="s">
        <v>243</v>
      </c>
      <c r="F42" s="25" t="s">
        <v>244</v>
      </c>
    </row>
    <row r="43" customFormat="false" ht="15.75" hidden="false" customHeight="false" outlineLevel="0" collapsed="false">
      <c r="A43" s="21" t="s">
        <v>265</v>
      </c>
      <c r="B43" s="21"/>
      <c r="C43" s="21"/>
      <c r="D43" s="21"/>
      <c r="E43" s="21"/>
      <c r="F43" s="21"/>
    </row>
    <row r="44" customFormat="false" ht="180" hidden="false" customHeight="true" outlineLevel="0" collapsed="false">
      <c r="A44" s="22" t="n">
        <v>80</v>
      </c>
      <c r="B44" s="22" t="n">
        <v>916</v>
      </c>
      <c r="C44" s="26" t="s">
        <v>266</v>
      </c>
      <c r="D44" s="24" t="s">
        <v>267</v>
      </c>
      <c r="E44" s="25" t="s">
        <v>268</v>
      </c>
      <c r="F44" s="25" t="s">
        <v>269</v>
      </c>
    </row>
    <row r="45" customFormat="false" ht="189" hidden="false" customHeight="false" outlineLevel="0" collapsed="false">
      <c r="A45" s="22"/>
      <c r="B45" s="22"/>
      <c r="C45" s="26" t="s">
        <v>270</v>
      </c>
      <c r="D45" s="24" t="s">
        <v>267</v>
      </c>
      <c r="E45" s="25" t="s">
        <v>268</v>
      </c>
      <c r="F45" s="25" t="s">
        <v>269</v>
      </c>
    </row>
    <row r="46" customFormat="false" ht="39.75" hidden="false" customHeight="true" outlineLevel="0" collapsed="false">
      <c r="A46" s="22" t="n">
        <v>81</v>
      </c>
      <c r="B46" s="22" t="n">
        <v>916</v>
      </c>
      <c r="C46" s="26" t="s">
        <v>271</v>
      </c>
      <c r="D46" s="24" t="s">
        <v>272</v>
      </c>
      <c r="E46" s="25" t="s">
        <v>268</v>
      </c>
      <c r="F46" s="25" t="s">
        <v>269</v>
      </c>
    </row>
    <row r="47" customFormat="false" ht="171" hidden="false" customHeight="true" outlineLevel="0" collapsed="false">
      <c r="A47" s="22" t="n">
        <v>82</v>
      </c>
      <c r="B47" s="22" t="n">
        <v>916</v>
      </c>
      <c r="C47" s="26" t="s">
        <v>273</v>
      </c>
      <c r="D47" s="24" t="s">
        <v>274</v>
      </c>
      <c r="E47" s="25" t="s">
        <v>268</v>
      </c>
      <c r="F47" s="25" t="s">
        <v>269</v>
      </c>
    </row>
    <row r="48" customFormat="false" ht="248.25" hidden="false" customHeight="true" outlineLevel="0" collapsed="false">
      <c r="A48" s="22" t="n">
        <v>83</v>
      </c>
      <c r="B48" s="22" t="n">
        <v>916</v>
      </c>
      <c r="C48" s="26" t="s">
        <v>275</v>
      </c>
      <c r="D48" s="24" t="s">
        <v>276</v>
      </c>
      <c r="E48" s="25" t="s">
        <v>268</v>
      </c>
      <c r="F48" s="25" t="s">
        <v>277</v>
      </c>
    </row>
    <row r="49" customFormat="false" ht="283.5" hidden="false" customHeight="false" outlineLevel="0" collapsed="false">
      <c r="A49" s="22" t="n">
        <v>84</v>
      </c>
      <c r="B49" s="22" t="n">
        <v>916</v>
      </c>
      <c r="C49" s="26" t="s">
        <v>278</v>
      </c>
      <c r="D49" s="24" t="s">
        <v>279</v>
      </c>
      <c r="E49" s="25" t="s">
        <v>280</v>
      </c>
      <c r="F49" s="25" t="s">
        <v>269</v>
      </c>
    </row>
    <row r="50" customFormat="false" ht="260.25" hidden="false" customHeight="true" outlineLevel="0" collapsed="false">
      <c r="A50" s="22" t="n">
        <v>85</v>
      </c>
      <c r="B50" s="22" t="n">
        <v>916</v>
      </c>
      <c r="C50" s="26" t="s">
        <v>281</v>
      </c>
      <c r="D50" s="26" t="s">
        <v>282</v>
      </c>
      <c r="E50" s="25" t="s">
        <v>283</v>
      </c>
      <c r="F50" s="25" t="s">
        <v>284</v>
      </c>
    </row>
    <row r="51" customFormat="false" ht="15.75" hidden="false" customHeight="false" outlineLevel="0" collapsed="false">
      <c r="A51" s="21" t="s">
        <v>285</v>
      </c>
      <c r="B51" s="21"/>
      <c r="C51" s="21"/>
      <c r="D51" s="21"/>
      <c r="E51" s="21"/>
      <c r="F51" s="21"/>
    </row>
    <row r="52" customFormat="false" ht="135" hidden="false" customHeight="true" outlineLevel="0" collapsed="false">
      <c r="A52" s="22" t="n">
        <v>86</v>
      </c>
      <c r="B52" s="22" t="n">
        <v>901</v>
      </c>
      <c r="C52" s="26" t="s">
        <v>286</v>
      </c>
      <c r="D52" s="26" t="s">
        <v>287</v>
      </c>
      <c r="E52" s="29" t="s">
        <v>288</v>
      </c>
      <c r="F52" s="29" t="s">
        <v>289</v>
      </c>
    </row>
    <row r="53" customFormat="false" ht="21.75" hidden="false" customHeight="true" outlineLevel="0" collapsed="false">
      <c r="A53" s="21" t="s">
        <v>162</v>
      </c>
      <c r="B53" s="21"/>
      <c r="C53" s="21"/>
      <c r="D53" s="21"/>
      <c r="E53" s="21"/>
      <c r="F53" s="21"/>
    </row>
    <row r="54" customFormat="false" ht="36.75" hidden="false" customHeight="true" outlineLevel="0" collapsed="false">
      <c r="A54" s="22" t="n">
        <v>87</v>
      </c>
      <c r="B54" s="22" t="n">
        <v>920</v>
      </c>
      <c r="C54" s="26" t="s">
        <v>290</v>
      </c>
      <c r="D54" s="26" t="s">
        <v>291</v>
      </c>
      <c r="E54" s="29" t="s">
        <v>201</v>
      </c>
      <c r="F54" s="29" t="s">
        <v>166</v>
      </c>
    </row>
    <row r="55" customFormat="false" ht="27.75" hidden="false" customHeight="true" outlineLevel="0" collapsed="false">
      <c r="A55" s="22" t="n">
        <f aca="false">A54+1</f>
        <v>88</v>
      </c>
      <c r="B55" s="22" t="n">
        <v>920</v>
      </c>
      <c r="C55" s="26" t="s">
        <v>292</v>
      </c>
      <c r="D55" s="26" t="s">
        <v>293</v>
      </c>
      <c r="E55" s="29" t="s">
        <v>201</v>
      </c>
      <c r="F55" s="29" t="s">
        <v>166</v>
      </c>
    </row>
    <row r="56" customFormat="false" ht="27.75" hidden="false" customHeight="true" outlineLevel="0" collapsed="false">
      <c r="A56" s="22" t="n">
        <f aca="false">A55+1</f>
        <v>89</v>
      </c>
      <c r="B56" s="22" t="n">
        <v>920</v>
      </c>
      <c r="C56" s="26" t="s">
        <v>294</v>
      </c>
      <c r="D56" s="26" t="s">
        <v>294</v>
      </c>
      <c r="E56" s="29" t="s">
        <v>201</v>
      </c>
      <c r="F56" s="29" t="s">
        <v>295</v>
      </c>
    </row>
    <row r="57" customFormat="false" ht="27.75" hidden="false" customHeight="true" outlineLevel="0" collapsed="false">
      <c r="A57" s="22" t="n">
        <f aca="false">A56+1</f>
        <v>90</v>
      </c>
      <c r="B57" s="22" t="n">
        <v>920</v>
      </c>
      <c r="C57" s="26" t="s">
        <v>296</v>
      </c>
      <c r="D57" s="26" t="s">
        <v>296</v>
      </c>
      <c r="E57" s="29" t="s">
        <v>201</v>
      </c>
      <c r="F57" s="29" t="s">
        <v>297</v>
      </c>
    </row>
    <row r="58" customFormat="false" ht="27.75" hidden="false" customHeight="true" outlineLevel="0" collapsed="false">
      <c r="A58" s="22" t="n">
        <f aca="false">A57+1</f>
        <v>91</v>
      </c>
      <c r="B58" s="22" t="n">
        <v>920</v>
      </c>
      <c r="C58" s="26" t="s">
        <v>298</v>
      </c>
      <c r="D58" s="26" t="s">
        <v>298</v>
      </c>
      <c r="E58" s="29" t="s">
        <v>201</v>
      </c>
      <c r="F58" s="29" t="s">
        <v>166</v>
      </c>
    </row>
    <row r="59" customFormat="false" ht="27.75" hidden="false" customHeight="true" outlineLevel="0" collapsed="false">
      <c r="A59" s="22" t="n">
        <f aca="false">A58+1</f>
        <v>92</v>
      </c>
      <c r="B59" s="22" t="n">
        <v>920</v>
      </c>
      <c r="C59" s="26" t="s">
        <v>299</v>
      </c>
      <c r="D59" s="26" t="s">
        <v>299</v>
      </c>
      <c r="E59" s="29" t="s">
        <v>201</v>
      </c>
      <c r="F59" s="29" t="s">
        <v>295</v>
      </c>
    </row>
    <row r="60" customFormat="false" ht="27.75" hidden="false" customHeight="true" outlineLevel="0" collapsed="false">
      <c r="A60" s="22" t="n">
        <f aca="false">A59+1</f>
        <v>93</v>
      </c>
      <c r="B60" s="22" t="n">
        <v>920</v>
      </c>
      <c r="C60" s="26" t="s">
        <v>300</v>
      </c>
      <c r="D60" s="26" t="s">
        <v>300</v>
      </c>
      <c r="E60" s="29" t="s">
        <v>201</v>
      </c>
      <c r="F60" s="29" t="s">
        <v>295</v>
      </c>
    </row>
    <row r="61" customFormat="false" ht="21" hidden="false" customHeight="true" outlineLevel="0" collapsed="false">
      <c r="A61" s="21" t="s">
        <v>301</v>
      </c>
      <c r="B61" s="21"/>
      <c r="C61" s="21"/>
      <c r="D61" s="21"/>
      <c r="E61" s="21"/>
      <c r="F61" s="21"/>
    </row>
    <row r="62" customFormat="false" ht="75.75" hidden="false" customHeight="true" outlineLevel="0" collapsed="false">
      <c r="A62" s="22" t="n">
        <v>94</v>
      </c>
      <c r="B62" s="29" t="s">
        <v>178</v>
      </c>
      <c r="C62" s="26" t="s">
        <v>302</v>
      </c>
      <c r="D62" s="26" t="s">
        <v>303</v>
      </c>
      <c r="E62" s="29" t="s">
        <v>304</v>
      </c>
      <c r="F62" s="26" t="s">
        <v>305</v>
      </c>
    </row>
    <row r="63" customFormat="false" ht="31.5" hidden="false" customHeight="false" outlineLevel="0" collapsed="false">
      <c r="A63" s="22" t="n">
        <f aca="false">A62+1</f>
        <v>95</v>
      </c>
      <c r="B63" s="29" t="s">
        <v>178</v>
      </c>
      <c r="C63" s="26" t="s">
        <v>306</v>
      </c>
      <c r="D63" s="26" t="s">
        <v>307</v>
      </c>
      <c r="E63" s="29" t="s">
        <v>181</v>
      </c>
      <c r="F63" s="26" t="s">
        <v>308</v>
      </c>
    </row>
    <row r="64" customFormat="false" ht="63" hidden="false" customHeight="false" outlineLevel="0" collapsed="false">
      <c r="A64" s="22" t="n">
        <f aca="false">A63+1</f>
        <v>96</v>
      </c>
      <c r="B64" s="29" t="s">
        <v>178</v>
      </c>
      <c r="C64" s="26" t="s">
        <v>309</v>
      </c>
      <c r="D64" s="26" t="s">
        <v>310</v>
      </c>
      <c r="E64" s="29" t="s">
        <v>181</v>
      </c>
      <c r="F64" s="26" t="s">
        <v>311</v>
      </c>
    </row>
    <row r="65" customFormat="false" ht="57" hidden="false" customHeight="true" outlineLevel="0" collapsed="false">
      <c r="A65" s="22" t="n">
        <f aca="false">A64+1</f>
        <v>97</v>
      </c>
      <c r="B65" s="29" t="s">
        <v>178</v>
      </c>
      <c r="C65" s="26" t="s">
        <v>312</v>
      </c>
      <c r="D65" s="26" t="s">
        <v>313</v>
      </c>
      <c r="E65" s="29" t="s">
        <v>181</v>
      </c>
      <c r="F65" s="26" t="s">
        <v>314</v>
      </c>
    </row>
    <row r="66" customFormat="false" ht="47.25" hidden="false" customHeight="false" outlineLevel="0" collapsed="false">
      <c r="A66" s="22" t="n">
        <f aca="false">A65+1</f>
        <v>98</v>
      </c>
      <c r="B66" s="29" t="s">
        <v>178</v>
      </c>
      <c r="C66" s="26" t="s">
        <v>312</v>
      </c>
      <c r="D66" s="26" t="s">
        <v>315</v>
      </c>
      <c r="E66" s="29" t="s">
        <v>181</v>
      </c>
      <c r="F66" s="26" t="s">
        <v>316</v>
      </c>
    </row>
    <row r="67" customFormat="false" ht="94.5" hidden="false" customHeight="false" outlineLevel="0" collapsed="false">
      <c r="A67" s="22" t="n">
        <f aca="false">A66+1</f>
        <v>99</v>
      </c>
      <c r="B67" s="29" t="s">
        <v>178</v>
      </c>
      <c r="C67" s="51" t="s">
        <v>317</v>
      </c>
      <c r="D67" s="24" t="s">
        <v>318</v>
      </c>
      <c r="E67" s="25" t="s">
        <v>181</v>
      </c>
      <c r="F67" s="25" t="s">
        <v>319</v>
      </c>
    </row>
    <row r="68" customFormat="false" ht="64.5" hidden="false" customHeight="true" outlineLevel="0" collapsed="false">
      <c r="A68" s="22" t="n">
        <f aca="false">A67+1</f>
        <v>100</v>
      </c>
      <c r="B68" s="29" t="s">
        <v>178</v>
      </c>
      <c r="C68" s="51" t="s">
        <v>320</v>
      </c>
      <c r="D68" s="24" t="s">
        <v>321</v>
      </c>
      <c r="E68" s="25" t="s">
        <v>322</v>
      </c>
      <c r="F68" s="25" t="s">
        <v>323</v>
      </c>
    </row>
    <row r="69" customFormat="false" ht="110.25" hidden="false" customHeight="true" outlineLevel="0" collapsed="false">
      <c r="A69" s="22" t="n">
        <f aca="false">A68+1</f>
        <v>101</v>
      </c>
      <c r="B69" s="29" t="s">
        <v>324</v>
      </c>
      <c r="C69" s="26" t="s">
        <v>325</v>
      </c>
      <c r="D69" s="26" t="s">
        <v>326</v>
      </c>
      <c r="E69" s="29" t="s">
        <v>327</v>
      </c>
      <c r="F69" s="29" t="s">
        <v>328</v>
      </c>
    </row>
    <row r="70" customFormat="false" ht="111" hidden="false" customHeight="true" outlineLevel="0" collapsed="false">
      <c r="A70" s="22" t="n">
        <f aca="false">A69+1</f>
        <v>102</v>
      </c>
      <c r="B70" s="29" t="s">
        <v>324</v>
      </c>
      <c r="C70" s="26" t="s">
        <v>329</v>
      </c>
      <c r="D70" s="26" t="s">
        <v>330</v>
      </c>
      <c r="E70" s="29" t="s">
        <v>327</v>
      </c>
      <c r="F70" s="29" t="s">
        <v>328</v>
      </c>
    </row>
    <row r="71" customFormat="false" ht="47.25" hidden="false" customHeight="false" outlineLevel="0" collapsed="false">
      <c r="A71" s="22" t="n">
        <f aca="false">A70+1</f>
        <v>103</v>
      </c>
      <c r="B71" s="29" t="s">
        <v>324</v>
      </c>
      <c r="C71" s="26" t="s">
        <v>331</v>
      </c>
      <c r="D71" s="26" t="s">
        <v>332</v>
      </c>
      <c r="E71" s="29" t="s">
        <v>201</v>
      </c>
      <c r="F71" s="29" t="s">
        <v>333</v>
      </c>
    </row>
    <row r="72" customFormat="false" ht="114.75" hidden="false" customHeight="true" outlineLevel="0" collapsed="false">
      <c r="A72" s="22" t="n">
        <f aca="false">A71+1</f>
        <v>104</v>
      </c>
      <c r="B72" s="29" t="s">
        <v>324</v>
      </c>
      <c r="C72" s="26" t="s">
        <v>334</v>
      </c>
      <c r="D72" s="26" t="s">
        <v>335</v>
      </c>
      <c r="E72" s="29" t="s">
        <v>336</v>
      </c>
      <c r="F72" s="29" t="s">
        <v>337</v>
      </c>
    </row>
    <row r="73" customFormat="false" ht="81.75" hidden="false" customHeight="true" outlineLevel="0" collapsed="false">
      <c r="A73" s="22" t="n">
        <f aca="false">A72+1</f>
        <v>105</v>
      </c>
      <c r="B73" s="29" t="s">
        <v>324</v>
      </c>
      <c r="C73" s="26" t="s">
        <v>338</v>
      </c>
      <c r="D73" s="26" t="s">
        <v>338</v>
      </c>
      <c r="E73" s="29" t="s">
        <v>336</v>
      </c>
      <c r="F73" s="29" t="s">
        <v>339</v>
      </c>
    </row>
    <row r="74" customFormat="false" ht="64.5" hidden="false" customHeight="true" outlineLevel="0" collapsed="false">
      <c r="A74" s="22" t="n">
        <f aca="false">A73+1</f>
        <v>106</v>
      </c>
      <c r="B74" s="29" t="s">
        <v>324</v>
      </c>
      <c r="C74" s="26" t="s">
        <v>340</v>
      </c>
      <c r="D74" s="26" t="s">
        <v>341</v>
      </c>
      <c r="E74" s="29" t="s">
        <v>342</v>
      </c>
      <c r="F74" s="29" t="s">
        <v>328</v>
      </c>
    </row>
    <row r="75" customFormat="false" ht="93.75" hidden="false" customHeight="true" outlineLevel="0" collapsed="false">
      <c r="A75" s="22" t="n">
        <f aca="false">A74+1</f>
        <v>107</v>
      </c>
      <c r="B75" s="29" t="s">
        <v>324</v>
      </c>
      <c r="C75" s="26" t="s">
        <v>343</v>
      </c>
      <c r="D75" s="26" t="s">
        <v>344</v>
      </c>
      <c r="E75" s="29" t="s">
        <v>201</v>
      </c>
      <c r="F75" s="29" t="s">
        <v>345</v>
      </c>
    </row>
    <row r="76" customFormat="false" ht="47.25" hidden="false" customHeight="true" outlineLevel="0" collapsed="false">
      <c r="A76" s="22" t="n">
        <f aca="false">A75+1</f>
        <v>108</v>
      </c>
      <c r="B76" s="29" t="s">
        <v>346</v>
      </c>
      <c r="C76" s="26" t="s">
        <v>347</v>
      </c>
      <c r="D76" s="26" t="s">
        <v>348</v>
      </c>
      <c r="E76" s="29" t="s">
        <v>349</v>
      </c>
      <c r="F76" s="29" t="s">
        <v>350</v>
      </c>
    </row>
    <row r="77" customFormat="false" ht="15.75" hidden="false" customHeight="false" outlineLevel="0" collapsed="false">
      <c r="A77" s="34"/>
      <c r="C77" s="35"/>
      <c r="D77" s="35"/>
      <c r="E77" s="36"/>
      <c r="F77" s="36"/>
    </row>
    <row r="78" customFormat="false" ht="15.75" hidden="false" customHeight="false" outlineLevel="0" collapsed="false">
      <c r="A78" s="34"/>
      <c r="C78" s="35"/>
      <c r="D78" s="35"/>
      <c r="E78" s="36"/>
      <c r="F78" s="36"/>
    </row>
    <row r="79" customFormat="false" ht="15.75" hidden="false" customHeight="false" outlineLevel="0" collapsed="false">
      <c r="A79" s="34"/>
      <c r="C79" s="35"/>
      <c r="D79" s="35"/>
      <c r="E79" s="36"/>
      <c r="F79" s="36"/>
    </row>
    <row r="80" customFormat="false" ht="15.75" hidden="false" customHeight="false" outlineLevel="0" collapsed="false">
      <c r="A80" s="34"/>
      <c r="C80" s="35"/>
      <c r="D80" s="35"/>
      <c r="E80" s="36"/>
      <c r="F80" s="36"/>
    </row>
    <row r="81" customFormat="false" ht="15.75" hidden="false" customHeight="false" outlineLevel="0" collapsed="false">
      <c r="A81" s="34"/>
      <c r="C81" s="35"/>
      <c r="D81" s="35"/>
      <c r="E81" s="36"/>
      <c r="F81" s="36"/>
    </row>
    <row r="82" customFormat="false" ht="15.75" hidden="false" customHeight="false" outlineLevel="0" collapsed="false">
      <c r="A82" s="34"/>
      <c r="C82" s="35"/>
      <c r="D82" s="35"/>
      <c r="E82" s="36"/>
      <c r="F82" s="36"/>
    </row>
    <row r="83" customFormat="false" ht="15.75" hidden="false" customHeight="false" outlineLevel="0" collapsed="false">
      <c r="A83" s="34"/>
      <c r="C83" s="35"/>
      <c r="D83" s="35"/>
      <c r="E83" s="36"/>
      <c r="F83" s="36"/>
    </row>
    <row r="84" customFormat="false" ht="15.75" hidden="false" customHeight="false" outlineLevel="0" collapsed="false">
      <c r="A84" s="34"/>
      <c r="C84" s="35"/>
      <c r="D84" s="35"/>
      <c r="E84" s="36"/>
      <c r="F84" s="36"/>
    </row>
    <row r="85" customFormat="false" ht="15.75" hidden="false" customHeight="false" outlineLevel="0" collapsed="false">
      <c r="A85" s="34"/>
      <c r="C85" s="35"/>
      <c r="D85" s="35"/>
      <c r="E85" s="36"/>
      <c r="F85" s="36"/>
    </row>
    <row r="86" customFormat="false" ht="15.75" hidden="false" customHeight="false" outlineLevel="0" collapsed="false">
      <c r="A86" s="34"/>
      <c r="C86" s="35"/>
      <c r="D86" s="35"/>
      <c r="E86" s="36"/>
      <c r="F86" s="36"/>
    </row>
    <row r="87" customFormat="false" ht="15.75" hidden="false" customHeight="false" outlineLevel="0" collapsed="false">
      <c r="A87" s="34"/>
      <c r="C87" s="35"/>
      <c r="D87" s="35"/>
      <c r="E87" s="36"/>
      <c r="F87" s="36"/>
    </row>
    <row r="88" customFormat="false" ht="15.75" hidden="false" customHeight="false" outlineLevel="0" collapsed="false">
      <c r="A88" s="34"/>
      <c r="C88" s="35"/>
      <c r="D88" s="35"/>
      <c r="E88" s="36"/>
      <c r="F88" s="36"/>
    </row>
    <row r="89" customFormat="false" ht="15.75" hidden="false" customHeight="false" outlineLevel="0" collapsed="false">
      <c r="A89" s="34"/>
      <c r="C89" s="35"/>
      <c r="D89" s="35"/>
      <c r="E89" s="36"/>
      <c r="F89" s="36"/>
    </row>
    <row r="90" customFormat="false" ht="15.75" hidden="false" customHeight="false" outlineLevel="0" collapsed="false">
      <c r="A90" s="34"/>
      <c r="C90" s="35"/>
      <c r="D90" s="35"/>
      <c r="E90" s="36"/>
      <c r="F90" s="36"/>
    </row>
    <row r="91" customFormat="false" ht="15.75" hidden="false" customHeight="false" outlineLevel="0" collapsed="false">
      <c r="A91" s="34"/>
      <c r="C91" s="35"/>
      <c r="D91" s="35"/>
      <c r="E91" s="36"/>
      <c r="F91" s="36"/>
    </row>
    <row r="92" customFormat="false" ht="15.75" hidden="false" customHeight="false" outlineLevel="0" collapsed="false">
      <c r="A92" s="34"/>
      <c r="C92" s="35"/>
      <c r="D92" s="35"/>
      <c r="E92" s="36"/>
      <c r="F92" s="36"/>
    </row>
    <row r="93" customFormat="false" ht="15.75" hidden="false" customHeight="false" outlineLevel="0" collapsed="false">
      <c r="A93" s="34"/>
      <c r="C93" s="35"/>
      <c r="D93" s="35"/>
      <c r="E93" s="36"/>
      <c r="F93" s="36"/>
    </row>
    <row r="94" customFormat="false" ht="15.75" hidden="false" customHeight="false" outlineLevel="0" collapsed="false">
      <c r="A94" s="34"/>
      <c r="C94" s="35"/>
      <c r="D94" s="35"/>
      <c r="E94" s="36"/>
      <c r="F94" s="36"/>
    </row>
    <row r="95" customFormat="false" ht="15.75" hidden="false" customHeight="false" outlineLevel="0" collapsed="false">
      <c r="A95" s="34"/>
      <c r="C95" s="35"/>
      <c r="D95" s="35"/>
      <c r="E95" s="36"/>
      <c r="F95" s="36"/>
    </row>
    <row r="96" customFormat="false" ht="15.75" hidden="false" customHeight="false" outlineLevel="0" collapsed="false">
      <c r="A96" s="34"/>
      <c r="C96" s="35"/>
      <c r="D96" s="35"/>
      <c r="E96" s="36"/>
      <c r="F96" s="36"/>
    </row>
    <row r="97" customFormat="false" ht="15.75" hidden="false" customHeight="false" outlineLevel="0" collapsed="false">
      <c r="A97" s="34"/>
      <c r="C97" s="35"/>
      <c r="D97" s="35"/>
      <c r="E97" s="36"/>
      <c r="F97" s="36"/>
    </row>
    <row r="98" customFormat="false" ht="15.75" hidden="false" customHeight="false" outlineLevel="0" collapsed="false">
      <c r="A98" s="34"/>
      <c r="C98" s="35"/>
      <c r="D98" s="35"/>
      <c r="E98" s="36"/>
      <c r="F98" s="36"/>
    </row>
    <row r="99" customFormat="false" ht="15.75" hidden="false" customHeight="false" outlineLevel="0" collapsed="false">
      <c r="A99" s="34"/>
      <c r="C99" s="35"/>
      <c r="D99" s="35"/>
      <c r="E99" s="36"/>
      <c r="F99" s="36"/>
    </row>
    <row r="100" customFormat="false" ht="15.75" hidden="false" customHeight="false" outlineLevel="0" collapsed="false">
      <c r="A100" s="34"/>
      <c r="C100" s="35"/>
      <c r="D100" s="35"/>
      <c r="E100" s="36"/>
      <c r="F100" s="36"/>
    </row>
    <row r="101" customFormat="false" ht="15.75" hidden="false" customHeight="false" outlineLevel="0" collapsed="false">
      <c r="A101" s="34"/>
      <c r="C101" s="35"/>
      <c r="D101" s="35"/>
      <c r="E101" s="36"/>
      <c r="F101" s="36"/>
    </row>
    <row r="102" customFormat="false" ht="15.75" hidden="false" customHeight="false" outlineLevel="0" collapsed="false">
      <c r="A102" s="34"/>
      <c r="C102" s="35"/>
      <c r="D102" s="35"/>
      <c r="E102" s="36"/>
      <c r="F102" s="36"/>
    </row>
    <row r="103" customFormat="false" ht="15.75" hidden="false" customHeight="false" outlineLevel="0" collapsed="false">
      <c r="A103" s="34"/>
      <c r="C103" s="35"/>
      <c r="D103" s="35"/>
      <c r="E103" s="36"/>
      <c r="F103" s="36"/>
    </row>
    <row r="104" customFormat="false" ht="15.75" hidden="false" customHeight="false" outlineLevel="0" collapsed="false">
      <c r="A104" s="34"/>
      <c r="C104" s="35"/>
      <c r="D104" s="35"/>
      <c r="E104" s="36"/>
      <c r="F104" s="36"/>
    </row>
    <row r="105" customFormat="false" ht="15.75" hidden="false" customHeight="false" outlineLevel="0" collapsed="false">
      <c r="A105" s="34"/>
      <c r="C105" s="35"/>
      <c r="D105" s="35"/>
      <c r="E105" s="36"/>
      <c r="F105" s="36"/>
    </row>
    <row r="106" customFormat="false" ht="15.75" hidden="false" customHeight="false" outlineLevel="0" collapsed="false">
      <c r="A106" s="34"/>
      <c r="C106" s="35"/>
      <c r="D106" s="35"/>
      <c r="E106" s="36"/>
      <c r="F106" s="36"/>
    </row>
    <row r="107" customFormat="false" ht="15.75" hidden="false" customHeight="false" outlineLevel="0" collapsed="false">
      <c r="A107" s="34"/>
      <c r="C107" s="35"/>
      <c r="D107" s="35"/>
      <c r="E107" s="36"/>
      <c r="F107" s="36"/>
    </row>
    <row r="108" customFormat="false" ht="15.75" hidden="false" customHeight="false" outlineLevel="0" collapsed="false">
      <c r="A108" s="34"/>
      <c r="C108" s="35"/>
      <c r="D108" s="35"/>
      <c r="E108" s="36"/>
      <c r="F108" s="36"/>
    </row>
    <row r="109" customFormat="false" ht="15.75" hidden="false" customHeight="false" outlineLevel="0" collapsed="false">
      <c r="A109" s="34"/>
      <c r="C109" s="35"/>
      <c r="D109" s="35"/>
      <c r="E109" s="36"/>
      <c r="F109" s="36"/>
    </row>
    <row r="110" customFormat="false" ht="15.75" hidden="false" customHeight="false" outlineLevel="0" collapsed="false">
      <c r="A110" s="34"/>
      <c r="C110" s="35"/>
      <c r="D110" s="35"/>
      <c r="E110" s="36"/>
      <c r="F110" s="36"/>
    </row>
    <row r="111" customFormat="false" ht="15.75" hidden="false" customHeight="false" outlineLevel="0" collapsed="false">
      <c r="A111" s="34"/>
      <c r="C111" s="35"/>
      <c r="D111" s="35"/>
      <c r="E111" s="36"/>
      <c r="F111" s="36"/>
    </row>
    <row r="112" customFormat="false" ht="15.75" hidden="false" customHeight="false" outlineLevel="0" collapsed="false">
      <c r="A112" s="34"/>
      <c r="C112" s="35"/>
      <c r="D112" s="35"/>
      <c r="E112" s="36"/>
      <c r="F112" s="36"/>
    </row>
    <row r="113" customFormat="false" ht="15.75" hidden="false" customHeight="false" outlineLevel="0" collapsed="false">
      <c r="A113" s="34"/>
      <c r="C113" s="35"/>
      <c r="D113" s="35"/>
      <c r="E113" s="36"/>
      <c r="F113" s="36"/>
    </row>
    <row r="114" customFormat="false" ht="15.75" hidden="false" customHeight="false" outlineLevel="0" collapsed="false">
      <c r="A114" s="34"/>
      <c r="C114" s="35"/>
      <c r="D114" s="35"/>
      <c r="E114" s="36"/>
      <c r="F114" s="36"/>
    </row>
    <row r="115" customFormat="false" ht="15.75" hidden="false" customHeight="false" outlineLevel="0" collapsed="false">
      <c r="A115" s="34"/>
      <c r="C115" s="35"/>
      <c r="D115" s="35"/>
      <c r="E115" s="36"/>
      <c r="F115" s="36"/>
    </row>
    <row r="116" customFormat="false" ht="15.75" hidden="false" customHeight="false" outlineLevel="0" collapsed="false">
      <c r="A116" s="34"/>
      <c r="C116" s="35"/>
      <c r="D116" s="35"/>
      <c r="E116" s="36"/>
      <c r="F116" s="36"/>
    </row>
    <row r="117" customFormat="false" ht="15.75" hidden="false" customHeight="false" outlineLevel="0" collapsed="false">
      <c r="A117" s="34"/>
      <c r="C117" s="35"/>
      <c r="D117" s="35"/>
      <c r="E117" s="36"/>
      <c r="F117" s="36"/>
    </row>
    <row r="118" customFormat="false" ht="15.75" hidden="false" customHeight="false" outlineLevel="0" collapsed="false">
      <c r="A118" s="34"/>
      <c r="C118" s="35"/>
      <c r="D118" s="35"/>
      <c r="E118" s="36"/>
      <c r="F118" s="36"/>
    </row>
    <row r="119" customFormat="false" ht="15.75" hidden="false" customHeight="false" outlineLevel="0" collapsed="false">
      <c r="A119" s="34"/>
      <c r="C119" s="35"/>
      <c r="D119" s="35"/>
      <c r="E119" s="36"/>
      <c r="F119" s="36"/>
    </row>
    <row r="120" customFormat="false" ht="15.75" hidden="false" customHeight="false" outlineLevel="0" collapsed="false">
      <c r="A120" s="34"/>
      <c r="C120" s="35"/>
      <c r="D120" s="35"/>
      <c r="E120" s="36"/>
      <c r="F120" s="36"/>
    </row>
    <row r="121" customFormat="false" ht="15.75" hidden="false" customHeight="false" outlineLevel="0" collapsed="false">
      <c r="A121" s="34"/>
      <c r="C121" s="35"/>
      <c r="D121" s="35"/>
      <c r="E121" s="36"/>
      <c r="F121" s="36"/>
    </row>
    <row r="122" customFormat="false" ht="15.75" hidden="false" customHeight="false" outlineLevel="0" collapsed="false">
      <c r="A122" s="34"/>
      <c r="C122" s="35"/>
      <c r="D122" s="35"/>
      <c r="E122" s="36"/>
      <c r="F122" s="36"/>
    </row>
    <row r="123" customFormat="false" ht="15.75" hidden="false" customHeight="false" outlineLevel="0" collapsed="false">
      <c r="A123" s="34"/>
      <c r="C123" s="35"/>
      <c r="D123" s="35"/>
      <c r="E123" s="36"/>
      <c r="F123" s="36"/>
    </row>
    <row r="124" customFormat="false" ht="15.75" hidden="false" customHeight="false" outlineLevel="0" collapsed="false">
      <c r="A124" s="34"/>
      <c r="C124" s="35"/>
      <c r="D124" s="35"/>
      <c r="E124" s="36"/>
      <c r="F124" s="36"/>
    </row>
    <row r="125" customFormat="false" ht="15.75" hidden="false" customHeight="false" outlineLevel="0" collapsed="false">
      <c r="A125" s="34"/>
      <c r="C125" s="35"/>
      <c r="D125" s="35"/>
      <c r="E125" s="36"/>
      <c r="F125" s="36"/>
    </row>
    <row r="126" customFormat="false" ht="15.75" hidden="false" customHeight="false" outlineLevel="0" collapsed="false">
      <c r="A126" s="34"/>
      <c r="C126" s="35"/>
      <c r="D126" s="35"/>
      <c r="E126" s="36"/>
      <c r="F126" s="36"/>
    </row>
    <row r="127" customFormat="false" ht="15.75" hidden="false" customHeight="false" outlineLevel="0" collapsed="false">
      <c r="A127" s="34"/>
      <c r="C127" s="35"/>
      <c r="D127" s="35"/>
      <c r="E127" s="36"/>
      <c r="F127" s="36"/>
    </row>
    <row r="128" customFormat="false" ht="15.75" hidden="false" customHeight="false" outlineLevel="0" collapsed="false">
      <c r="A128" s="34"/>
      <c r="C128" s="35"/>
      <c r="D128" s="35"/>
      <c r="E128" s="36"/>
      <c r="F128" s="36"/>
    </row>
    <row r="129" customFormat="false" ht="15.75" hidden="false" customHeight="false" outlineLevel="0" collapsed="false">
      <c r="A129" s="34"/>
      <c r="C129" s="35"/>
      <c r="D129" s="35"/>
      <c r="E129" s="36"/>
      <c r="F129" s="36"/>
    </row>
    <row r="130" customFormat="false" ht="15.75" hidden="false" customHeight="false" outlineLevel="0" collapsed="false">
      <c r="A130" s="34"/>
      <c r="C130" s="35"/>
      <c r="D130" s="35"/>
      <c r="E130" s="36"/>
      <c r="F130" s="36"/>
    </row>
    <row r="131" customFormat="false" ht="15.75" hidden="false" customHeight="false" outlineLevel="0" collapsed="false">
      <c r="A131" s="34"/>
      <c r="C131" s="35"/>
      <c r="D131" s="35"/>
      <c r="E131" s="36"/>
      <c r="F131" s="36"/>
    </row>
    <row r="132" customFormat="false" ht="15.75" hidden="false" customHeight="false" outlineLevel="0" collapsed="false">
      <c r="A132" s="34"/>
      <c r="C132" s="35"/>
      <c r="D132" s="35"/>
      <c r="E132" s="36"/>
      <c r="F132" s="36"/>
    </row>
    <row r="133" customFormat="false" ht="15.75" hidden="false" customHeight="false" outlineLevel="0" collapsed="false">
      <c r="A133" s="34"/>
      <c r="C133" s="35"/>
      <c r="D133" s="35"/>
      <c r="E133" s="36"/>
      <c r="F133" s="36"/>
    </row>
    <row r="134" customFormat="false" ht="15.75" hidden="false" customHeight="false" outlineLevel="0" collapsed="false">
      <c r="A134" s="34"/>
      <c r="C134" s="35"/>
      <c r="D134" s="35"/>
      <c r="E134" s="36"/>
      <c r="F134" s="36"/>
    </row>
    <row r="135" customFormat="false" ht="15.75" hidden="false" customHeight="false" outlineLevel="0" collapsed="false">
      <c r="A135" s="34"/>
      <c r="C135" s="35"/>
      <c r="D135" s="35"/>
      <c r="E135" s="36"/>
      <c r="F135" s="36"/>
    </row>
    <row r="136" customFormat="false" ht="15.75" hidden="false" customHeight="false" outlineLevel="0" collapsed="false">
      <c r="A136" s="34"/>
      <c r="C136" s="35"/>
      <c r="D136" s="35"/>
      <c r="E136" s="36"/>
      <c r="F136" s="36"/>
    </row>
    <row r="137" customFormat="false" ht="15.75" hidden="false" customHeight="false" outlineLevel="0" collapsed="false">
      <c r="A137" s="34"/>
      <c r="C137" s="35"/>
      <c r="D137" s="35"/>
      <c r="E137" s="36"/>
      <c r="F137" s="36"/>
    </row>
    <row r="138" customFormat="false" ht="15.75" hidden="false" customHeight="false" outlineLevel="0" collapsed="false">
      <c r="A138" s="34"/>
      <c r="C138" s="35"/>
      <c r="D138" s="35"/>
      <c r="E138" s="36"/>
      <c r="F138" s="36"/>
    </row>
    <row r="139" customFormat="false" ht="15.75" hidden="false" customHeight="false" outlineLevel="0" collapsed="false">
      <c r="A139" s="34"/>
      <c r="C139" s="35"/>
      <c r="D139" s="35"/>
      <c r="E139" s="36"/>
      <c r="F139" s="36"/>
    </row>
    <row r="140" customFormat="false" ht="15.75" hidden="false" customHeight="false" outlineLevel="0" collapsed="false">
      <c r="A140" s="34"/>
      <c r="C140" s="35"/>
      <c r="D140" s="35"/>
      <c r="E140" s="36"/>
      <c r="F140" s="36"/>
    </row>
    <row r="141" customFormat="false" ht="15.75" hidden="false" customHeight="false" outlineLevel="0" collapsed="false">
      <c r="A141" s="34"/>
      <c r="C141" s="35"/>
      <c r="D141" s="35"/>
      <c r="E141" s="36"/>
      <c r="F141" s="36"/>
    </row>
    <row r="142" customFormat="false" ht="15.75" hidden="false" customHeight="false" outlineLevel="0" collapsed="false">
      <c r="A142" s="34"/>
      <c r="C142" s="35"/>
      <c r="D142" s="35"/>
      <c r="E142" s="36"/>
      <c r="F142" s="36"/>
    </row>
    <row r="143" customFormat="false" ht="15.75" hidden="false" customHeight="false" outlineLevel="0" collapsed="false">
      <c r="A143" s="34"/>
      <c r="C143" s="35"/>
      <c r="D143" s="35"/>
      <c r="E143" s="36"/>
      <c r="F143" s="36"/>
    </row>
    <row r="144" customFormat="false" ht="15.75" hidden="false" customHeight="false" outlineLevel="0" collapsed="false">
      <c r="A144" s="34"/>
      <c r="C144" s="35"/>
      <c r="D144" s="35"/>
      <c r="E144" s="36"/>
      <c r="F144" s="36"/>
    </row>
    <row r="145" customFormat="false" ht="15.75" hidden="false" customHeight="false" outlineLevel="0" collapsed="false">
      <c r="A145" s="34"/>
      <c r="C145" s="35"/>
      <c r="D145" s="35"/>
      <c r="E145" s="36"/>
      <c r="F145" s="36"/>
    </row>
    <row r="146" customFormat="false" ht="15.75" hidden="false" customHeight="false" outlineLevel="0" collapsed="false">
      <c r="A146" s="34"/>
      <c r="C146" s="35"/>
      <c r="D146" s="35"/>
      <c r="E146" s="36"/>
      <c r="F146" s="36"/>
    </row>
    <row r="147" customFormat="false" ht="15.75" hidden="false" customHeight="false" outlineLevel="0" collapsed="false">
      <c r="A147" s="34"/>
      <c r="C147" s="35"/>
      <c r="D147" s="35"/>
      <c r="E147" s="36"/>
      <c r="F147" s="36"/>
    </row>
    <row r="148" customFormat="false" ht="15.75" hidden="false" customHeight="false" outlineLevel="0" collapsed="false">
      <c r="A148" s="34"/>
      <c r="C148" s="35"/>
      <c r="D148" s="35"/>
      <c r="E148" s="36"/>
      <c r="F148" s="36"/>
    </row>
    <row r="149" customFormat="false" ht="15.75" hidden="false" customHeight="false" outlineLevel="0" collapsed="false">
      <c r="A149" s="34"/>
      <c r="C149" s="35"/>
      <c r="D149" s="35"/>
      <c r="E149" s="36"/>
      <c r="F149" s="36"/>
    </row>
    <row r="150" customFormat="false" ht="15.75" hidden="false" customHeight="false" outlineLevel="0" collapsed="false">
      <c r="A150" s="34"/>
      <c r="C150" s="35"/>
      <c r="D150" s="35"/>
      <c r="E150" s="36"/>
      <c r="F150" s="36"/>
    </row>
    <row r="151" customFormat="false" ht="15.75" hidden="false" customHeight="false" outlineLevel="0" collapsed="false">
      <c r="A151" s="34"/>
      <c r="C151" s="35"/>
      <c r="D151" s="35"/>
      <c r="E151" s="36"/>
      <c r="F151" s="36"/>
    </row>
    <row r="152" customFormat="false" ht="15.75" hidden="false" customHeight="false" outlineLevel="0" collapsed="false">
      <c r="A152" s="34"/>
      <c r="C152" s="35"/>
      <c r="D152" s="35"/>
      <c r="E152" s="36"/>
      <c r="F152" s="36"/>
    </row>
    <row r="153" customFormat="false" ht="15.75" hidden="false" customHeight="false" outlineLevel="0" collapsed="false">
      <c r="A153" s="34"/>
      <c r="C153" s="35"/>
      <c r="D153" s="35"/>
      <c r="E153" s="36"/>
      <c r="F153" s="36"/>
    </row>
  </sheetData>
  <mergeCells count="26">
    <mergeCell ref="A1:F1"/>
    <mergeCell ref="A5:F5"/>
    <mergeCell ref="A7:F7"/>
    <mergeCell ref="A8:A9"/>
    <mergeCell ref="B8:B9"/>
    <mergeCell ref="D8:D9"/>
    <mergeCell ref="E8:E9"/>
    <mergeCell ref="F8:F9"/>
    <mergeCell ref="A10:F10"/>
    <mergeCell ref="A11:A12"/>
    <mergeCell ref="B11:B12"/>
    <mergeCell ref="C11:C12"/>
    <mergeCell ref="D11:D12"/>
    <mergeCell ref="E11:E12"/>
    <mergeCell ref="C14:C16"/>
    <mergeCell ref="A18:F18"/>
    <mergeCell ref="C20:C22"/>
    <mergeCell ref="C25:C27"/>
    <mergeCell ref="C29:C31"/>
    <mergeCell ref="A32:F32"/>
    <mergeCell ref="C41:C42"/>
    <mergeCell ref="A43:F43"/>
    <mergeCell ref="B44:B45"/>
    <mergeCell ref="A51:F51"/>
    <mergeCell ref="A53:F53"/>
    <mergeCell ref="A61:F61"/>
  </mergeCells>
  <printOptions headings="false" gridLines="false" gridLinesSet="true" horizontalCentered="true" verticalCentered="true"/>
  <pageMargins left="0.196527777777778" right="0.196527777777778" top="0.314583333333333" bottom="0.540277777777778" header="0.196527777777778" footer="0.511811023622047"/>
  <pageSetup paperSize="9" scale="6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3-29T07:31:21Z</cp:lastPrinted>
  <dcterms:modified xsi:type="dcterms:W3CDTF">2012-04-11T07:24:55Z</dcterms:modified>
  <cp:revision>0</cp:revision>
  <dc:subject/>
  <dc:title/>
</cp:coreProperties>
</file>