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BI$1192</definedName>
    <definedName function="false" hidden="false" localSheetId="0" name="_xlnm.Print_Titles" vbProcedure="false">'прил 6'!$13:$17</definedName>
    <definedName function="false" hidden="true" localSheetId="0" name="_xlnm._FilterDatabase" vbProcedure="false">'прил 6'!$A$13:$F$1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9" uniqueCount="649">
  <si>
    <t xml:space="preserve">Приложение № 6</t>
  </si>
  <si>
    <t xml:space="preserve">к решению Думы</t>
  </si>
  <si>
    <t xml:space="preserve">              от _____________ № ____</t>
  </si>
  <si>
    <t xml:space="preserve">Приложение № 7</t>
  </si>
  <si>
    <t xml:space="preserve">       от 15 12 2010г. № 425</t>
  </si>
  <si>
    <t xml:space="preserve">Отчет об исполнении бюджета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I полугодие 2012 год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доп.ср-ва</t>
  </si>
  <si>
    <t xml:space="preserve">областные</t>
  </si>
  <si>
    <t xml:space="preserve">коммун. р-ды</t>
  </si>
  <si>
    <t xml:space="preserve">перемещение</t>
  </si>
  <si>
    <t xml:space="preserve">Сумма (тыс.руб.)</t>
  </si>
  <si>
    <t xml:space="preserve">област</t>
  </si>
  <si>
    <t xml:space="preserve">доп.р.</t>
  </si>
  <si>
    <t xml:space="preserve">формулы</t>
  </si>
  <si>
    <t xml:space="preserve">областные и федер.</t>
  </si>
  <si>
    <t xml:space="preserve">доп. расх</t>
  </si>
  <si>
    <t xml:space="preserve">экономия</t>
  </si>
  <si>
    <t xml:space="preserve">Перемещение</t>
  </si>
  <si>
    <t xml:space="preserve">Обл.и федер.</t>
  </si>
  <si>
    <t xml:space="preserve">доп.расходы</t>
  </si>
  <si>
    <t xml:space="preserve">Коммуналка</t>
  </si>
  <si>
    <t xml:space="preserve">Доп.потр.</t>
  </si>
  <si>
    <t xml:space="preserve">Перемещения</t>
  </si>
  <si>
    <t xml:space="preserve">Экономия</t>
  </si>
  <si>
    <t xml:space="preserve">Обл. и федер.</t>
  </si>
  <si>
    <t xml:space="preserve">доп. Расх.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r>
      <rPr>
        <sz val="13"/>
        <rFont val="Times New Roman"/>
        <family val="1"/>
        <charset val="204"/>
      </rPr>
      <t xml:space="preserve">Долгосрочная целевая программа «Развитие муниципальной службы в городском округе Тольятти на 2012-2014 годы</t>
    </r>
    <r>
      <rPr>
        <sz val="13"/>
        <rFont val="Arial"/>
        <family val="2"/>
        <charset val="204"/>
      </rPr>
      <t xml:space="preserve">»</t>
    </r>
  </si>
  <si>
    <t xml:space="preserve">795 28 00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рганизация деятельности по оказанию медицинской помощи</t>
  </si>
  <si>
    <t xml:space="preserve">521 13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330 16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Другие вопросы в области национальной экономики</t>
  </si>
  <si>
    <t xml:space="preserve">1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олгосрочная целевая программа  «Развитие муниципальной службы в городском округе Тольятти на 2012-2014 годы»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потребительского рынка  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09-2015 годы</t>
    </r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оды»</t>
  </si>
  <si>
    <t xml:space="preserve">795 05 00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03 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05 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Социальные выплаты</t>
  </si>
  <si>
    <t xml:space="preserve">005</t>
  </si>
  <si>
    <t xml:space="preserve">Подпрограмма «Обеспечение жильем молодых семей»</t>
  </si>
  <si>
    <t xml:space="preserve">100 88 20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 № 5-ФЗ «О ветеранах» и от 24.11.1995г №181-ФЗ «О социальной защите инвалидов в РФ»</t>
  </si>
  <si>
    <t xml:space="preserve">505 34 0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10 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» на 2011-2015гг.</t>
    </r>
  </si>
  <si>
    <t xml:space="preserve">522 42 00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505 36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областной целевой программы  «Модернизация и развитие автомобильных дорог общего пользования местного значения в Самарской области на 2009-2015 годы» </t>
  </si>
  <si>
    <t xml:space="preserve">04 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t xml:space="preserve">Долгосрочная целевая программа городского округа Тольятти «Повышение безопасности дорожного движения на период 2012-2020годов»</t>
  </si>
  <si>
    <t xml:space="preserve">795 14 00 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Долгосрочная целевая программа  «Повышение безопасности дорожного движения на период 2012-2020 гг.»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годы»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Иные безвозмездные и безвозвратные перечисления</t>
  </si>
  <si>
    <t xml:space="preserve">520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 2012-2014 годы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2 годы</t>
    </r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Организация отдыха и оздоровления детей за счет средств областного бюджета в рамках реализации долгосрочных программ городского округа Тольятти, мероприятий и предоставления муниципальных услуг</t>
  </si>
  <si>
    <t xml:space="preserve">522  92 00</t>
  </si>
  <si>
    <t xml:space="preserve">Другие вопросы в области здравоохране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за счет средств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здравоохранения Самарской области</t>
    </r>
    <r>
      <rPr>
        <sz val="13"/>
        <rFont val="Arial"/>
        <family val="2"/>
        <charset val="204"/>
      </rPr>
      <t xml:space="preserve">» на </t>
    </r>
    <r>
      <rPr>
        <sz val="13"/>
        <rFont val="Times New Roman"/>
        <family val="1"/>
        <charset val="204"/>
      </rPr>
      <t xml:space="preserve">2011-2015</t>
    </r>
    <r>
      <rPr>
        <sz val="13"/>
        <rFont val="Arial"/>
        <family val="2"/>
        <charset val="204"/>
      </rPr>
      <t xml:space="preserve"> </t>
    </r>
    <r>
      <rPr>
        <sz val="13"/>
        <rFont val="Times New Roman"/>
        <family val="1"/>
        <charset val="204"/>
      </rPr>
      <t xml:space="preserve">годы</t>
    </r>
  </si>
  <si>
    <t xml:space="preserve">096 01 00</t>
  </si>
  <si>
    <t xml:space="preserve">096 02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Другие вопросы в области здравоохранения, физической культуры  и спорта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Предоставление субсидий бюджетным учреждениям на возмещение нормативных затрат, связанных с оказанием ими государственных услуг (выполнением работ) физическим и (или) юридическим лицам</t>
  </si>
  <si>
    <t xml:space="preserve">Предоставление субсидий на иные цели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0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440 01 02</t>
  </si>
  <si>
    <t xml:space="preserve">Субсидии муниципальным автоном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</t>
  </si>
  <si>
    <t xml:space="preserve">440 01 03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022</t>
  </si>
  <si>
    <t xml:space="preserve">Музеи и постоянные выставки</t>
  </si>
  <si>
    <t xml:space="preserve">441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»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»</t>
  </si>
  <si>
    <t xml:space="preserve">795 13 04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795 21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</t>
  </si>
  <si>
    <t xml:space="preserve">421 03 02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выполнение функций классного руководителя педогагическим работникам муниципальных бюджетных учреждений за счёт средств федерального бюджета</t>
  </si>
  <si>
    <t xml:space="preserve">520 09 01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городского округа Тольятти на 2010-2020 годы» на  проведение капитального ремонта и оснащение инвентарём и оборудованием зданий и помещений, пригодных для создания дополнительных мест детям, обучающихся по основным общеобразовательным программам дошкольного образования, а также на благоустройство прилегающей территории</t>
  </si>
  <si>
    <t xml:space="preserve">520 63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007</t>
  </si>
  <si>
    <t xml:space="preserve">522 92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Дети городского округа Тольятти» на 2010-2020 годы</t>
  </si>
  <si>
    <t xml:space="preserve">795 04 01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20 годы на проведение капитального ремонта и оснащение инвентарём и оборудованием зданий и помещений, пригодных для создания дополнительных мест детям, обучающихся по основным общеобразовательным программам дошкольного образования, а также на благоустройство прилегающей территории</t>
    </r>
  </si>
  <si>
    <t xml:space="preserve">795 04 02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20 годы по проектированию и реконструкции объекта капитального строительства муниципальной собственности</t>
    </r>
  </si>
  <si>
    <t xml:space="preserve">795 04 03</t>
  </si>
  <si>
    <t xml:space="preserve">Субсидии некоммерческим организациям (за исключением субсидий муниципальным учреждениям) в целях возмещения затрат по проектированию и реконструкции объекта капитального строительства муниципальной собственности, обеспечивающих создание дополнительных мест для обучающихся по основным общеобразовательным программам дошкольного образования </t>
  </si>
  <si>
    <t xml:space="preserve">008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оказания услуг по энергоаудиту </t>
    </r>
  </si>
  <si>
    <t xml:space="preserve">795 13 01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795 13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Физическая культура и спорт</t>
  </si>
  <si>
    <t xml:space="preserve">Долго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Обеспечение выполнения функций казенных учреждений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2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Организационно-воспитательная работа с молодёжью</t>
  </si>
  <si>
    <t xml:space="preserve">431 00 00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 гг на реализацию проекта «Молодежный информационый центр»на базе дома молодежных организаций за счет средств областной целевой программы «Реализация стратегии государственной молодежной политики в Самарской области до 2015 года»</t>
  </si>
  <si>
    <t xml:space="preserve">522 74 00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Предоставление субсидий муниципальным автономным 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Бюджетные инвестиции в рамках реализации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3</t>
  </si>
  <si>
    <t xml:space="preserve">Субсидии муниципальным  учреждениям городского округа Тольятти, подведомственным комитету по делам молодежи  мэрии на 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2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«Установка индивидуальных и общих приборов учета потребляемых энергоресурсов ( электроэнергии, горячей и холодной воды, природного газа) в муниципальных жилых помещениях городского округа Тольятти на 2011-2013годы»</t>
  </si>
  <si>
    <t xml:space="preserve">795 30 00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года</t>
  </si>
  <si>
    <t xml:space="preserve">522 52 00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@"/>
    <numFmt numFmtId="167" formatCode="#,##0"/>
    <numFmt numFmtId="168" formatCode="#,##0.0_р_."/>
    <numFmt numFmtId="169" formatCode="#,##0.0"/>
    <numFmt numFmtId="170" formatCode="0%"/>
    <numFmt numFmtId="171" formatCode="_-* #,##0_р_._-;\-* #,##0_р_._-;_-* \-_р_._-;_-@_-"/>
    <numFmt numFmtId="172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9.7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191"/>
  <sheetViews>
    <sheetView showFormulas="false" showGridLines="true" showRowColHeaders="true" showZeros="false" rightToLeft="false" tabSelected="true" showOutlineSymbols="true" defaultGridColor="true" view="pageBreakPreview" topLeftCell="A1148" colorId="64" zoomScale="75" zoomScaleNormal="75" zoomScalePageLayoutView="75" workbookViewId="0">
      <selection pane="topLeft" activeCell="BE658" activeCellId="0" sqref="BE6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85"/>
    <col collapsed="false" customWidth="true" hidden="false" outlineLevel="0" max="3" min="3" style="2" width="7.99"/>
    <col collapsed="false" customWidth="true" hidden="false" outlineLevel="0" max="4" min="4" style="2" width="8.41"/>
    <col collapsed="false" customWidth="true" hidden="false" outlineLevel="0" max="5" min="5" style="3" width="12.85"/>
    <col collapsed="false" customWidth="true" hidden="false" outlineLevel="0" max="6" min="6" style="4" width="9.41"/>
    <col collapsed="false" customWidth="true" hidden="true" outlineLevel="0" max="7" min="7" style="5" width="15.85"/>
    <col collapsed="false" customWidth="true" hidden="true" outlineLevel="0" max="8" min="8" style="5" width="16.42"/>
    <col collapsed="false" customWidth="true" hidden="true" outlineLevel="0" max="9" min="9" style="6" width="18.85"/>
    <col collapsed="false" customWidth="true" hidden="true" outlineLevel="0" max="10" min="10" style="7" width="17.85"/>
    <col collapsed="false" customWidth="true" hidden="true" outlineLevel="0" max="11" min="11" style="6" width="18.7"/>
    <col collapsed="false" customWidth="true" hidden="true" outlineLevel="0" max="12" min="12" style="6" width="17.28"/>
    <col collapsed="false" customWidth="true" hidden="true" outlineLevel="0" max="13" min="13" style="6" width="14.14"/>
    <col collapsed="false" customWidth="true" hidden="true" outlineLevel="0" max="14" min="14" style="6" width="14.41"/>
    <col collapsed="false" customWidth="true" hidden="true" outlineLevel="0" max="15" min="15" style="6" width="15.99"/>
    <col collapsed="false" customWidth="true" hidden="true" outlineLevel="0" max="16" min="16" style="6" width="17.14"/>
    <col collapsed="false" customWidth="true" hidden="true" outlineLevel="0" max="17" min="17" style="6" width="15.99"/>
    <col collapsed="false" customWidth="true" hidden="true" outlineLevel="0" max="18" min="18" style="6" width="17.14"/>
    <col collapsed="false" customWidth="true" hidden="true" outlineLevel="0" max="19" min="19" style="6" width="16.99"/>
    <col collapsed="false" customWidth="true" hidden="true" outlineLevel="0" max="20" min="20" style="6" width="16.7"/>
    <col collapsed="false" customWidth="true" hidden="true" outlineLevel="0" max="21" min="21" style="6" width="15.41"/>
    <col collapsed="false" customWidth="true" hidden="true" outlineLevel="0" max="22" min="22" style="6" width="16.7"/>
    <col collapsed="false" customWidth="true" hidden="true" outlineLevel="0" max="23" min="23" style="6" width="17.56"/>
    <col collapsed="false" customWidth="true" hidden="true" outlineLevel="0" max="24" min="24" style="6" width="16.13"/>
    <col collapsed="false" customWidth="true" hidden="true" outlineLevel="0" max="25" min="25" style="6" width="16.99"/>
    <col collapsed="false" customWidth="true" hidden="true" outlineLevel="0" max="26" min="26" style="6" width="19.41"/>
    <col collapsed="false" customWidth="true" hidden="true" outlineLevel="0" max="27" min="27" style="6" width="17.28"/>
    <col collapsed="false" customWidth="true" hidden="true" outlineLevel="0" max="28" min="28" style="6" width="18.28"/>
    <col collapsed="false" customWidth="true" hidden="true" outlineLevel="0" max="29" min="29" style="6" width="16.42"/>
    <col collapsed="false" customWidth="true" hidden="true" outlineLevel="0" max="30" min="30" style="6" width="16.99"/>
    <col collapsed="false" customWidth="true" hidden="true" outlineLevel="0" max="31" min="31" style="6" width="17.14"/>
    <col collapsed="false" customWidth="true" hidden="true" outlineLevel="0" max="32" min="32" style="6" width="16.99"/>
    <col collapsed="false" customWidth="true" hidden="true" outlineLevel="0" max="33" min="33" style="6" width="16.42"/>
    <col collapsed="false" customWidth="true" hidden="true" outlineLevel="0" max="34" min="34" style="6" width="17.28"/>
    <col collapsed="false" customWidth="true" hidden="true" outlineLevel="0" max="35" min="35" style="6" width="18.14"/>
    <col collapsed="false" customWidth="true" hidden="true" outlineLevel="0" max="36" min="36" style="6" width="19.41"/>
    <col collapsed="false" customWidth="true" hidden="true" outlineLevel="0" max="37" min="37" style="6" width="15.56"/>
    <col collapsed="false" customWidth="true" hidden="true" outlineLevel="0" max="38" min="38" style="6" width="10.85"/>
    <col collapsed="false" customWidth="true" hidden="true" outlineLevel="0" max="39" min="39" style="6" width="11.42"/>
    <col collapsed="false" customWidth="true" hidden="true" outlineLevel="0" max="40" min="40" style="6" width="12.56"/>
    <col collapsed="false" customWidth="true" hidden="true" outlineLevel="0" max="41" min="41" style="6" width="11.99"/>
    <col collapsed="false" customWidth="true" hidden="true" outlineLevel="0" max="42" min="42" style="6" width="11.28"/>
    <col collapsed="false" customWidth="true" hidden="true" outlineLevel="0" max="43" min="43" style="6" width="16.56"/>
    <col collapsed="false" customWidth="true" hidden="true" outlineLevel="0" max="44" min="44" style="8" width="19.28"/>
    <col collapsed="false" customWidth="true" hidden="true" outlineLevel="0" max="45" min="45" style="9" width="16.7"/>
    <col collapsed="false" customWidth="true" hidden="true" outlineLevel="0" max="46" min="46" style="9" width="18.41"/>
    <col collapsed="false" customWidth="true" hidden="true" outlineLevel="0" max="47" min="47" style="9" width="17.14"/>
    <col collapsed="false" customWidth="true" hidden="true" outlineLevel="0" max="48" min="48" style="9" width="18.28"/>
    <col collapsed="false" customWidth="true" hidden="true" outlineLevel="0" max="49" min="49" style="9" width="9.56"/>
    <col collapsed="false" customWidth="true" hidden="true" outlineLevel="0" max="50" min="50" style="8" width="14.7"/>
    <col collapsed="false" customWidth="true" hidden="true" outlineLevel="0" max="51" min="51" style="8" width="7.28"/>
    <col collapsed="false" customWidth="false" hidden="true" outlineLevel="0" max="53" min="52" style="9" width="9.14"/>
    <col collapsed="false" customWidth="true" hidden="true" outlineLevel="0" max="54" min="54" style="9" width="10.13"/>
    <col collapsed="false" customWidth="true" hidden="true" outlineLevel="0" max="55" min="55" style="9" width="10.71"/>
    <col collapsed="false" customWidth="true" hidden="false" outlineLevel="0" max="56" min="56" style="8" width="18.41"/>
    <col collapsed="false" customWidth="true" hidden="false" outlineLevel="0" max="57" min="57" style="6" width="16.84"/>
    <col collapsed="false" customWidth="true" hidden="false" outlineLevel="0" max="58" min="58" style="8" width="17.56"/>
    <col collapsed="false" customWidth="true" hidden="false" outlineLevel="0" max="59" min="59" style="8" width="16.28"/>
    <col collapsed="false" customWidth="true" hidden="false" outlineLevel="0" max="60" min="60" style="10" width="16.99"/>
    <col collapsed="false" customWidth="true" hidden="false" outlineLevel="0" max="61" min="61" style="11" width="15.56"/>
    <col collapsed="false" customWidth="false" hidden="false" outlineLevel="0" max="257" min="62" style="8" width="9.14"/>
  </cols>
  <sheetData>
    <row r="2" customFormat="false" ht="21" hidden="true" customHeight="true" outlineLevel="0" collapsed="false"/>
    <row r="3" customFormat="false" ht="20.25" hidden="true" customHeight="true" outlineLevel="0" collapsed="false">
      <c r="A3" s="12" t="s">
        <v>0</v>
      </c>
      <c r="B3" s="12"/>
      <c r="C3" s="12"/>
      <c r="D3" s="12"/>
      <c r="E3" s="12"/>
      <c r="F3" s="12"/>
    </row>
    <row r="4" customFormat="false" ht="18.75" hidden="true" customHeight="true" outlineLevel="0" collapsed="false">
      <c r="A4" s="13" t="s">
        <v>1</v>
      </c>
      <c r="B4" s="13"/>
      <c r="C4" s="13"/>
      <c r="D4" s="13"/>
      <c r="E4" s="13"/>
      <c r="F4" s="13"/>
      <c r="G4" s="14"/>
      <c r="H4" s="14"/>
      <c r="I4" s="15"/>
      <c r="J4" s="16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7"/>
      <c r="AS4" s="18"/>
      <c r="AT4" s="18"/>
      <c r="AU4" s="18"/>
      <c r="AV4" s="18"/>
      <c r="AW4" s="18"/>
      <c r="AX4" s="17"/>
      <c r="AY4" s="17"/>
      <c r="AZ4" s="18"/>
      <c r="BA4" s="18"/>
      <c r="BB4" s="18"/>
      <c r="BC4" s="18"/>
      <c r="BD4" s="17"/>
      <c r="BE4" s="15"/>
      <c r="BF4" s="17"/>
      <c r="BG4" s="17"/>
      <c r="BH4" s="19"/>
      <c r="BI4" s="20"/>
      <c r="BJ4" s="17"/>
      <c r="BK4" s="17"/>
      <c r="BL4" s="17"/>
      <c r="BM4" s="17"/>
      <c r="BN4" s="17"/>
      <c r="BO4" s="17"/>
    </row>
    <row r="5" customFormat="false" ht="18.75" hidden="true" customHeight="true" outlineLevel="0" collapsed="false">
      <c r="A5" s="13" t="s">
        <v>2</v>
      </c>
      <c r="B5" s="13"/>
      <c r="C5" s="13"/>
      <c r="D5" s="13"/>
      <c r="E5" s="13"/>
      <c r="F5" s="13"/>
      <c r="G5" s="14"/>
      <c r="H5" s="14"/>
    </row>
    <row r="6" customFormat="false" ht="20.25" hidden="tru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8.75" hidden="true" customHeight="true" outlineLevel="0" collapsed="false">
      <c r="A7" s="13" t="s">
        <v>1</v>
      </c>
      <c r="B7" s="13"/>
      <c r="C7" s="13"/>
      <c r="D7" s="13"/>
      <c r="E7" s="13"/>
      <c r="F7" s="13"/>
    </row>
    <row r="8" customFormat="false" ht="18.75" hidden="tru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2.75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</row>
    <row r="11" customFormat="false" ht="76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</row>
    <row r="12" customFormat="false" ht="23.25" hidden="false" customHeight="true" outlineLevel="0" collapsed="false">
      <c r="A12" s="21"/>
      <c r="B12" s="22"/>
      <c r="C12" s="22"/>
      <c r="D12" s="22"/>
      <c r="E12" s="23"/>
      <c r="F12" s="22"/>
      <c r="G12" s="22"/>
      <c r="H12" s="22"/>
      <c r="BI12" s="11" t="s">
        <v>6</v>
      </c>
    </row>
    <row r="13" customFormat="false" ht="39.75" hidden="false" customHeight="true" outlineLevel="0" collapsed="false">
      <c r="A13" s="24" t="s">
        <v>7</v>
      </c>
      <c r="B13" s="25" t="s">
        <v>8</v>
      </c>
      <c r="C13" s="26" t="s">
        <v>9</v>
      </c>
      <c r="D13" s="26" t="s">
        <v>10</v>
      </c>
      <c r="E13" s="27" t="s">
        <v>11</v>
      </c>
      <c r="F13" s="27" t="s">
        <v>12</v>
      </c>
      <c r="G13" s="28"/>
      <c r="H13" s="28"/>
      <c r="I13" s="29" t="s">
        <v>13</v>
      </c>
      <c r="J13" s="29" t="s">
        <v>14</v>
      </c>
      <c r="K13" s="29" t="s">
        <v>15</v>
      </c>
      <c r="L13" s="29" t="s">
        <v>16</v>
      </c>
      <c r="M13" s="30" t="s">
        <v>17</v>
      </c>
      <c r="N13" s="30"/>
      <c r="O13" s="29" t="s">
        <v>16</v>
      </c>
      <c r="P13" s="29" t="s">
        <v>18</v>
      </c>
      <c r="Q13" s="29" t="s">
        <v>19</v>
      </c>
      <c r="R13" s="29" t="s">
        <v>20</v>
      </c>
      <c r="S13" s="30" t="s">
        <v>17</v>
      </c>
      <c r="T13" s="30"/>
      <c r="U13" s="29" t="s">
        <v>16</v>
      </c>
      <c r="V13" s="29" t="s">
        <v>18</v>
      </c>
      <c r="W13" s="29" t="s">
        <v>19</v>
      </c>
      <c r="X13" s="29" t="s">
        <v>20</v>
      </c>
      <c r="Y13" s="30" t="s">
        <v>17</v>
      </c>
      <c r="Z13" s="30"/>
      <c r="AA13" s="29" t="s">
        <v>16</v>
      </c>
      <c r="AB13" s="29" t="s">
        <v>21</v>
      </c>
      <c r="AC13" s="29" t="s">
        <v>22</v>
      </c>
      <c r="AD13" s="29" t="s">
        <v>23</v>
      </c>
      <c r="AE13" s="30" t="s">
        <v>17</v>
      </c>
      <c r="AF13" s="30"/>
      <c r="AG13" s="29" t="s">
        <v>16</v>
      </c>
      <c r="AH13" s="29" t="s">
        <v>21</v>
      </c>
      <c r="AI13" s="29"/>
      <c r="AJ13" s="29"/>
      <c r="AK13" s="30" t="s">
        <v>17</v>
      </c>
      <c r="AL13" s="30"/>
      <c r="AM13" s="29" t="s">
        <v>24</v>
      </c>
      <c r="AN13" s="29" t="s">
        <v>25</v>
      </c>
      <c r="AO13" s="29" t="s">
        <v>26</v>
      </c>
      <c r="AP13" s="29" t="s">
        <v>27</v>
      </c>
      <c r="AQ13" s="31" t="s">
        <v>17</v>
      </c>
      <c r="AR13" s="31"/>
      <c r="AS13" s="32" t="s">
        <v>28</v>
      </c>
      <c r="AT13" s="32" t="s">
        <v>25</v>
      </c>
      <c r="AU13" s="32" t="s">
        <v>29</v>
      </c>
      <c r="AV13" s="32" t="s">
        <v>30</v>
      </c>
      <c r="AW13" s="33"/>
      <c r="AX13" s="31" t="s">
        <v>17</v>
      </c>
      <c r="AY13" s="31"/>
      <c r="AZ13" s="32" t="s">
        <v>16</v>
      </c>
      <c r="BA13" s="32" t="s">
        <v>31</v>
      </c>
      <c r="BB13" s="32" t="s">
        <v>32</v>
      </c>
      <c r="BC13" s="32" t="s">
        <v>30</v>
      </c>
      <c r="BD13" s="31" t="s">
        <v>33</v>
      </c>
      <c r="BE13" s="31"/>
      <c r="BF13" s="31" t="s">
        <v>34</v>
      </c>
      <c r="BG13" s="31"/>
      <c r="BH13" s="34" t="s">
        <v>35</v>
      </c>
      <c r="BI13" s="34"/>
    </row>
    <row r="14" customFormat="false" ht="21" hidden="false" customHeight="true" outlineLevel="0" collapsed="false">
      <c r="A14" s="24"/>
      <c r="B14" s="25"/>
      <c r="C14" s="26"/>
      <c r="D14" s="26"/>
      <c r="E14" s="27"/>
      <c r="F14" s="27"/>
      <c r="G14" s="35" t="n">
        <v>2012</v>
      </c>
      <c r="H14" s="35"/>
      <c r="I14" s="29"/>
      <c r="J14" s="29"/>
      <c r="K14" s="29"/>
      <c r="L14" s="29"/>
      <c r="M14" s="30"/>
      <c r="N14" s="30"/>
      <c r="O14" s="29"/>
      <c r="P14" s="29"/>
      <c r="Q14" s="29"/>
      <c r="R14" s="29"/>
      <c r="S14" s="30"/>
      <c r="T14" s="30"/>
      <c r="U14" s="29"/>
      <c r="V14" s="29"/>
      <c r="W14" s="29"/>
      <c r="X14" s="29"/>
      <c r="Y14" s="30"/>
      <c r="Z14" s="30"/>
      <c r="AA14" s="29"/>
      <c r="AB14" s="29"/>
      <c r="AC14" s="29"/>
      <c r="AD14" s="29"/>
      <c r="AE14" s="30"/>
      <c r="AF14" s="30"/>
      <c r="AG14" s="29"/>
      <c r="AH14" s="29"/>
      <c r="AI14" s="29"/>
      <c r="AJ14" s="29"/>
      <c r="AK14" s="30"/>
      <c r="AL14" s="30"/>
      <c r="AM14" s="29"/>
      <c r="AN14" s="29"/>
      <c r="AO14" s="29"/>
      <c r="AP14" s="29"/>
      <c r="AQ14" s="31"/>
      <c r="AR14" s="31"/>
      <c r="AS14" s="32"/>
      <c r="AT14" s="32"/>
      <c r="AU14" s="32"/>
      <c r="AV14" s="32"/>
      <c r="AW14" s="36"/>
      <c r="AX14" s="31"/>
      <c r="AY14" s="31"/>
      <c r="AZ14" s="32"/>
      <c r="BA14" s="32"/>
      <c r="BB14" s="32"/>
      <c r="BC14" s="32"/>
      <c r="BD14" s="31"/>
      <c r="BE14" s="31"/>
      <c r="BF14" s="31"/>
      <c r="BG14" s="31"/>
      <c r="BH14" s="34"/>
      <c r="BI14" s="34"/>
    </row>
    <row r="15" customFormat="false" ht="21" hidden="false" customHeight="true" outlineLevel="0" collapsed="false">
      <c r="A15" s="24"/>
      <c r="B15" s="25"/>
      <c r="C15" s="26"/>
      <c r="D15" s="26"/>
      <c r="E15" s="27"/>
      <c r="F15" s="27"/>
      <c r="G15" s="30" t="s">
        <v>36</v>
      </c>
      <c r="H15" s="37" t="s">
        <v>37</v>
      </c>
      <c r="I15" s="29"/>
      <c r="J15" s="29"/>
      <c r="K15" s="29"/>
      <c r="L15" s="29"/>
      <c r="M15" s="30" t="s">
        <v>36</v>
      </c>
      <c r="N15" s="29" t="s">
        <v>37</v>
      </c>
      <c r="O15" s="29"/>
      <c r="P15" s="29"/>
      <c r="Q15" s="29"/>
      <c r="R15" s="29"/>
      <c r="S15" s="30" t="s">
        <v>36</v>
      </c>
      <c r="T15" s="29" t="s">
        <v>37</v>
      </c>
      <c r="U15" s="29"/>
      <c r="V15" s="29"/>
      <c r="W15" s="29"/>
      <c r="X15" s="29"/>
      <c r="Y15" s="30" t="s">
        <v>36</v>
      </c>
      <c r="Z15" s="29" t="s">
        <v>37</v>
      </c>
      <c r="AA15" s="29"/>
      <c r="AB15" s="29"/>
      <c r="AC15" s="29"/>
      <c r="AD15" s="29"/>
      <c r="AE15" s="30" t="s">
        <v>36</v>
      </c>
      <c r="AF15" s="29" t="s">
        <v>37</v>
      </c>
      <c r="AG15" s="29"/>
      <c r="AH15" s="29"/>
      <c r="AI15" s="29"/>
      <c r="AJ15" s="29"/>
      <c r="AK15" s="30" t="s">
        <v>36</v>
      </c>
      <c r="AL15" s="29" t="s">
        <v>37</v>
      </c>
      <c r="AM15" s="29"/>
      <c r="AN15" s="29"/>
      <c r="AO15" s="29"/>
      <c r="AP15" s="29"/>
      <c r="AQ15" s="30" t="s">
        <v>36</v>
      </c>
      <c r="AR15" s="38" t="s">
        <v>37</v>
      </c>
      <c r="AS15" s="32"/>
      <c r="AT15" s="32"/>
      <c r="AU15" s="32"/>
      <c r="AV15" s="32"/>
      <c r="AW15" s="39"/>
      <c r="AX15" s="30" t="s">
        <v>36</v>
      </c>
      <c r="AY15" s="38" t="s">
        <v>37</v>
      </c>
      <c r="AZ15" s="32"/>
      <c r="BA15" s="32"/>
      <c r="BB15" s="32"/>
      <c r="BC15" s="32"/>
      <c r="BD15" s="30" t="s">
        <v>36</v>
      </c>
      <c r="BE15" s="29" t="s">
        <v>37</v>
      </c>
      <c r="BF15" s="31" t="s">
        <v>36</v>
      </c>
      <c r="BG15" s="38" t="s">
        <v>37</v>
      </c>
      <c r="BH15" s="34" t="s">
        <v>36</v>
      </c>
      <c r="BI15" s="40" t="s">
        <v>37</v>
      </c>
    </row>
    <row r="16" customFormat="false" ht="111" hidden="false" customHeight="true" outlineLevel="0" collapsed="false">
      <c r="A16" s="24"/>
      <c r="B16" s="25"/>
      <c r="C16" s="26"/>
      <c r="D16" s="26"/>
      <c r="E16" s="27"/>
      <c r="F16" s="27"/>
      <c r="G16" s="30"/>
      <c r="H16" s="37"/>
      <c r="I16" s="29"/>
      <c r="J16" s="29"/>
      <c r="K16" s="29"/>
      <c r="L16" s="29"/>
      <c r="M16" s="30"/>
      <c r="N16" s="29"/>
      <c r="O16" s="29"/>
      <c r="P16" s="29"/>
      <c r="Q16" s="29"/>
      <c r="R16" s="29"/>
      <c r="S16" s="30"/>
      <c r="T16" s="29"/>
      <c r="U16" s="29"/>
      <c r="V16" s="29"/>
      <c r="W16" s="29"/>
      <c r="X16" s="29"/>
      <c r="Y16" s="30"/>
      <c r="Z16" s="29"/>
      <c r="AA16" s="29"/>
      <c r="AB16" s="29"/>
      <c r="AC16" s="29"/>
      <c r="AD16" s="29"/>
      <c r="AE16" s="30"/>
      <c r="AF16" s="29"/>
      <c r="AG16" s="29"/>
      <c r="AH16" s="29"/>
      <c r="AI16" s="29"/>
      <c r="AJ16" s="29"/>
      <c r="AK16" s="30"/>
      <c r="AL16" s="29"/>
      <c r="AM16" s="29"/>
      <c r="AN16" s="29"/>
      <c r="AO16" s="29"/>
      <c r="AP16" s="29"/>
      <c r="AQ16" s="30"/>
      <c r="AR16" s="38"/>
      <c r="AS16" s="32"/>
      <c r="AT16" s="32"/>
      <c r="AU16" s="32"/>
      <c r="AV16" s="32"/>
      <c r="AW16" s="39"/>
      <c r="AX16" s="30"/>
      <c r="AY16" s="38"/>
      <c r="AZ16" s="32"/>
      <c r="BA16" s="32"/>
      <c r="BB16" s="32"/>
      <c r="BC16" s="32"/>
      <c r="BD16" s="30"/>
      <c r="BE16" s="29"/>
      <c r="BF16" s="31"/>
      <c r="BG16" s="38"/>
      <c r="BH16" s="34"/>
      <c r="BI16" s="40"/>
    </row>
    <row r="17" customFormat="false" ht="21" hidden="true" customHeight="true" outlineLevel="0" collapsed="false">
      <c r="A17" s="41"/>
      <c r="B17" s="25"/>
      <c r="C17" s="26"/>
      <c r="D17" s="26"/>
      <c r="E17" s="27"/>
      <c r="F17" s="27"/>
      <c r="G17" s="30"/>
      <c r="H17" s="37"/>
      <c r="I17" s="42"/>
      <c r="J17" s="42"/>
      <c r="K17" s="42"/>
      <c r="L17" s="42"/>
      <c r="M17" s="30"/>
      <c r="N17" s="29"/>
      <c r="O17" s="42"/>
      <c r="P17" s="42"/>
      <c r="Q17" s="42"/>
      <c r="R17" s="42"/>
      <c r="S17" s="30"/>
      <c r="T17" s="29"/>
      <c r="U17" s="42"/>
      <c r="V17" s="42"/>
      <c r="W17" s="42"/>
      <c r="X17" s="42"/>
      <c r="Y17" s="30"/>
      <c r="Z17" s="29"/>
      <c r="AA17" s="42"/>
      <c r="AB17" s="42"/>
      <c r="AC17" s="42"/>
      <c r="AD17" s="42"/>
      <c r="AE17" s="30"/>
      <c r="AF17" s="29"/>
      <c r="AG17" s="42"/>
      <c r="AH17" s="42"/>
      <c r="AI17" s="42"/>
      <c r="AJ17" s="42"/>
      <c r="AK17" s="30"/>
      <c r="AL17" s="29"/>
      <c r="AM17" s="42"/>
      <c r="AN17" s="42"/>
      <c r="AO17" s="42"/>
      <c r="AP17" s="42"/>
      <c r="AQ17" s="30"/>
      <c r="AR17" s="38"/>
      <c r="AS17" s="43"/>
      <c r="AT17" s="43"/>
      <c r="AU17" s="43"/>
      <c r="AV17" s="43"/>
      <c r="AW17" s="43"/>
      <c r="AX17" s="30"/>
      <c r="AY17" s="38"/>
      <c r="AZ17" s="43"/>
      <c r="BA17" s="43"/>
      <c r="BB17" s="43"/>
      <c r="BC17" s="43"/>
      <c r="BD17" s="30"/>
      <c r="BE17" s="29"/>
    </row>
    <row r="18" s="56" customFormat="true" ht="40.5" hidden="false" customHeight="false" outlineLevel="0" collapsed="false">
      <c r="A18" s="44" t="n">
        <v>900</v>
      </c>
      <c r="B18" s="45" t="s">
        <v>38</v>
      </c>
      <c r="C18" s="46"/>
      <c r="D18" s="47"/>
      <c r="E18" s="48"/>
      <c r="F18" s="49"/>
      <c r="G18" s="50" t="n">
        <f aca="false">G19+G35+G29</f>
        <v>118782</v>
      </c>
      <c r="H18" s="50" t="n">
        <f aca="false">H19+H35+H29</f>
        <v>0</v>
      </c>
      <c r="I18" s="50" t="n">
        <f aca="false">I19+I35+I29</f>
        <v>0</v>
      </c>
      <c r="J18" s="51" t="n">
        <f aca="false">J19+J35+J29</f>
        <v>0</v>
      </c>
      <c r="K18" s="50" t="n">
        <f aca="false">K19+K35+K29</f>
        <v>-59</v>
      </c>
      <c r="L18" s="50" t="n">
        <f aca="false">L19+L35+L29</f>
        <v>0</v>
      </c>
      <c r="M18" s="50" t="n">
        <f aca="false">M19+M35+M29</f>
        <v>118723</v>
      </c>
      <c r="N18" s="50" t="n">
        <f aca="false">N19+N29</f>
        <v>0</v>
      </c>
      <c r="O18" s="50" t="n">
        <f aca="false">O19+O35+O29</f>
        <v>3133</v>
      </c>
      <c r="P18" s="50" t="n">
        <f aca="false">P19+P35+P29</f>
        <v>0</v>
      </c>
      <c r="Q18" s="50" t="n">
        <f aca="false">Q19+Q35+Q29</f>
        <v>0</v>
      </c>
      <c r="R18" s="50" t="n">
        <f aca="false">R19+R35+R29</f>
        <v>0</v>
      </c>
      <c r="S18" s="50" t="n">
        <f aca="false">S19+S35+S29</f>
        <v>121856</v>
      </c>
      <c r="T18" s="50" t="n">
        <f aca="false">T19+T29</f>
        <v>0</v>
      </c>
      <c r="U18" s="50" t="n">
        <f aca="false">U19+U35+U29</f>
        <v>0</v>
      </c>
      <c r="V18" s="50" t="n">
        <f aca="false">V19+V35+V29</f>
        <v>0</v>
      </c>
      <c r="W18" s="50" t="n">
        <f aca="false">W19+W35+W29</f>
        <v>0</v>
      </c>
      <c r="X18" s="50" t="n">
        <f aca="false">X19+X35+X29</f>
        <v>0</v>
      </c>
      <c r="Y18" s="50" t="n">
        <f aca="false">Y19+Y35+Y29</f>
        <v>121856</v>
      </c>
      <c r="Z18" s="50" t="n">
        <f aca="false">Z19+Z29</f>
        <v>0</v>
      </c>
      <c r="AA18" s="50" t="n">
        <f aca="false">AA19+AA35+AA29</f>
        <v>0</v>
      </c>
      <c r="AB18" s="50" t="n">
        <f aca="false">AB19+AB35+AB29</f>
        <v>0</v>
      </c>
      <c r="AC18" s="50" t="n">
        <f aca="false">AC19+AC35+AC29</f>
        <v>0</v>
      </c>
      <c r="AD18" s="50" t="n">
        <f aca="false">AD19+AD35+AD29</f>
        <v>0</v>
      </c>
      <c r="AE18" s="50" t="n">
        <f aca="false">AE19+AE35+AE29</f>
        <v>121856</v>
      </c>
      <c r="AF18" s="50" t="n">
        <f aca="false">AF19+AF29</f>
        <v>0</v>
      </c>
      <c r="AG18" s="50" t="n">
        <f aca="false">AG19+AG35+AG29</f>
        <v>0</v>
      </c>
      <c r="AH18" s="50" t="n">
        <f aca="false">AH19+AH35+AH29</f>
        <v>0</v>
      </c>
      <c r="AI18" s="50" t="n">
        <f aca="false">AI19+AI35+AI29</f>
        <v>0</v>
      </c>
      <c r="AJ18" s="50" t="n">
        <f aca="false">AJ19+AJ35+AJ29</f>
        <v>0</v>
      </c>
      <c r="AK18" s="50" t="n">
        <f aca="false">AK19+AK35+AK29</f>
        <v>121856</v>
      </c>
      <c r="AL18" s="50" t="n">
        <f aca="false">AL19+AL29</f>
        <v>0</v>
      </c>
      <c r="AM18" s="50" t="n">
        <f aca="false">AM19+AM35+AM29</f>
        <v>0</v>
      </c>
      <c r="AN18" s="50" t="n">
        <f aca="false">AN19+AN35+AN29</f>
        <v>0</v>
      </c>
      <c r="AO18" s="50" t="n">
        <f aca="false">AO19+AO35+AO29</f>
        <v>0</v>
      </c>
      <c r="AP18" s="50" t="n">
        <f aca="false">AP19+AP35+AP29</f>
        <v>0</v>
      </c>
      <c r="AQ18" s="50" t="n">
        <f aca="false">AQ19+AQ35+AQ29</f>
        <v>121856</v>
      </c>
      <c r="AR18" s="52" t="n">
        <f aca="false">AR19+AR29</f>
        <v>0</v>
      </c>
      <c r="AS18" s="53" t="n">
        <f aca="false">AS19+AS35+AS29</f>
        <v>0</v>
      </c>
      <c r="AT18" s="53" t="n">
        <f aca="false">AT19+AT35+AT29</f>
        <v>0</v>
      </c>
      <c r="AU18" s="53" t="n">
        <f aca="false">AU19+AU35+AU29</f>
        <v>0</v>
      </c>
      <c r="AV18" s="53" t="n">
        <f aca="false">AV19+AV35+AV29</f>
        <v>-252</v>
      </c>
      <c r="AW18" s="53"/>
      <c r="AX18" s="50" t="n">
        <f aca="false">AX19+AX35+AX29</f>
        <v>121604</v>
      </c>
      <c r="AY18" s="52" t="n">
        <f aca="false">AY19+AY29</f>
        <v>0</v>
      </c>
      <c r="AZ18" s="53" t="n">
        <f aca="false">AZ19+AZ35+AZ29</f>
        <v>0</v>
      </c>
      <c r="BA18" s="53" t="n">
        <f aca="false">BA19+BA35+BA29</f>
        <v>0</v>
      </c>
      <c r="BB18" s="53" t="n">
        <f aca="false">BB19+BB35+BB29</f>
        <v>0</v>
      </c>
      <c r="BC18" s="53" t="n">
        <f aca="false">BC19+BC35+BC29</f>
        <v>0</v>
      </c>
      <c r="BD18" s="50" t="n">
        <f aca="false">BD19+BD35+BD29</f>
        <v>121604</v>
      </c>
      <c r="BE18" s="50" t="n">
        <f aca="false">BE19+BE29</f>
        <v>0</v>
      </c>
      <c r="BF18" s="50" t="n">
        <f aca="false">BF19+BF35+BF29</f>
        <v>46366</v>
      </c>
      <c r="BG18" s="50" t="n">
        <f aca="false">BG19+BG29</f>
        <v>0</v>
      </c>
      <c r="BH18" s="54" t="n">
        <f aca="false">BF18/BD18*100</f>
        <v>38.1286799776323</v>
      </c>
      <c r="BI18" s="55"/>
    </row>
    <row r="19" s="69" customFormat="true" ht="101.25" hidden="false" customHeight="true" outlineLevel="0" collapsed="false">
      <c r="A19" s="57"/>
      <c r="B19" s="58" t="s">
        <v>39</v>
      </c>
      <c r="C19" s="59" t="s">
        <v>40</v>
      </c>
      <c r="D19" s="60" t="s">
        <v>41</v>
      </c>
      <c r="E19" s="61"/>
      <c r="F19" s="62"/>
      <c r="G19" s="63" t="n">
        <f aca="false">G20+G23+G26</f>
        <v>79459</v>
      </c>
      <c r="H19" s="63" t="n">
        <f aca="false">H20+H23+H26</f>
        <v>0</v>
      </c>
      <c r="I19" s="63" t="n">
        <f aca="false">I20+I23+I26</f>
        <v>0</v>
      </c>
      <c r="J19" s="64" t="n">
        <f aca="false">J20+J23+J26</f>
        <v>0</v>
      </c>
      <c r="K19" s="63" t="n">
        <f aca="false">K20+K23+K26</f>
        <v>-68</v>
      </c>
      <c r="L19" s="63" t="n">
        <f aca="false">L20+L23+L26</f>
        <v>0</v>
      </c>
      <c r="M19" s="63" t="n">
        <f aca="false">M20+M23+M26</f>
        <v>79391</v>
      </c>
      <c r="N19" s="63"/>
      <c r="O19" s="63" t="n">
        <f aca="false">O20+O23+O26</f>
        <v>3133</v>
      </c>
      <c r="P19" s="63" t="n">
        <f aca="false">P20+P23+P26</f>
        <v>0</v>
      </c>
      <c r="Q19" s="63" t="n">
        <f aca="false">Q20+Q23+Q26</f>
        <v>0</v>
      </c>
      <c r="R19" s="63" t="n">
        <f aca="false">R20+R23+R26</f>
        <v>0</v>
      </c>
      <c r="S19" s="63" t="n">
        <f aca="false">S20+S23+S26</f>
        <v>82524</v>
      </c>
      <c r="T19" s="63"/>
      <c r="U19" s="63" t="n">
        <f aca="false">U20+U23+U26</f>
        <v>0</v>
      </c>
      <c r="V19" s="63" t="n">
        <f aca="false">V20+V23+V26</f>
        <v>0</v>
      </c>
      <c r="W19" s="63" t="n">
        <f aca="false">W20+W23+W26</f>
        <v>0</v>
      </c>
      <c r="X19" s="63" t="n">
        <f aca="false">X20+X23+X26</f>
        <v>0</v>
      </c>
      <c r="Y19" s="63" t="n">
        <f aca="false">Y20+Y23+Y26</f>
        <v>82524</v>
      </c>
      <c r="Z19" s="63"/>
      <c r="AA19" s="63" t="n">
        <f aca="false">AA20+AA23+AA26</f>
        <v>0</v>
      </c>
      <c r="AB19" s="63" t="n">
        <f aca="false">AB20+AB23+AB26</f>
        <v>0</v>
      </c>
      <c r="AC19" s="63" t="n">
        <f aca="false">AC20+AC23+AC26</f>
        <v>0</v>
      </c>
      <c r="AD19" s="63" t="n">
        <f aca="false">AD20+AD23+AD26</f>
        <v>0</v>
      </c>
      <c r="AE19" s="63" t="n">
        <f aca="false">AE20+AE23+AE26</f>
        <v>82524</v>
      </c>
      <c r="AF19" s="63"/>
      <c r="AG19" s="63" t="n">
        <f aca="false">AG20+AG23+AG26</f>
        <v>0</v>
      </c>
      <c r="AH19" s="63" t="n">
        <f aca="false">AH20+AH23+AH26</f>
        <v>0</v>
      </c>
      <c r="AI19" s="63" t="n">
        <f aca="false">AI20+AI23+AI26</f>
        <v>0</v>
      </c>
      <c r="AJ19" s="63" t="n">
        <f aca="false">AJ20+AJ23+AJ26</f>
        <v>0</v>
      </c>
      <c r="AK19" s="63" t="n">
        <f aca="false">AK20+AK23+AK26</f>
        <v>82524</v>
      </c>
      <c r="AL19" s="63"/>
      <c r="AM19" s="63" t="n">
        <f aca="false">AM20+AM23+AM26</f>
        <v>0</v>
      </c>
      <c r="AN19" s="63" t="n">
        <f aca="false">AN20+AN23+AN26</f>
        <v>0</v>
      </c>
      <c r="AO19" s="63" t="n">
        <f aca="false">AO20+AO23+AO26</f>
        <v>0</v>
      </c>
      <c r="AP19" s="63" t="n">
        <f aca="false">AP20+AP23+AP26</f>
        <v>0</v>
      </c>
      <c r="AQ19" s="63" t="n">
        <f aca="false">AQ20+AQ23+AQ26</f>
        <v>82524</v>
      </c>
      <c r="AR19" s="65"/>
      <c r="AS19" s="66" t="n">
        <f aca="false">AS20+AS23+AS26</f>
        <v>0</v>
      </c>
      <c r="AT19" s="66" t="n">
        <f aca="false">AT20+AT23+AT26</f>
        <v>0</v>
      </c>
      <c r="AU19" s="66" t="n">
        <f aca="false">AU20+AU23+AU26</f>
        <v>0</v>
      </c>
      <c r="AV19" s="66" t="n">
        <f aca="false">AV20+AV23+AV26</f>
        <v>-47</v>
      </c>
      <c r="AW19" s="66"/>
      <c r="AX19" s="63" t="n">
        <f aca="false">AX20+AX23+AX26</f>
        <v>82477</v>
      </c>
      <c r="AY19" s="65"/>
      <c r="AZ19" s="66" t="n">
        <f aca="false">AZ20+AZ23+AZ26</f>
        <v>0</v>
      </c>
      <c r="BA19" s="66" t="n">
        <f aca="false">BA20+BA23+BA26</f>
        <v>0</v>
      </c>
      <c r="BB19" s="66" t="n">
        <f aca="false">BB20+BB23+BB26</f>
        <v>0</v>
      </c>
      <c r="BC19" s="66" t="n">
        <f aca="false">BC20+BC23+BC26</f>
        <v>0</v>
      </c>
      <c r="BD19" s="63" t="n">
        <f aca="false">BD20+BD23+BD26</f>
        <v>82477</v>
      </c>
      <c r="BE19" s="63"/>
      <c r="BF19" s="63" t="n">
        <f aca="false">BF20+BF23+BF26</f>
        <v>32553</v>
      </c>
      <c r="BG19" s="63"/>
      <c r="BH19" s="67" t="n">
        <f aca="false">BF19/BD19*100</f>
        <v>39.4691853486427</v>
      </c>
      <c r="BI19" s="68"/>
    </row>
    <row r="20" customFormat="false" ht="88.5" hidden="false" customHeight="true" outlineLevel="0" collapsed="false">
      <c r="A20" s="70"/>
      <c r="B20" s="71" t="s">
        <v>42</v>
      </c>
      <c r="C20" s="72" t="s">
        <v>40</v>
      </c>
      <c r="D20" s="73" t="s">
        <v>41</v>
      </c>
      <c r="E20" s="74" t="s">
        <v>43</v>
      </c>
      <c r="F20" s="75"/>
      <c r="G20" s="76" t="n">
        <f aca="false">G21+G22</f>
        <v>77285</v>
      </c>
      <c r="H20" s="76" t="n">
        <f aca="false">H21+H22</f>
        <v>0</v>
      </c>
      <c r="I20" s="76" t="n">
        <f aca="false">I21+I22</f>
        <v>0</v>
      </c>
      <c r="J20" s="77" t="n">
        <f aca="false">J21+J22</f>
        <v>0</v>
      </c>
      <c r="K20" s="78" t="n">
        <f aca="false">K21+K22</f>
        <v>-68</v>
      </c>
      <c r="L20" s="78" t="n">
        <f aca="false">L21+L22</f>
        <v>0</v>
      </c>
      <c r="M20" s="76" t="n">
        <f aca="false">M21+M22</f>
        <v>77217</v>
      </c>
      <c r="N20" s="76" t="n">
        <f aca="false">N21+N22</f>
        <v>0</v>
      </c>
      <c r="O20" s="78" t="n">
        <f aca="false">O21+O22</f>
        <v>3133</v>
      </c>
      <c r="P20" s="78" t="n">
        <f aca="false">P21+P22</f>
        <v>0</v>
      </c>
      <c r="Q20" s="78" t="n">
        <f aca="false">Q21+Q22</f>
        <v>0</v>
      </c>
      <c r="R20" s="78" t="n">
        <f aca="false">R21+R22</f>
        <v>0</v>
      </c>
      <c r="S20" s="76" t="n">
        <f aca="false">S21+S22</f>
        <v>80350</v>
      </c>
      <c r="T20" s="76" t="n">
        <f aca="false">T21+T22</f>
        <v>0</v>
      </c>
      <c r="U20" s="78" t="n">
        <f aca="false">U21+U22</f>
        <v>0</v>
      </c>
      <c r="V20" s="78" t="n">
        <f aca="false">V21+V22</f>
        <v>0</v>
      </c>
      <c r="W20" s="78" t="n">
        <f aca="false">W21+W22</f>
        <v>0</v>
      </c>
      <c r="X20" s="78" t="n">
        <f aca="false">X21+X22</f>
        <v>0</v>
      </c>
      <c r="Y20" s="76" t="n">
        <f aca="false">Y21+Y22</f>
        <v>80350</v>
      </c>
      <c r="Z20" s="76" t="n">
        <f aca="false">Z21+Z22</f>
        <v>0</v>
      </c>
      <c r="AA20" s="78" t="n">
        <f aca="false">AA21+AA22</f>
        <v>0</v>
      </c>
      <c r="AB20" s="78" t="n">
        <f aca="false">AB21+AB22</f>
        <v>0</v>
      </c>
      <c r="AC20" s="78" t="n">
        <f aca="false">AC21+AC22</f>
        <v>0</v>
      </c>
      <c r="AD20" s="78" t="n">
        <f aca="false">AD21+AD22</f>
        <v>0</v>
      </c>
      <c r="AE20" s="76" t="n">
        <f aca="false">AE21+AE22</f>
        <v>80350</v>
      </c>
      <c r="AF20" s="76" t="n">
        <f aca="false">AF21+AF22</f>
        <v>0</v>
      </c>
      <c r="AG20" s="78" t="n">
        <f aca="false">AG21+AG22</f>
        <v>0</v>
      </c>
      <c r="AH20" s="78" t="n">
        <f aca="false">AH21+AH22</f>
        <v>0</v>
      </c>
      <c r="AI20" s="78" t="n">
        <f aca="false">AI21+AI22</f>
        <v>0</v>
      </c>
      <c r="AJ20" s="78" t="n">
        <f aca="false">AJ21+AJ22</f>
        <v>0</v>
      </c>
      <c r="AK20" s="76" t="n">
        <f aca="false">AK21+AK22</f>
        <v>80350</v>
      </c>
      <c r="AL20" s="76" t="n">
        <f aca="false">AL21+AL22</f>
        <v>0</v>
      </c>
      <c r="AM20" s="78" t="n">
        <f aca="false">AM21+AM22</f>
        <v>0</v>
      </c>
      <c r="AN20" s="78" t="n">
        <f aca="false">AN21+AN22</f>
        <v>0</v>
      </c>
      <c r="AO20" s="78" t="n">
        <f aca="false">AO21+AO22</f>
        <v>0</v>
      </c>
      <c r="AP20" s="78" t="n">
        <f aca="false">AP21+AP22</f>
        <v>0</v>
      </c>
      <c r="AQ20" s="76" t="n">
        <f aca="false">AQ21+AQ22</f>
        <v>80350</v>
      </c>
      <c r="AR20" s="79" t="n">
        <f aca="false">AR21+AR22</f>
        <v>0</v>
      </c>
      <c r="AS20" s="78" t="n">
        <f aca="false">AS21+AS22</f>
        <v>0</v>
      </c>
      <c r="AT20" s="78" t="n">
        <f aca="false">AT21+AT22</f>
        <v>0</v>
      </c>
      <c r="AU20" s="78" t="n">
        <f aca="false">AU21+AU22</f>
        <v>0</v>
      </c>
      <c r="AV20" s="78" t="n">
        <f aca="false">AV21+AV22</f>
        <v>-47</v>
      </c>
      <c r="AW20" s="78"/>
      <c r="AX20" s="76" t="n">
        <f aca="false">AX21+AX22</f>
        <v>80303</v>
      </c>
      <c r="AY20" s="79" t="n">
        <f aca="false">AY21+AY22</f>
        <v>0</v>
      </c>
      <c r="AZ20" s="78" t="n">
        <f aca="false">AZ21+AZ22</f>
        <v>0</v>
      </c>
      <c r="BA20" s="78" t="n">
        <f aca="false">BA21+BA22</f>
        <v>0</v>
      </c>
      <c r="BB20" s="78" t="n">
        <f aca="false">BB21+BB22</f>
        <v>0</v>
      </c>
      <c r="BC20" s="78" t="n">
        <f aca="false">BC21+BC22</f>
        <v>0</v>
      </c>
      <c r="BD20" s="76" t="n">
        <f aca="false">BD21+BD22</f>
        <v>80303</v>
      </c>
      <c r="BE20" s="76" t="n">
        <f aca="false">BE21+BE22</f>
        <v>0</v>
      </c>
      <c r="BF20" s="76" t="n">
        <f aca="false">BF21+BF22</f>
        <v>31732</v>
      </c>
      <c r="BG20" s="76" t="n">
        <f aca="false">BG21+BG22</f>
        <v>0</v>
      </c>
      <c r="BH20" s="80" t="n">
        <f aca="false">BF20/BD20*100</f>
        <v>39.5153356661644</v>
      </c>
      <c r="BI20" s="81"/>
    </row>
    <row r="21" customFormat="false" ht="36" hidden="true" customHeight="true" outlineLevel="0" collapsed="false">
      <c r="A21" s="82"/>
      <c r="B21" s="71" t="s">
        <v>44</v>
      </c>
      <c r="C21" s="72" t="s">
        <v>40</v>
      </c>
      <c r="D21" s="73" t="s">
        <v>41</v>
      </c>
      <c r="E21" s="74" t="s">
        <v>43</v>
      </c>
      <c r="F21" s="75" t="s">
        <v>45</v>
      </c>
      <c r="G21" s="43" t="n">
        <f aca="false">76743+542-77285</f>
        <v>0</v>
      </c>
      <c r="H21" s="43"/>
      <c r="I21" s="42"/>
      <c r="J21" s="83"/>
      <c r="K21" s="42"/>
      <c r="L21" s="42"/>
      <c r="M21" s="43" t="n">
        <f aca="false">76743+542-77285</f>
        <v>0</v>
      </c>
      <c r="N21" s="43"/>
      <c r="O21" s="42"/>
      <c r="P21" s="42"/>
      <c r="Q21" s="42"/>
      <c r="R21" s="42"/>
      <c r="S21" s="43" t="n">
        <f aca="false">76743+542-77285</f>
        <v>0</v>
      </c>
      <c r="T21" s="43"/>
      <c r="U21" s="42"/>
      <c r="V21" s="42"/>
      <c r="W21" s="42"/>
      <c r="X21" s="42"/>
      <c r="Y21" s="43" t="n">
        <f aca="false">76743+542-77285</f>
        <v>0</v>
      </c>
      <c r="Z21" s="43"/>
      <c r="AA21" s="42"/>
      <c r="AB21" s="42"/>
      <c r="AC21" s="42"/>
      <c r="AD21" s="42"/>
      <c r="AE21" s="43" t="n">
        <f aca="false">76743+542-77285</f>
        <v>0</v>
      </c>
      <c r="AF21" s="43"/>
      <c r="AG21" s="42"/>
      <c r="AH21" s="42"/>
      <c r="AI21" s="42"/>
      <c r="AJ21" s="42"/>
      <c r="AK21" s="43" t="n">
        <f aca="false">76743+542-77285</f>
        <v>0</v>
      </c>
      <c r="AL21" s="43"/>
      <c r="AM21" s="42"/>
      <c r="AN21" s="42"/>
      <c r="AO21" s="42"/>
      <c r="AP21" s="42"/>
      <c r="AQ21" s="43" t="n">
        <f aca="false">76743+542-77285</f>
        <v>0</v>
      </c>
      <c r="AR21" s="84"/>
      <c r="AS21" s="43"/>
      <c r="AT21" s="43"/>
      <c r="AU21" s="43"/>
      <c r="AV21" s="43"/>
      <c r="AW21" s="43"/>
      <c r="AX21" s="43" t="n">
        <f aca="false">76743+542-77285</f>
        <v>0</v>
      </c>
      <c r="AY21" s="84"/>
      <c r="AZ21" s="43"/>
      <c r="BA21" s="43"/>
      <c r="BB21" s="43"/>
      <c r="BC21" s="43"/>
      <c r="BD21" s="43" t="n">
        <f aca="false">76743+542-77285</f>
        <v>0</v>
      </c>
      <c r="BE21" s="43"/>
      <c r="BF21" s="43" t="n">
        <f aca="false">76743+542-77285</f>
        <v>0</v>
      </c>
      <c r="BG21" s="43"/>
      <c r="BH21" s="80" t="e">
        <f aca="false">BF21/BD21*100</f>
        <v>#DIV/0!</v>
      </c>
      <c r="BI21" s="81" t="e">
        <f aca="false">BG21/BE21*100</f>
        <v>#DIV/0!</v>
      </c>
    </row>
    <row r="22" customFormat="false" ht="36" hidden="false" customHeight="true" outlineLevel="0" collapsed="false">
      <c r="A22" s="82"/>
      <c r="B22" s="71" t="s">
        <v>46</v>
      </c>
      <c r="C22" s="72" t="s">
        <v>40</v>
      </c>
      <c r="D22" s="73" t="s">
        <v>41</v>
      </c>
      <c r="E22" s="74" t="s">
        <v>43</v>
      </c>
      <c r="F22" s="75" t="s">
        <v>47</v>
      </c>
      <c r="G22" s="43" t="n">
        <v>77285</v>
      </c>
      <c r="H22" s="43"/>
      <c r="I22" s="42"/>
      <c r="J22" s="83"/>
      <c r="K22" s="42" t="n">
        <v>-68</v>
      </c>
      <c r="L22" s="42"/>
      <c r="M22" s="43" t="n">
        <f aca="false">G22+I22+J22+K22+L22</f>
        <v>77217</v>
      </c>
      <c r="N22" s="43" t="n">
        <f aca="false">H22+J22</f>
        <v>0</v>
      </c>
      <c r="O22" s="78" t="n">
        <f aca="false">39+3094</f>
        <v>3133</v>
      </c>
      <c r="P22" s="42"/>
      <c r="Q22" s="42"/>
      <c r="R22" s="42"/>
      <c r="S22" s="43" t="n">
        <f aca="false">M22+O22+P22+Q22+R22</f>
        <v>80350</v>
      </c>
      <c r="T22" s="43" t="n">
        <f aca="false">N22+P22</f>
        <v>0</v>
      </c>
      <c r="U22" s="78"/>
      <c r="V22" s="42"/>
      <c r="W22" s="42"/>
      <c r="X22" s="42"/>
      <c r="Y22" s="43" t="n">
        <f aca="false">S22+U22+V22+W22+X22</f>
        <v>80350</v>
      </c>
      <c r="Z22" s="43" t="n">
        <f aca="false">T22+V22</f>
        <v>0</v>
      </c>
      <c r="AA22" s="42"/>
      <c r="AB22" s="42"/>
      <c r="AC22" s="42"/>
      <c r="AD22" s="42"/>
      <c r="AE22" s="43" t="n">
        <f aca="false">Y22+AA22+AB22+AC22+AD22</f>
        <v>80350</v>
      </c>
      <c r="AF22" s="43" t="n">
        <f aca="false">Z22+AB22</f>
        <v>0</v>
      </c>
      <c r="AG22" s="42"/>
      <c r="AH22" s="42"/>
      <c r="AI22" s="42"/>
      <c r="AJ22" s="42"/>
      <c r="AK22" s="43" t="n">
        <f aca="false">AE22+AG22+AH22+AI22+AJ22</f>
        <v>80350</v>
      </c>
      <c r="AL22" s="43" t="n">
        <f aca="false">AF22+AH22</f>
        <v>0</v>
      </c>
      <c r="AM22" s="42"/>
      <c r="AN22" s="42"/>
      <c r="AO22" s="42"/>
      <c r="AP22" s="78"/>
      <c r="AQ22" s="43" t="n">
        <f aca="false">AK22+AM22+AN22+AO22+AP22</f>
        <v>80350</v>
      </c>
      <c r="AR22" s="84" t="n">
        <f aca="false">AL22+AN22</f>
        <v>0</v>
      </c>
      <c r="AS22" s="43"/>
      <c r="AT22" s="43"/>
      <c r="AU22" s="43"/>
      <c r="AV22" s="78" t="n">
        <v>-47</v>
      </c>
      <c r="AW22" s="78"/>
      <c r="AX22" s="43" t="n">
        <f aca="false">AQ22+AS22+AT22+AU22+AV22</f>
        <v>80303</v>
      </c>
      <c r="AY22" s="84" t="n">
        <f aca="false">AR22+AT22</f>
        <v>0</v>
      </c>
      <c r="AZ22" s="78"/>
      <c r="BA22" s="78"/>
      <c r="BB22" s="78"/>
      <c r="BC22" s="78"/>
      <c r="BD22" s="43" t="n">
        <f aca="false">AX22+AZ22+BA22+BB22+BC22</f>
        <v>80303</v>
      </c>
      <c r="BE22" s="43" t="n">
        <f aca="false">AY22+BA22</f>
        <v>0</v>
      </c>
      <c r="BF22" s="43" t="n">
        <v>31732</v>
      </c>
      <c r="BG22" s="43" t="n">
        <f aca="false">BA22+BC22</f>
        <v>0</v>
      </c>
      <c r="BH22" s="80" t="n">
        <f aca="false">BF22/BD22*100</f>
        <v>39.5153356661644</v>
      </c>
      <c r="BI22" s="81"/>
    </row>
    <row r="23" customFormat="false" ht="33.75" hidden="false" customHeight="true" outlineLevel="0" collapsed="false">
      <c r="A23" s="70"/>
      <c r="B23" s="71" t="s">
        <v>48</v>
      </c>
      <c r="C23" s="72" t="s">
        <v>40</v>
      </c>
      <c r="D23" s="73" t="s">
        <v>41</v>
      </c>
      <c r="E23" s="74" t="s">
        <v>43</v>
      </c>
      <c r="F23" s="75"/>
      <c r="G23" s="43" t="n">
        <f aca="false">G24+G25</f>
        <v>776</v>
      </c>
      <c r="H23" s="43" t="n">
        <f aca="false">H24+H25</f>
        <v>0</v>
      </c>
      <c r="I23" s="43" t="n">
        <f aca="false">I24+I25</f>
        <v>0</v>
      </c>
      <c r="J23" s="85" t="n">
        <f aca="false">J24+J25</f>
        <v>0</v>
      </c>
      <c r="K23" s="86" t="n">
        <f aca="false">K24+K25</f>
        <v>0</v>
      </c>
      <c r="L23" s="86" t="n">
        <f aca="false">L24+L25</f>
        <v>0</v>
      </c>
      <c r="M23" s="43" t="n">
        <f aca="false">M24+M25</f>
        <v>776</v>
      </c>
      <c r="N23" s="43" t="n">
        <f aca="false">N24+N25</f>
        <v>0</v>
      </c>
      <c r="O23" s="86" t="n">
        <f aca="false">O24+O25</f>
        <v>0</v>
      </c>
      <c r="P23" s="86" t="n">
        <f aca="false">P24+P25</f>
        <v>0</v>
      </c>
      <c r="Q23" s="86" t="n">
        <f aca="false">Q24+Q25</f>
        <v>0</v>
      </c>
      <c r="R23" s="86" t="n">
        <f aca="false">R24+R25</f>
        <v>0</v>
      </c>
      <c r="S23" s="43" t="n">
        <f aca="false">S24+S25</f>
        <v>776</v>
      </c>
      <c r="T23" s="43" t="n">
        <f aca="false">T24+T25</f>
        <v>0</v>
      </c>
      <c r="U23" s="86" t="n">
        <f aca="false">U24+U25</f>
        <v>0</v>
      </c>
      <c r="V23" s="86" t="n">
        <f aca="false">V24+V25</f>
        <v>0</v>
      </c>
      <c r="W23" s="86" t="n">
        <f aca="false">W24+W25</f>
        <v>0</v>
      </c>
      <c r="X23" s="86" t="n">
        <f aca="false">X24+X25</f>
        <v>0</v>
      </c>
      <c r="Y23" s="43" t="n">
        <f aca="false">Y24+Y25</f>
        <v>776</v>
      </c>
      <c r="Z23" s="43" t="n">
        <f aca="false">Z24+Z25</f>
        <v>0</v>
      </c>
      <c r="AA23" s="86" t="n">
        <f aca="false">AA24+AA25</f>
        <v>0</v>
      </c>
      <c r="AB23" s="86" t="n">
        <f aca="false">AB24+AB25</f>
        <v>0</v>
      </c>
      <c r="AC23" s="86" t="n">
        <f aca="false">AC24+AC25</f>
        <v>0</v>
      </c>
      <c r="AD23" s="86" t="n">
        <f aca="false">AD24+AD25</f>
        <v>0</v>
      </c>
      <c r="AE23" s="43" t="n">
        <f aca="false">AE24+AE25</f>
        <v>776</v>
      </c>
      <c r="AF23" s="43" t="n">
        <f aca="false">AF24+AF25</f>
        <v>0</v>
      </c>
      <c r="AG23" s="86" t="n">
        <f aca="false">AG24+AG25</f>
        <v>0</v>
      </c>
      <c r="AH23" s="86" t="n">
        <f aca="false">AH24+AH25</f>
        <v>0</v>
      </c>
      <c r="AI23" s="86" t="n">
        <f aca="false">AI24+AI25</f>
        <v>0</v>
      </c>
      <c r="AJ23" s="86" t="n">
        <f aca="false">AJ24+AJ25</f>
        <v>0</v>
      </c>
      <c r="AK23" s="43" t="n">
        <f aca="false">AK24+AK25</f>
        <v>776</v>
      </c>
      <c r="AL23" s="43" t="n">
        <f aca="false">AL24+AL25</f>
        <v>0</v>
      </c>
      <c r="AM23" s="86" t="n">
        <f aca="false">AM24+AM25</f>
        <v>0</v>
      </c>
      <c r="AN23" s="86" t="n">
        <f aca="false">AN24+AN25</f>
        <v>0</v>
      </c>
      <c r="AO23" s="86" t="n">
        <f aca="false">AO24+AO25</f>
        <v>0</v>
      </c>
      <c r="AP23" s="86" t="n">
        <f aca="false">AP24+AP25</f>
        <v>0</v>
      </c>
      <c r="AQ23" s="43" t="n">
        <f aca="false">AQ24+AQ25</f>
        <v>776</v>
      </c>
      <c r="AR23" s="84" t="n">
        <f aca="false">AR24+AR25</f>
        <v>0</v>
      </c>
      <c r="AS23" s="86" t="n">
        <f aca="false">AS24+AS25</f>
        <v>0</v>
      </c>
      <c r="AT23" s="86" t="n">
        <f aca="false">AT24+AT25</f>
        <v>0</v>
      </c>
      <c r="AU23" s="86" t="n">
        <f aca="false">AU24+AU25</f>
        <v>0</v>
      </c>
      <c r="AV23" s="86" t="n">
        <f aca="false">AV24+AV25</f>
        <v>0</v>
      </c>
      <c r="AW23" s="86"/>
      <c r="AX23" s="43" t="n">
        <f aca="false">AX24+AX25</f>
        <v>776</v>
      </c>
      <c r="AY23" s="84" t="n">
        <f aca="false">AY24+AY25</f>
        <v>0</v>
      </c>
      <c r="AZ23" s="86"/>
      <c r="BA23" s="86"/>
      <c r="BB23" s="86"/>
      <c r="BC23" s="86"/>
      <c r="BD23" s="43" t="n">
        <f aca="false">BD24+BD25</f>
        <v>776</v>
      </c>
      <c r="BE23" s="43" t="n">
        <f aca="false">BE24+BE25</f>
        <v>0</v>
      </c>
      <c r="BF23" s="43" t="n">
        <f aca="false">BF24+BF25</f>
        <v>303</v>
      </c>
      <c r="BG23" s="43" t="n">
        <f aca="false">BG24+BG25</f>
        <v>0</v>
      </c>
      <c r="BH23" s="80" t="n">
        <f aca="false">BF23/BD23*100</f>
        <v>39.0463917525773</v>
      </c>
      <c r="BI23" s="81"/>
    </row>
    <row r="24" customFormat="false" ht="34.5" hidden="true" customHeight="true" outlineLevel="0" collapsed="false">
      <c r="A24" s="82"/>
      <c r="B24" s="71" t="s">
        <v>44</v>
      </c>
      <c r="C24" s="72" t="s">
        <v>40</v>
      </c>
      <c r="D24" s="73" t="s">
        <v>41</v>
      </c>
      <c r="E24" s="74" t="s">
        <v>43</v>
      </c>
      <c r="F24" s="75" t="s">
        <v>45</v>
      </c>
      <c r="G24" s="43" t="n">
        <f aca="false">776-776</f>
        <v>0</v>
      </c>
      <c r="H24" s="43"/>
      <c r="I24" s="42"/>
      <c r="J24" s="83"/>
      <c r="K24" s="42"/>
      <c r="L24" s="42"/>
      <c r="M24" s="43" t="n">
        <f aca="false">776-776</f>
        <v>0</v>
      </c>
      <c r="N24" s="43"/>
      <c r="O24" s="42"/>
      <c r="P24" s="42"/>
      <c r="Q24" s="42"/>
      <c r="R24" s="42"/>
      <c r="S24" s="43" t="n">
        <f aca="false">776-776</f>
        <v>0</v>
      </c>
      <c r="T24" s="43"/>
      <c r="U24" s="42"/>
      <c r="V24" s="42"/>
      <c r="W24" s="42"/>
      <c r="X24" s="42"/>
      <c r="Y24" s="43" t="n">
        <f aca="false">776-776</f>
        <v>0</v>
      </c>
      <c r="Z24" s="43"/>
      <c r="AA24" s="42"/>
      <c r="AB24" s="42"/>
      <c r="AC24" s="42"/>
      <c r="AD24" s="42"/>
      <c r="AE24" s="43" t="n">
        <f aca="false">776-776</f>
        <v>0</v>
      </c>
      <c r="AF24" s="43"/>
      <c r="AG24" s="42"/>
      <c r="AH24" s="42"/>
      <c r="AI24" s="42"/>
      <c r="AJ24" s="42"/>
      <c r="AK24" s="43" t="n">
        <f aca="false">776-776</f>
        <v>0</v>
      </c>
      <c r="AL24" s="43"/>
      <c r="AM24" s="42"/>
      <c r="AN24" s="42"/>
      <c r="AO24" s="42"/>
      <c r="AP24" s="42"/>
      <c r="AQ24" s="43" t="n">
        <f aca="false">776-776</f>
        <v>0</v>
      </c>
      <c r="AR24" s="84"/>
      <c r="AS24" s="43"/>
      <c r="AT24" s="43"/>
      <c r="AU24" s="43"/>
      <c r="AV24" s="43"/>
      <c r="AW24" s="43"/>
      <c r="AX24" s="43" t="n">
        <f aca="false">776-776</f>
        <v>0</v>
      </c>
      <c r="AY24" s="84"/>
      <c r="AZ24" s="43"/>
      <c r="BA24" s="43"/>
      <c r="BB24" s="43"/>
      <c r="BC24" s="43"/>
      <c r="BD24" s="43" t="n">
        <f aca="false">776-776</f>
        <v>0</v>
      </c>
      <c r="BE24" s="43"/>
      <c r="BF24" s="43" t="n">
        <f aca="false">776-776</f>
        <v>0</v>
      </c>
      <c r="BG24" s="43"/>
      <c r="BH24" s="80" t="e">
        <f aca="false">BF24/BD24*100</f>
        <v>#DIV/0!</v>
      </c>
      <c r="BI24" s="81"/>
    </row>
    <row r="25" customFormat="false" ht="34.5" hidden="false" customHeight="true" outlineLevel="0" collapsed="false">
      <c r="A25" s="82"/>
      <c r="B25" s="71" t="s">
        <v>46</v>
      </c>
      <c r="C25" s="72" t="s">
        <v>40</v>
      </c>
      <c r="D25" s="73" t="s">
        <v>41</v>
      </c>
      <c r="E25" s="74" t="s">
        <v>43</v>
      </c>
      <c r="F25" s="75" t="s">
        <v>47</v>
      </c>
      <c r="G25" s="43" t="n">
        <v>776</v>
      </c>
      <c r="H25" s="43"/>
      <c r="I25" s="42"/>
      <c r="J25" s="83"/>
      <c r="K25" s="42"/>
      <c r="L25" s="42"/>
      <c r="M25" s="43" t="n">
        <f aca="false">G25+I25+J25+K25+L25</f>
        <v>776</v>
      </c>
      <c r="N25" s="43" t="n">
        <f aca="false">H25+J25</f>
        <v>0</v>
      </c>
      <c r="O25" s="42"/>
      <c r="P25" s="42"/>
      <c r="Q25" s="42"/>
      <c r="R25" s="42"/>
      <c r="S25" s="43" t="n">
        <f aca="false">M25+O25+P25+Q25+R25</f>
        <v>776</v>
      </c>
      <c r="T25" s="43" t="n">
        <f aca="false">N25+P25</f>
        <v>0</v>
      </c>
      <c r="U25" s="42"/>
      <c r="V25" s="42"/>
      <c r="W25" s="42"/>
      <c r="X25" s="42"/>
      <c r="Y25" s="43" t="n">
        <f aca="false">S25+U25+V25+W25+X25</f>
        <v>776</v>
      </c>
      <c r="Z25" s="43" t="n">
        <f aca="false">T25+V25</f>
        <v>0</v>
      </c>
      <c r="AA25" s="42"/>
      <c r="AB25" s="42"/>
      <c r="AC25" s="42"/>
      <c r="AD25" s="42"/>
      <c r="AE25" s="43" t="n">
        <f aca="false">Y25+AA25+AB25+AC25+AD25</f>
        <v>776</v>
      </c>
      <c r="AF25" s="43" t="n">
        <f aca="false">Z25+AB25</f>
        <v>0</v>
      </c>
      <c r="AG25" s="42"/>
      <c r="AH25" s="42"/>
      <c r="AI25" s="42"/>
      <c r="AJ25" s="42"/>
      <c r="AK25" s="43" t="n">
        <f aca="false">AE25+AG25+AH25+AI25+AJ25</f>
        <v>776</v>
      </c>
      <c r="AL25" s="43" t="n">
        <f aca="false">AF25+AH25</f>
        <v>0</v>
      </c>
      <c r="AM25" s="42"/>
      <c r="AN25" s="42"/>
      <c r="AO25" s="42"/>
      <c r="AP25" s="42"/>
      <c r="AQ25" s="43" t="n">
        <f aca="false">AK25+AM25+AN25+AO25+AP25</f>
        <v>776</v>
      </c>
      <c r="AR25" s="84" t="n">
        <f aca="false">AL25+AN25</f>
        <v>0</v>
      </c>
      <c r="AS25" s="43"/>
      <c r="AT25" s="43"/>
      <c r="AU25" s="43"/>
      <c r="AV25" s="43"/>
      <c r="AW25" s="43"/>
      <c r="AX25" s="43" t="n">
        <f aca="false">AQ25+AS25+AT25+AU25+AV25</f>
        <v>776</v>
      </c>
      <c r="AY25" s="84" t="n">
        <f aca="false">AR25+AT25</f>
        <v>0</v>
      </c>
      <c r="AZ25" s="43"/>
      <c r="BA25" s="43"/>
      <c r="BB25" s="43"/>
      <c r="BC25" s="43"/>
      <c r="BD25" s="43" t="n">
        <f aca="false">AX25+AZ25+BA25+BB25+BC25</f>
        <v>776</v>
      </c>
      <c r="BE25" s="43" t="n">
        <f aca="false">AY25+BA25</f>
        <v>0</v>
      </c>
      <c r="BF25" s="43" t="n">
        <v>303</v>
      </c>
      <c r="BG25" s="43" t="n">
        <f aca="false">BA25+BC25</f>
        <v>0</v>
      </c>
      <c r="BH25" s="80" t="n">
        <f aca="false">BF25/BD25*100</f>
        <v>39.0463917525773</v>
      </c>
      <c r="BI25" s="81"/>
    </row>
    <row r="26" customFormat="false" ht="46.5" hidden="false" customHeight="true" outlineLevel="0" collapsed="false">
      <c r="A26" s="82"/>
      <c r="B26" s="71" t="s">
        <v>49</v>
      </c>
      <c r="C26" s="72" t="s">
        <v>40</v>
      </c>
      <c r="D26" s="73" t="s">
        <v>41</v>
      </c>
      <c r="E26" s="74" t="s">
        <v>43</v>
      </c>
      <c r="F26" s="75"/>
      <c r="G26" s="43" t="n">
        <f aca="false">G27+G28</f>
        <v>1398</v>
      </c>
      <c r="H26" s="43" t="n">
        <f aca="false">H27+H28</f>
        <v>0</v>
      </c>
      <c r="I26" s="43" t="n">
        <f aca="false">I27+I28</f>
        <v>0</v>
      </c>
      <c r="J26" s="85" t="n">
        <f aca="false">J27+J28</f>
        <v>0</v>
      </c>
      <c r="K26" s="86" t="n">
        <f aca="false">K27+K28</f>
        <v>0</v>
      </c>
      <c r="L26" s="86" t="n">
        <f aca="false">L27+L28</f>
        <v>0</v>
      </c>
      <c r="M26" s="43" t="n">
        <f aca="false">M27+M28</f>
        <v>1398</v>
      </c>
      <c r="N26" s="43" t="n">
        <f aca="false">N27+N28</f>
        <v>0</v>
      </c>
      <c r="O26" s="86" t="n">
        <f aca="false">O27+O28</f>
        <v>0</v>
      </c>
      <c r="P26" s="86" t="n">
        <f aca="false">P27+P28</f>
        <v>0</v>
      </c>
      <c r="Q26" s="86" t="n">
        <f aca="false">Q27+Q28</f>
        <v>0</v>
      </c>
      <c r="R26" s="86" t="n">
        <f aca="false">R27+R28</f>
        <v>0</v>
      </c>
      <c r="S26" s="43" t="n">
        <f aca="false">S27+S28</f>
        <v>1398</v>
      </c>
      <c r="T26" s="43" t="n">
        <f aca="false">T27+T28</f>
        <v>0</v>
      </c>
      <c r="U26" s="86" t="n">
        <f aca="false">U27+U28</f>
        <v>0</v>
      </c>
      <c r="V26" s="86" t="n">
        <f aca="false">V27+V28</f>
        <v>0</v>
      </c>
      <c r="W26" s="86" t="n">
        <f aca="false">W27+W28</f>
        <v>0</v>
      </c>
      <c r="X26" s="86" t="n">
        <f aca="false">X27+X28</f>
        <v>0</v>
      </c>
      <c r="Y26" s="43" t="n">
        <f aca="false">Y27+Y28</f>
        <v>1398</v>
      </c>
      <c r="Z26" s="43" t="n">
        <f aca="false">Z27+Z28</f>
        <v>0</v>
      </c>
      <c r="AA26" s="86" t="n">
        <f aca="false">AA27+AA28</f>
        <v>0</v>
      </c>
      <c r="AB26" s="86" t="n">
        <f aca="false">AB27+AB28</f>
        <v>0</v>
      </c>
      <c r="AC26" s="86" t="n">
        <f aca="false">AC27+AC28</f>
        <v>0</v>
      </c>
      <c r="AD26" s="86" t="n">
        <f aca="false">AD27+AD28</f>
        <v>0</v>
      </c>
      <c r="AE26" s="43" t="n">
        <f aca="false">AE27+AE28</f>
        <v>1398</v>
      </c>
      <c r="AF26" s="43" t="n">
        <f aca="false">AF27+AF28</f>
        <v>0</v>
      </c>
      <c r="AG26" s="86" t="n">
        <f aca="false">AG27+AG28</f>
        <v>0</v>
      </c>
      <c r="AH26" s="86" t="n">
        <f aca="false">AH27+AH28</f>
        <v>0</v>
      </c>
      <c r="AI26" s="86" t="n">
        <f aca="false">AI27+AI28</f>
        <v>0</v>
      </c>
      <c r="AJ26" s="86" t="n">
        <f aca="false">AJ27+AJ28</f>
        <v>0</v>
      </c>
      <c r="AK26" s="43" t="n">
        <f aca="false">AK27+AK28</f>
        <v>1398</v>
      </c>
      <c r="AL26" s="43" t="n">
        <f aca="false">AL27+AL28</f>
        <v>0</v>
      </c>
      <c r="AM26" s="86" t="n">
        <f aca="false">AM27+AM28</f>
        <v>0</v>
      </c>
      <c r="AN26" s="86" t="n">
        <f aca="false">AN27+AN28</f>
        <v>0</v>
      </c>
      <c r="AO26" s="86" t="n">
        <f aca="false">AO27+AO28</f>
        <v>0</v>
      </c>
      <c r="AP26" s="86" t="n">
        <f aca="false">AP27+AP28</f>
        <v>0</v>
      </c>
      <c r="AQ26" s="43" t="n">
        <f aca="false">AQ27+AQ28</f>
        <v>1398</v>
      </c>
      <c r="AR26" s="84" t="n">
        <f aca="false">AR27+AR28</f>
        <v>0</v>
      </c>
      <c r="AS26" s="86" t="n">
        <f aca="false">AS27+AS28</f>
        <v>0</v>
      </c>
      <c r="AT26" s="86" t="n">
        <f aca="false">AT27+AT28</f>
        <v>0</v>
      </c>
      <c r="AU26" s="86" t="n">
        <f aca="false">AU27+AU28</f>
        <v>0</v>
      </c>
      <c r="AV26" s="86" t="n">
        <f aca="false">AV27+AV28</f>
        <v>0</v>
      </c>
      <c r="AW26" s="86"/>
      <c r="AX26" s="43" t="n">
        <f aca="false">AX27+AX28</f>
        <v>1398</v>
      </c>
      <c r="AY26" s="84" t="n">
        <f aca="false">AY27+AY28</f>
        <v>0</v>
      </c>
      <c r="AZ26" s="86" t="n">
        <f aca="false">AZ27+AZ28</f>
        <v>0</v>
      </c>
      <c r="BA26" s="86" t="n">
        <f aca="false">BA27+BA28</f>
        <v>0</v>
      </c>
      <c r="BB26" s="86" t="n">
        <f aca="false">BB27+BB28</f>
        <v>0</v>
      </c>
      <c r="BC26" s="86" t="n">
        <f aca="false">BC27+BC28</f>
        <v>0</v>
      </c>
      <c r="BD26" s="43" t="n">
        <f aca="false">BD27+BD28</f>
        <v>1398</v>
      </c>
      <c r="BE26" s="43" t="n">
        <f aca="false">BE27+BE28</f>
        <v>0</v>
      </c>
      <c r="BF26" s="43" t="n">
        <f aca="false">BF27+BF28</f>
        <v>518</v>
      </c>
      <c r="BG26" s="43" t="n">
        <f aca="false">BG27+BG28</f>
        <v>0</v>
      </c>
      <c r="BH26" s="80" t="n">
        <f aca="false">BF26/BD26*100</f>
        <v>37.0529327610873</v>
      </c>
      <c r="BI26" s="81"/>
    </row>
    <row r="27" customFormat="false" ht="37.5" hidden="true" customHeight="true" outlineLevel="0" collapsed="false">
      <c r="A27" s="82"/>
      <c r="B27" s="71" t="s">
        <v>44</v>
      </c>
      <c r="C27" s="72" t="s">
        <v>40</v>
      </c>
      <c r="D27" s="73" t="s">
        <v>41</v>
      </c>
      <c r="E27" s="74" t="s">
        <v>43</v>
      </c>
      <c r="F27" s="75" t="s">
        <v>45</v>
      </c>
      <c r="G27" s="43" t="n">
        <f aca="false">-1398+1398</f>
        <v>0</v>
      </c>
      <c r="H27" s="43"/>
      <c r="I27" s="42"/>
      <c r="J27" s="83"/>
      <c r="K27" s="42"/>
      <c r="L27" s="42"/>
      <c r="M27" s="43" t="n">
        <f aca="false">-1398+1398</f>
        <v>0</v>
      </c>
      <c r="N27" s="43"/>
      <c r="O27" s="42"/>
      <c r="P27" s="42"/>
      <c r="Q27" s="42"/>
      <c r="R27" s="42"/>
      <c r="S27" s="43" t="n">
        <f aca="false">-1398+1398</f>
        <v>0</v>
      </c>
      <c r="T27" s="43"/>
      <c r="U27" s="42"/>
      <c r="V27" s="42"/>
      <c r="W27" s="42"/>
      <c r="X27" s="42"/>
      <c r="Y27" s="43" t="n">
        <f aca="false">-1398+1398</f>
        <v>0</v>
      </c>
      <c r="Z27" s="43"/>
      <c r="AA27" s="42"/>
      <c r="AB27" s="42"/>
      <c r="AC27" s="42"/>
      <c r="AD27" s="42"/>
      <c r="AE27" s="43" t="n">
        <f aca="false">-1398+1398</f>
        <v>0</v>
      </c>
      <c r="AF27" s="43"/>
      <c r="AG27" s="42"/>
      <c r="AH27" s="42"/>
      <c r="AI27" s="42"/>
      <c r="AJ27" s="42"/>
      <c r="AK27" s="43" t="n">
        <f aca="false">-1398+1398</f>
        <v>0</v>
      </c>
      <c r="AL27" s="43"/>
      <c r="AM27" s="42"/>
      <c r="AN27" s="42"/>
      <c r="AO27" s="42"/>
      <c r="AP27" s="42"/>
      <c r="AQ27" s="43" t="n">
        <f aca="false">-1398+1398</f>
        <v>0</v>
      </c>
      <c r="AR27" s="84"/>
      <c r="AS27" s="43"/>
      <c r="AT27" s="43"/>
      <c r="AU27" s="43"/>
      <c r="AV27" s="43"/>
      <c r="AW27" s="43"/>
      <c r="AX27" s="43" t="n">
        <f aca="false">-1398+1398</f>
        <v>0</v>
      </c>
      <c r="AY27" s="84"/>
      <c r="AZ27" s="43"/>
      <c r="BA27" s="43"/>
      <c r="BB27" s="43"/>
      <c r="BC27" s="43"/>
      <c r="BD27" s="43" t="n">
        <f aca="false">-1398+1398</f>
        <v>0</v>
      </c>
      <c r="BE27" s="43"/>
      <c r="BF27" s="43" t="n">
        <f aca="false">-1398+1398</f>
        <v>0</v>
      </c>
      <c r="BG27" s="43"/>
      <c r="BH27" s="80" t="e">
        <f aca="false">BF27/BD27*100</f>
        <v>#DIV/0!</v>
      </c>
      <c r="BI27" s="81"/>
    </row>
    <row r="28" customFormat="false" ht="51" hidden="false" customHeight="true" outlineLevel="0" collapsed="false">
      <c r="A28" s="82"/>
      <c r="B28" s="71" t="s">
        <v>46</v>
      </c>
      <c r="C28" s="72" t="s">
        <v>40</v>
      </c>
      <c r="D28" s="73" t="s">
        <v>41</v>
      </c>
      <c r="E28" s="74" t="s">
        <v>43</v>
      </c>
      <c r="F28" s="75" t="s">
        <v>47</v>
      </c>
      <c r="G28" s="43" t="n">
        <v>1398</v>
      </c>
      <c r="H28" s="43"/>
      <c r="I28" s="42"/>
      <c r="J28" s="83"/>
      <c r="K28" s="42"/>
      <c r="L28" s="42"/>
      <c r="M28" s="43" t="n">
        <f aca="false">G28+I28+J28+K28+L28</f>
        <v>1398</v>
      </c>
      <c r="N28" s="43" t="n">
        <f aca="false">H28+J28</f>
        <v>0</v>
      </c>
      <c r="O28" s="42"/>
      <c r="P28" s="42"/>
      <c r="Q28" s="42"/>
      <c r="R28" s="42"/>
      <c r="S28" s="43" t="n">
        <f aca="false">M28+O28+P28+Q28+R28</f>
        <v>1398</v>
      </c>
      <c r="T28" s="43" t="n">
        <f aca="false">N28+P28</f>
        <v>0</v>
      </c>
      <c r="U28" s="42"/>
      <c r="V28" s="42"/>
      <c r="W28" s="42"/>
      <c r="X28" s="42"/>
      <c r="Y28" s="43" t="n">
        <f aca="false">S28+U28+V28+W28+X28</f>
        <v>1398</v>
      </c>
      <c r="Z28" s="43" t="n">
        <f aca="false">T28+V28</f>
        <v>0</v>
      </c>
      <c r="AA28" s="42"/>
      <c r="AB28" s="42"/>
      <c r="AC28" s="42"/>
      <c r="AD28" s="42"/>
      <c r="AE28" s="43" t="n">
        <f aca="false">Y28+AA28+AB28+AC28+AD28</f>
        <v>1398</v>
      </c>
      <c r="AF28" s="43" t="n">
        <f aca="false">Z28+AB28</f>
        <v>0</v>
      </c>
      <c r="AG28" s="42"/>
      <c r="AH28" s="42"/>
      <c r="AI28" s="42"/>
      <c r="AJ28" s="42"/>
      <c r="AK28" s="43" t="n">
        <f aca="false">AE28+AG28+AH28+AI28+AJ28</f>
        <v>1398</v>
      </c>
      <c r="AL28" s="43" t="n">
        <f aca="false">AF28+AH28</f>
        <v>0</v>
      </c>
      <c r="AM28" s="42"/>
      <c r="AN28" s="42"/>
      <c r="AO28" s="42"/>
      <c r="AP28" s="42"/>
      <c r="AQ28" s="43" t="n">
        <f aca="false">AK28+AM28+AN28+AO28+AP28</f>
        <v>1398</v>
      </c>
      <c r="AR28" s="84" t="n">
        <f aca="false">AL28+AN28</f>
        <v>0</v>
      </c>
      <c r="AS28" s="43"/>
      <c r="AT28" s="43"/>
      <c r="AU28" s="43"/>
      <c r="AV28" s="43"/>
      <c r="AW28" s="43"/>
      <c r="AX28" s="43" t="n">
        <f aca="false">AQ28+AS28+AT28+AU28+AV28</f>
        <v>1398</v>
      </c>
      <c r="AY28" s="84" t="n">
        <f aca="false">AR28+AT28</f>
        <v>0</v>
      </c>
      <c r="AZ28" s="43"/>
      <c r="BA28" s="43"/>
      <c r="BB28" s="43"/>
      <c r="BC28" s="43"/>
      <c r="BD28" s="43" t="n">
        <f aca="false">AX28+AZ28+BA28+BB28+BC28</f>
        <v>1398</v>
      </c>
      <c r="BE28" s="43" t="n">
        <f aca="false">AY28+BA28</f>
        <v>0</v>
      </c>
      <c r="BF28" s="43" t="n">
        <v>518</v>
      </c>
      <c r="BG28" s="43" t="n">
        <f aca="false">BA28+BC28</f>
        <v>0</v>
      </c>
      <c r="BH28" s="80" t="n">
        <f aca="false">BF28/BD28*100</f>
        <v>37.0529327610873</v>
      </c>
      <c r="BI28" s="81"/>
    </row>
    <row r="29" customFormat="false" ht="37.5" hidden="false" customHeight="false" outlineLevel="0" collapsed="false">
      <c r="A29" s="82"/>
      <c r="B29" s="58" t="s">
        <v>50</v>
      </c>
      <c r="C29" s="59" t="s">
        <v>40</v>
      </c>
      <c r="D29" s="60" t="s">
        <v>51</v>
      </c>
      <c r="E29" s="61"/>
      <c r="F29" s="62"/>
      <c r="G29" s="87" t="n">
        <f aca="false">G30+G32</f>
        <v>39323</v>
      </c>
      <c r="H29" s="87" t="n">
        <f aca="false">H30+H32</f>
        <v>0</v>
      </c>
      <c r="I29" s="87" t="n">
        <f aca="false">I30+I32</f>
        <v>0</v>
      </c>
      <c r="J29" s="88" t="n">
        <f aca="false">J30+J32</f>
        <v>0</v>
      </c>
      <c r="K29" s="87" t="n">
        <f aca="false">K30+K32</f>
        <v>9</v>
      </c>
      <c r="L29" s="87" t="n">
        <f aca="false">L30+L32</f>
        <v>0</v>
      </c>
      <c r="M29" s="87" t="n">
        <f aca="false">M30+M32</f>
        <v>39332</v>
      </c>
      <c r="N29" s="87" t="n">
        <f aca="false">N30+N32</f>
        <v>0</v>
      </c>
      <c r="O29" s="87" t="n">
        <f aca="false">O30+O32</f>
        <v>0</v>
      </c>
      <c r="P29" s="87" t="n">
        <f aca="false">P30+P32</f>
        <v>0</v>
      </c>
      <c r="Q29" s="87" t="n">
        <f aca="false">Q30+Q32</f>
        <v>0</v>
      </c>
      <c r="R29" s="87" t="n">
        <f aca="false">R30+R32</f>
        <v>0</v>
      </c>
      <c r="S29" s="87" t="n">
        <f aca="false">S30+S32</f>
        <v>39332</v>
      </c>
      <c r="T29" s="87" t="n">
        <f aca="false">T30+T32</f>
        <v>0</v>
      </c>
      <c r="U29" s="87" t="n">
        <f aca="false">U30+U32</f>
        <v>0</v>
      </c>
      <c r="V29" s="87" t="n">
        <f aca="false">V30+V32</f>
        <v>0</v>
      </c>
      <c r="W29" s="87" t="n">
        <f aca="false">W30+W32</f>
        <v>0</v>
      </c>
      <c r="X29" s="87" t="n">
        <f aca="false">X30+X32</f>
        <v>0</v>
      </c>
      <c r="Y29" s="87" t="n">
        <f aca="false">Y30+Y32</f>
        <v>39332</v>
      </c>
      <c r="Z29" s="87" t="n">
        <f aca="false">Z30+Z32</f>
        <v>0</v>
      </c>
      <c r="AA29" s="87" t="n">
        <f aca="false">AA30+AA32</f>
        <v>0</v>
      </c>
      <c r="AB29" s="87" t="n">
        <f aca="false">AB30+AB32</f>
        <v>0</v>
      </c>
      <c r="AC29" s="87" t="n">
        <f aca="false">AC30+AC32</f>
        <v>0</v>
      </c>
      <c r="AD29" s="87" t="n">
        <f aca="false">AD30+AD32</f>
        <v>0</v>
      </c>
      <c r="AE29" s="87" t="n">
        <f aca="false">AE30+AE32</f>
        <v>39332</v>
      </c>
      <c r="AF29" s="87" t="n">
        <f aca="false">AF30+AF32</f>
        <v>0</v>
      </c>
      <c r="AG29" s="87" t="n">
        <f aca="false">AG30+AG32</f>
        <v>0</v>
      </c>
      <c r="AH29" s="87" t="n">
        <f aca="false">AH30+AH32</f>
        <v>0</v>
      </c>
      <c r="AI29" s="87" t="n">
        <f aca="false">AI30+AI32</f>
        <v>0</v>
      </c>
      <c r="AJ29" s="87" t="n">
        <f aca="false">AJ30+AJ32</f>
        <v>0</v>
      </c>
      <c r="AK29" s="87" t="n">
        <f aca="false">AK30+AK32</f>
        <v>39332</v>
      </c>
      <c r="AL29" s="87" t="n">
        <f aca="false">AL30+AL32</f>
        <v>0</v>
      </c>
      <c r="AM29" s="87" t="n">
        <f aca="false">AM30+AM32</f>
        <v>0</v>
      </c>
      <c r="AN29" s="87" t="n">
        <f aca="false">AN30+AN32</f>
        <v>0</v>
      </c>
      <c r="AO29" s="87" t="n">
        <f aca="false">AO30+AO32</f>
        <v>0</v>
      </c>
      <c r="AP29" s="87" t="n">
        <f aca="false">AP30+AP32</f>
        <v>0</v>
      </c>
      <c r="AQ29" s="87" t="n">
        <f aca="false">AQ30+AQ32</f>
        <v>39332</v>
      </c>
      <c r="AR29" s="89" t="n">
        <f aca="false">AR30+AR32</f>
        <v>0</v>
      </c>
      <c r="AS29" s="90" t="n">
        <f aca="false">AS30+AS32</f>
        <v>0</v>
      </c>
      <c r="AT29" s="90" t="n">
        <f aca="false">AT30+AT32</f>
        <v>0</v>
      </c>
      <c r="AU29" s="90" t="n">
        <f aca="false">AU30+AU32</f>
        <v>0</v>
      </c>
      <c r="AV29" s="90" t="n">
        <f aca="false">AV30+AV32</f>
        <v>-205</v>
      </c>
      <c r="AW29" s="90"/>
      <c r="AX29" s="87" t="n">
        <f aca="false">AX30+AX32</f>
        <v>39127</v>
      </c>
      <c r="AY29" s="89" t="n">
        <f aca="false">AY30+AY32</f>
        <v>0</v>
      </c>
      <c r="AZ29" s="90" t="n">
        <f aca="false">AZ30+AZ32</f>
        <v>0</v>
      </c>
      <c r="BA29" s="90" t="n">
        <f aca="false">BA30+BA32</f>
        <v>0</v>
      </c>
      <c r="BB29" s="90" t="n">
        <f aca="false">BB30+BB32</f>
        <v>0</v>
      </c>
      <c r="BC29" s="90" t="n">
        <f aca="false">BC30+BC32</f>
        <v>0</v>
      </c>
      <c r="BD29" s="87" t="n">
        <f aca="false">BD30+BD32</f>
        <v>39127</v>
      </c>
      <c r="BE29" s="87" t="n">
        <f aca="false">BE30+BE32</f>
        <v>0</v>
      </c>
      <c r="BF29" s="87" t="n">
        <f aca="false">BF30+BF32</f>
        <v>13813</v>
      </c>
      <c r="BG29" s="87" t="n">
        <f aca="false">BG30+BG32</f>
        <v>0</v>
      </c>
      <c r="BH29" s="67" t="n">
        <f aca="false">BF29/BD29*100</f>
        <v>35.3029877066987</v>
      </c>
      <c r="BI29" s="81"/>
    </row>
    <row r="30" customFormat="false" ht="76.5" hidden="false" customHeight="true" outlineLevel="0" collapsed="false">
      <c r="A30" s="82"/>
      <c r="B30" s="71" t="s">
        <v>52</v>
      </c>
      <c r="C30" s="72" t="s">
        <v>40</v>
      </c>
      <c r="D30" s="73" t="s">
        <v>51</v>
      </c>
      <c r="E30" s="74" t="s">
        <v>53</v>
      </c>
      <c r="F30" s="75"/>
      <c r="G30" s="43" t="n">
        <f aca="false">G31</f>
        <v>39003</v>
      </c>
      <c r="H30" s="43" t="n">
        <f aca="false">H31</f>
        <v>0</v>
      </c>
      <c r="I30" s="43" t="n">
        <f aca="false">I31</f>
        <v>0</v>
      </c>
      <c r="J30" s="91" t="n">
        <f aca="false">J31</f>
        <v>0</v>
      </c>
      <c r="K30" s="43" t="n">
        <f aca="false">K31</f>
        <v>9</v>
      </c>
      <c r="L30" s="43" t="n">
        <f aca="false">L31</f>
        <v>0</v>
      </c>
      <c r="M30" s="43" t="n">
        <f aca="false">M31</f>
        <v>39012</v>
      </c>
      <c r="N30" s="43" t="n">
        <f aca="false">N31</f>
        <v>0</v>
      </c>
      <c r="O30" s="43" t="n">
        <f aca="false">O31</f>
        <v>0</v>
      </c>
      <c r="P30" s="43" t="n">
        <f aca="false">P31</f>
        <v>0</v>
      </c>
      <c r="Q30" s="43" t="n">
        <f aca="false">Q31</f>
        <v>0</v>
      </c>
      <c r="R30" s="43" t="n">
        <f aca="false">R31</f>
        <v>0</v>
      </c>
      <c r="S30" s="43" t="n">
        <f aca="false">S31</f>
        <v>39012</v>
      </c>
      <c r="T30" s="43" t="n">
        <f aca="false">T31</f>
        <v>0</v>
      </c>
      <c r="U30" s="43" t="n">
        <f aca="false">U31</f>
        <v>0</v>
      </c>
      <c r="V30" s="43" t="n">
        <f aca="false">V31</f>
        <v>0</v>
      </c>
      <c r="W30" s="43" t="n">
        <f aca="false">W31</f>
        <v>0</v>
      </c>
      <c r="X30" s="43" t="n">
        <f aca="false">X31</f>
        <v>0</v>
      </c>
      <c r="Y30" s="43" t="n">
        <f aca="false">Y31</f>
        <v>39012</v>
      </c>
      <c r="Z30" s="43" t="n">
        <f aca="false">Z31</f>
        <v>0</v>
      </c>
      <c r="AA30" s="43" t="n">
        <f aca="false">AA31</f>
        <v>0</v>
      </c>
      <c r="AB30" s="43" t="n">
        <f aca="false">AB31</f>
        <v>0</v>
      </c>
      <c r="AC30" s="43" t="n">
        <f aca="false">AC31</f>
        <v>0</v>
      </c>
      <c r="AD30" s="43" t="n">
        <f aca="false">AD31</f>
        <v>0</v>
      </c>
      <c r="AE30" s="43" t="n">
        <f aca="false">AE31</f>
        <v>39012</v>
      </c>
      <c r="AF30" s="43" t="n">
        <f aca="false">AF31</f>
        <v>0</v>
      </c>
      <c r="AG30" s="43" t="n">
        <f aca="false">AG31</f>
        <v>0</v>
      </c>
      <c r="AH30" s="43" t="n">
        <f aca="false">AH31</f>
        <v>0</v>
      </c>
      <c r="AI30" s="43" t="n">
        <f aca="false">AI31</f>
        <v>0</v>
      </c>
      <c r="AJ30" s="43" t="n">
        <f aca="false">AJ31</f>
        <v>0</v>
      </c>
      <c r="AK30" s="43" t="n">
        <f aca="false">AK31</f>
        <v>39012</v>
      </c>
      <c r="AL30" s="43" t="n">
        <f aca="false">AL31</f>
        <v>0</v>
      </c>
      <c r="AM30" s="43" t="n">
        <f aca="false">AM31</f>
        <v>0</v>
      </c>
      <c r="AN30" s="43" t="n">
        <f aca="false">AN31</f>
        <v>0</v>
      </c>
      <c r="AO30" s="43" t="n">
        <f aca="false">AO31</f>
        <v>0</v>
      </c>
      <c r="AP30" s="43" t="n">
        <f aca="false">AP31</f>
        <v>0</v>
      </c>
      <c r="AQ30" s="43" t="n">
        <f aca="false">AQ31</f>
        <v>39012</v>
      </c>
      <c r="AR30" s="84" t="n">
        <f aca="false">AR31</f>
        <v>0</v>
      </c>
      <c r="AS30" s="43" t="n">
        <f aca="false">AS31</f>
        <v>0</v>
      </c>
      <c r="AT30" s="43" t="n">
        <f aca="false">AT31</f>
        <v>0</v>
      </c>
      <c r="AU30" s="43" t="n">
        <f aca="false">AU31</f>
        <v>0</v>
      </c>
      <c r="AV30" s="43" t="n">
        <f aca="false">AV31</f>
        <v>-205</v>
      </c>
      <c r="AW30" s="43"/>
      <c r="AX30" s="43" t="n">
        <f aca="false">AX31</f>
        <v>38807</v>
      </c>
      <c r="AY30" s="84" t="n">
        <f aca="false">AY31</f>
        <v>0</v>
      </c>
      <c r="AZ30" s="43" t="n">
        <f aca="false">AZ31</f>
        <v>0</v>
      </c>
      <c r="BA30" s="43" t="n">
        <f aca="false">BA31</f>
        <v>0</v>
      </c>
      <c r="BB30" s="43" t="n">
        <f aca="false">BB31</f>
        <v>0</v>
      </c>
      <c r="BC30" s="43" t="n">
        <f aca="false">BC31</f>
        <v>0</v>
      </c>
      <c r="BD30" s="43" t="n">
        <f aca="false">BD31</f>
        <v>38807</v>
      </c>
      <c r="BE30" s="43" t="n">
        <f aca="false">BE31</f>
        <v>0</v>
      </c>
      <c r="BF30" s="43" t="n">
        <f aca="false">BF31</f>
        <v>13693</v>
      </c>
      <c r="BG30" s="43" t="n">
        <f aca="false">BG31</f>
        <v>0</v>
      </c>
      <c r="BH30" s="80" t="n">
        <f aca="false">BF30/BD30*100</f>
        <v>35.2848712861082</v>
      </c>
      <c r="BI30" s="81"/>
    </row>
    <row r="31" customFormat="false" ht="72.75" hidden="false" customHeight="true" outlineLevel="0" collapsed="false">
      <c r="A31" s="82"/>
      <c r="B31" s="71" t="s">
        <v>54</v>
      </c>
      <c r="C31" s="72" t="s">
        <v>40</v>
      </c>
      <c r="D31" s="73" t="s">
        <v>51</v>
      </c>
      <c r="E31" s="74" t="s">
        <v>53</v>
      </c>
      <c r="F31" s="75" t="s">
        <v>55</v>
      </c>
      <c r="G31" s="43" t="n">
        <f aca="false">32545+6458</f>
        <v>39003</v>
      </c>
      <c r="H31" s="43"/>
      <c r="I31" s="42"/>
      <c r="J31" s="83"/>
      <c r="K31" s="42" t="n">
        <v>9</v>
      </c>
      <c r="L31" s="42"/>
      <c r="M31" s="43" t="n">
        <f aca="false">G31+I31+J31+K31+L31</f>
        <v>39012</v>
      </c>
      <c r="N31" s="43" t="n">
        <f aca="false">H31+J31</f>
        <v>0</v>
      </c>
      <c r="O31" s="42"/>
      <c r="P31" s="42"/>
      <c r="Q31" s="42"/>
      <c r="R31" s="42"/>
      <c r="S31" s="43" t="n">
        <f aca="false">M31+O31+P31+Q31+R31</f>
        <v>39012</v>
      </c>
      <c r="T31" s="43" t="n">
        <f aca="false">N31+P31</f>
        <v>0</v>
      </c>
      <c r="U31" s="42"/>
      <c r="V31" s="42"/>
      <c r="W31" s="42"/>
      <c r="X31" s="42"/>
      <c r="Y31" s="43" t="n">
        <f aca="false">S31+U31+V31+W31+X31</f>
        <v>39012</v>
      </c>
      <c r="Z31" s="43" t="n">
        <f aca="false">T31+V31</f>
        <v>0</v>
      </c>
      <c r="AA31" s="42"/>
      <c r="AB31" s="42"/>
      <c r="AC31" s="42"/>
      <c r="AD31" s="42"/>
      <c r="AE31" s="43" t="n">
        <f aca="false">Y31+AA31+AB31+AC31+AD31</f>
        <v>39012</v>
      </c>
      <c r="AF31" s="43" t="n">
        <f aca="false">Z31+AB31</f>
        <v>0</v>
      </c>
      <c r="AG31" s="42"/>
      <c r="AH31" s="42"/>
      <c r="AI31" s="42"/>
      <c r="AJ31" s="42"/>
      <c r="AK31" s="43" t="n">
        <f aca="false">AE31+AG31+AH31+AI31+AJ31</f>
        <v>39012</v>
      </c>
      <c r="AL31" s="43" t="n">
        <f aca="false">AF31+AH31</f>
        <v>0</v>
      </c>
      <c r="AM31" s="42"/>
      <c r="AN31" s="42"/>
      <c r="AO31" s="42"/>
      <c r="AP31" s="43"/>
      <c r="AQ31" s="43" t="n">
        <f aca="false">AK31+AM31+AN31+AO31+AP31</f>
        <v>39012</v>
      </c>
      <c r="AR31" s="84" t="n">
        <f aca="false">AL31+AN31</f>
        <v>0</v>
      </c>
      <c r="AS31" s="43"/>
      <c r="AT31" s="43"/>
      <c r="AU31" s="43"/>
      <c r="AV31" s="43" t="n">
        <v>-205</v>
      </c>
      <c r="AW31" s="43"/>
      <c r="AX31" s="43" t="n">
        <f aca="false">AQ31+AS31+AT31+AU31+AV31</f>
        <v>38807</v>
      </c>
      <c r="AY31" s="84" t="n">
        <f aca="false">AR31+AT31</f>
        <v>0</v>
      </c>
      <c r="AZ31" s="43"/>
      <c r="BA31" s="43"/>
      <c r="BB31" s="43"/>
      <c r="BC31" s="43"/>
      <c r="BD31" s="43" t="n">
        <f aca="false">AX31+AZ31+BA31+BB31+BC31</f>
        <v>38807</v>
      </c>
      <c r="BE31" s="43" t="n">
        <f aca="false">AY31+BA31</f>
        <v>0</v>
      </c>
      <c r="BF31" s="43" t="n">
        <v>13693</v>
      </c>
      <c r="BG31" s="43" t="n">
        <f aca="false">BA31+BC31</f>
        <v>0</v>
      </c>
      <c r="BH31" s="80" t="n">
        <f aca="false">BF31/BD31*100</f>
        <v>35.2848712861082</v>
      </c>
      <c r="BI31" s="81"/>
    </row>
    <row r="32" customFormat="false" ht="35.25" hidden="false" customHeight="true" outlineLevel="0" collapsed="false">
      <c r="A32" s="82"/>
      <c r="B32" s="71" t="s">
        <v>56</v>
      </c>
      <c r="C32" s="72" t="s">
        <v>40</v>
      </c>
      <c r="D32" s="73" t="s">
        <v>51</v>
      </c>
      <c r="E32" s="74" t="s">
        <v>57</v>
      </c>
      <c r="F32" s="75"/>
      <c r="G32" s="43" t="n">
        <f aca="false">G33</f>
        <v>320</v>
      </c>
      <c r="H32" s="43" t="n">
        <f aca="false">H33</f>
        <v>0</v>
      </c>
      <c r="I32" s="43" t="n">
        <f aca="false">I33</f>
        <v>0</v>
      </c>
      <c r="J32" s="91" t="n">
        <f aca="false">J33</f>
        <v>0</v>
      </c>
      <c r="K32" s="43" t="n">
        <f aca="false">K33</f>
        <v>0</v>
      </c>
      <c r="L32" s="43" t="n">
        <f aca="false">L33</f>
        <v>0</v>
      </c>
      <c r="M32" s="43" t="n">
        <f aca="false">M33</f>
        <v>320</v>
      </c>
      <c r="N32" s="43" t="n">
        <f aca="false">N33</f>
        <v>0</v>
      </c>
      <c r="O32" s="43" t="n">
        <f aca="false">O33</f>
        <v>0</v>
      </c>
      <c r="P32" s="43" t="n">
        <f aca="false">P33</f>
        <v>0</v>
      </c>
      <c r="Q32" s="43" t="n">
        <f aca="false">Q33</f>
        <v>0</v>
      </c>
      <c r="R32" s="43" t="n">
        <f aca="false">R33</f>
        <v>0</v>
      </c>
      <c r="S32" s="43" t="n">
        <f aca="false">S33</f>
        <v>320</v>
      </c>
      <c r="T32" s="43" t="n">
        <f aca="false">T33</f>
        <v>0</v>
      </c>
      <c r="U32" s="43" t="n">
        <f aca="false">U33</f>
        <v>0</v>
      </c>
      <c r="V32" s="43" t="n">
        <f aca="false">V33</f>
        <v>0</v>
      </c>
      <c r="W32" s="43" t="n">
        <f aca="false">W33</f>
        <v>0</v>
      </c>
      <c r="X32" s="43" t="n">
        <f aca="false">X33</f>
        <v>0</v>
      </c>
      <c r="Y32" s="43" t="n">
        <f aca="false">Y33</f>
        <v>320</v>
      </c>
      <c r="Z32" s="43" t="n">
        <f aca="false">Z33</f>
        <v>0</v>
      </c>
      <c r="AA32" s="43" t="n">
        <f aca="false">AA33</f>
        <v>0</v>
      </c>
      <c r="AB32" s="43" t="n">
        <f aca="false">AB33</f>
        <v>0</v>
      </c>
      <c r="AC32" s="43" t="n">
        <f aca="false">AC33</f>
        <v>0</v>
      </c>
      <c r="AD32" s="43" t="n">
        <f aca="false">AD33</f>
        <v>0</v>
      </c>
      <c r="AE32" s="43" t="n">
        <f aca="false">AE33</f>
        <v>320</v>
      </c>
      <c r="AF32" s="43" t="n">
        <f aca="false">AF33</f>
        <v>0</v>
      </c>
      <c r="AG32" s="43" t="n">
        <f aca="false">AG33</f>
        <v>0</v>
      </c>
      <c r="AH32" s="43" t="n">
        <f aca="false">AH33</f>
        <v>0</v>
      </c>
      <c r="AI32" s="43" t="n">
        <f aca="false">AI33</f>
        <v>0</v>
      </c>
      <c r="AJ32" s="43" t="n">
        <f aca="false">AJ33</f>
        <v>0</v>
      </c>
      <c r="AK32" s="43" t="n">
        <f aca="false">AK33</f>
        <v>320</v>
      </c>
      <c r="AL32" s="43" t="n">
        <f aca="false">AL33</f>
        <v>0</v>
      </c>
      <c r="AM32" s="43" t="n">
        <f aca="false">AM33</f>
        <v>0</v>
      </c>
      <c r="AN32" s="43" t="n">
        <f aca="false">AN33</f>
        <v>0</v>
      </c>
      <c r="AO32" s="43" t="n">
        <f aca="false">AO33</f>
        <v>0</v>
      </c>
      <c r="AP32" s="43" t="n">
        <f aca="false">AP33</f>
        <v>0</v>
      </c>
      <c r="AQ32" s="43" t="n">
        <f aca="false">AQ33</f>
        <v>320</v>
      </c>
      <c r="AR32" s="84" t="n">
        <f aca="false">AR33</f>
        <v>0</v>
      </c>
      <c r="AS32" s="43" t="n">
        <f aca="false">AS33</f>
        <v>0</v>
      </c>
      <c r="AT32" s="43" t="n">
        <f aca="false">AT33</f>
        <v>0</v>
      </c>
      <c r="AU32" s="43" t="n">
        <f aca="false">AU33</f>
        <v>0</v>
      </c>
      <c r="AV32" s="43" t="n">
        <f aca="false">AV33</f>
        <v>0</v>
      </c>
      <c r="AW32" s="43"/>
      <c r="AX32" s="43" t="n">
        <f aca="false">AX33</f>
        <v>320</v>
      </c>
      <c r="AY32" s="84" t="n">
        <f aca="false">AY33</f>
        <v>0</v>
      </c>
      <c r="AZ32" s="43" t="n">
        <f aca="false">AZ33</f>
        <v>0</v>
      </c>
      <c r="BA32" s="43" t="n">
        <f aca="false">BA33</f>
        <v>0</v>
      </c>
      <c r="BB32" s="43" t="n">
        <f aca="false">BB33</f>
        <v>0</v>
      </c>
      <c r="BC32" s="43" t="n">
        <f aca="false">BC33</f>
        <v>0</v>
      </c>
      <c r="BD32" s="43" t="n">
        <f aca="false">BD33</f>
        <v>320</v>
      </c>
      <c r="BE32" s="43" t="n">
        <f aca="false">BE33</f>
        <v>0</v>
      </c>
      <c r="BF32" s="43" t="n">
        <f aca="false">BF33</f>
        <v>120</v>
      </c>
      <c r="BG32" s="43" t="n">
        <f aca="false">BG33</f>
        <v>0</v>
      </c>
      <c r="BH32" s="80" t="n">
        <f aca="false">BF32/BD32*100</f>
        <v>37.5</v>
      </c>
      <c r="BI32" s="81"/>
    </row>
    <row r="33" customFormat="false" ht="84.75" hidden="false" customHeight="true" outlineLevel="0" collapsed="false">
      <c r="A33" s="82"/>
      <c r="B33" s="71" t="s">
        <v>58</v>
      </c>
      <c r="C33" s="72" t="s">
        <v>40</v>
      </c>
      <c r="D33" s="73" t="s">
        <v>51</v>
      </c>
      <c r="E33" s="74" t="s">
        <v>59</v>
      </c>
      <c r="F33" s="75"/>
      <c r="G33" s="43" t="n">
        <f aca="false">G34</f>
        <v>320</v>
      </c>
      <c r="H33" s="43" t="n">
        <f aca="false">H34</f>
        <v>0</v>
      </c>
      <c r="I33" s="43" t="n">
        <f aca="false">I34</f>
        <v>0</v>
      </c>
      <c r="J33" s="91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M34</f>
        <v>320</v>
      </c>
      <c r="N33" s="43" t="n">
        <f aca="false">N34</f>
        <v>0</v>
      </c>
      <c r="O33" s="43" t="n">
        <f aca="false">O34</f>
        <v>0</v>
      </c>
      <c r="P33" s="43" t="n">
        <f aca="false">P34</f>
        <v>0</v>
      </c>
      <c r="Q33" s="43" t="n">
        <f aca="false">Q34</f>
        <v>0</v>
      </c>
      <c r="R33" s="43" t="n">
        <f aca="false">R34</f>
        <v>0</v>
      </c>
      <c r="S33" s="43" t="n">
        <f aca="false">S34</f>
        <v>320</v>
      </c>
      <c r="T33" s="43" t="n">
        <f aca="false">T34</f>
        <v>0</v>
      </c>
      <c r="U33" s="43" t="n">
        <f aca="false">U34</f>
        <v>0</v>
      </c>
      <c r="V33" s="43" t="n">
        <f aca="false">V34</f>
        <v>0</v>
      </c>
      <c r="W33" s="43" t="n">
        <f aca="false">W34</f>
        <v>0</v>
      </c>
      <c r="X33" s="43" t="n">
        <f aca="false">X34</f>
        <v>0</v>
      </c>
      <c r="Y33" s="43" t="n">
        <f aca="false">Y34</f>
        <v>320</v>
      </c>
      <c r="Z33" s="43" t="n">
        <f aca="false">Z34</f>
        <v>0</v>
      </c>
      <c r="AA33" s="43" t="n">
        <f aca="false">AA34</f>
        <v>0</v>
      </c>
      <c r="AB33" s="43" t="n">
        <f aca="false">AB34</f>
        <v>0</v>
      </c>
      <c r="AC33" s="43" t="n">
        <f aca="false">AC34</f>
        <v>0</v>
      </c>
      <c r="AD33" s="43" t="n">
        <f aca="false">AD34</f>
        <v>0</v>
      </c>
      <c r="AE33" s="43" t="n">
        <f aca="false">AE34</f>
        <v>320</v>
      </c>
      <c r="AF33" s="43" t="n">
        <f aca="false">AF34</f>
        <v>0</v>
      </c>
      <c r="AG33" s="43" t="n">
        <f aca="false">AG34</f>
        <v>0</v>
      </c>
      <c r="AH33" s="43" t="n">
        <f aca="false">AH34</f>
        <v>0</v>
      </c>
      <c r="AI33" s="43" t="n">
        <f aca="false">AI34</f>
        <v>0</v>
      </c>
      <c r="AJ33" s="43" t="n">
        <f aca="false">AJ34</f>
        <v>0</v>
      </c>
      <c r="AK33" s="43" t="n">
        <f aca="false">AK34</f>
        <v>320</v>
      </c>
      <c r="AL33" s="43" t="n">
        <f aca="false">AL34</f>
        <v>0</v>
      </c>
      <c r="AM33" s="43" t="n">
        <f aca="false">AM34</f>
        <v>0</v>
      </c>
      <c r="AN33" s="43" t="n">
        <f aca="false">AN34</f>
        <v>0</v>
      </c>
      <c r="AO33" s="43" t="n">
        <f aca="false">AO34</f>
        <v>0</v>
      </c>
      <c r="AP33" s="43" t="n">
        <f aca="false">AP34</f>
        <v>0</v>
      </c>
      <c r="AQ33" s="43" t="n">
        <f aca="false">AQ34</f>
        <v>320</v>
      </c>
      <c r="AR33" s="84" t="n">
        <f aca="false">AR34</f>
        <v>0</v>
      </c>
      <c r="AS33" s="43" t="n">
        <f aca="false">AS34</f>
        <v>0</v>
      </c>
      <c r="AT33" s="43" t="n">
        <f aca="false">AT34</f>
        <v>0</v>
      </c>
      <c r="AU33" s="43" t="n">
        <f aca="false">AU34</f>
        <v>0</v>
      </c>
      <c r="AV33" s="43" t="n">
        <f aca="false">AV34</f>
        <v>0</v>
      </c>
      <c r="AW33" s="43"/>
      <c r="AX33" s="43" t="n">
        <f aca="false">AX34</f>
        <v>320</v>
      </c>
      <c r="AY33" s="84" t="n">
        <f aca="false">AY34</f>
        <v>0</v>
      </c>
      <c r="AZ33" s="43" t="n">
        <f aca="false">AZ34</f>
        <v>0</v>
      </c>
      <c r="BA33" s="43" t="n">
        <f aca="false">BA34</f>
        <v>0</v>
      </c>
      <c r="BB33" s="43" t="n">
        <f aca="false">BB34</f>
        <v>0</v>
      </c>
      <c r="BC33" s="43" t="n">
        <f aca="false">BC34</f>
        <v>0</v>
      </c>
      <c r="BD33" s="43" t="n">
        <f aca="false">BD34</f>
        <v>320</v>
      </c>
      <c r="BE33" s="43" t="n">
        <f aca="false">BE34</f>
        <v>0</v>
      </c>
      <c r="BF33" s="43" t="n">
        <f aca="false">BF34</f>
        <v>120</v>
      </c>
      <c r="BG33" s="43" t="n">
        <f aca="false">BG34</f>
        <v>0</v>
      </c>
      <c r="BH33" s="80" t="n">
        <f aca="false">BF33/BD33*100</f>
        <v>37.5</v>
      </c>
      <c r="BI33" s="81"/>
    </row>
    <row r="34" customFormat="false" ht="90" hidden="false" customHeight="true" outlineLevel="0" collapsed="false">
      <c r="A34" s="82"/>
      <c r="B34" s="71" t="s">
        <v>54</v>
      </c>
      <c r="C34" s="72" t="s">
        <v>40</v>
      </c>
      <c r="D34" s="73" t="s">
        <v>51</v>
      </c>
      <c r="E34" s="74" t="s">
        <v>59</v>
      </c>
      <c r="F34" s="75" t="s">
        <v>55</v>
      </c>
      <c r="G34" s="43" t="n">
        <v>320</v>
      </c>
      <c r="H34" s="43"/>
      <c r="I34" s="42"/>
      <c r="J34" s="83"/>
      <c r="K34" s="42"/>
      <c r="L34" s="42"/>
      <c r="M34" s="43" t="n">
        <f aca="false">G34+I34+J34+K34+L34</f>
        <v>320</v>
      </c>
      <c r="N34" s="43" t="n">
        <f aca="false">H34+J34</f>
        <v>0</v>
      </c>
      <c r="O34" s="42"/>
      <c r="P34" s="42"/>
      <c r="Q34" s="42"/>
      <c r="R34" s="42"/>
      <c r="S34" s="43" t="n">
        <f aca="false">M34+O34+P34+Q34+R34</f>
        <v>320</v>
      </c>
      <c r="T34" s="43" t="n">
        <f aca="false">N34+P34</f>
        <v>0</v>
      </c>
      <c r="U34" s="42"/>
      <c r="V34" s="42"/>
      <c r="W34" s="42"/>
      <c r="X34" s="42"/>
      <c r="Y34" s="43" t="n">
        <f aca="false">S34+U34+V34+W34+X34</f>
        <v>320</v>
      </c>
      <c r="Z34" s="43" t="n">
        <f aca="false">T34+V34</f>
        <v>0</v>
      </c>
      <c r="AA34" s="42"/>
      <c r="AB34" s="42"/>
      <c r="AC34" s="42"/>
      <c r="AD34" s="42"/>
      <c r="AE34" s="43" t="n">
        <f aca="false">Y34+AA34+AB34+AC34+AD34</f>
        <v>320</v>
      </c>
      <c r="AF34" s="43" t="n">
        <f aca="false">Z34+AB34</f>
        <v>0</v>
      </c>
      <c r="AG34" s="42"/>
      <c r="AH34" s="42"/>
      <c r="AI34" s="42"/>
      <c r="AJ34" s="42"/>
      <c r="AK34" s="43" t="n">
        <f aca="false">AE34+AG34+AH34+AI34+AJ34</f>
        <v>320</v>
      </c>
      <c r="AL34" s="43" t="n">
        <f aca="false">AF34+AH34</f>
        <v>0</v>
      </c>
      <c r="AM34" s="42"/>
      <c r="AN34" s="42"/>
      <c r="AO34" s="42"/>
      <c r="AP34" s="42"/>
      <c r="AQ34" s="43" t="n">
        <f aca="false">AK34+AM34+AN34+AO34+AP34</f>
        <v>320</v>
      </c>
      <c r="AR34" s="84" t="n">
        <f aca="false">AL34+AN34</f>
        <v>0</v>
      </c>
      <c r="AS34" s="43"/>
      <c r="AT34" s="43"/>
      <c r="AU34" s="43"/>
      <c r="AV34" s="43"/>
      <c r="AW34" s="43"/>
      <c r="AX34" s="43" t="n">
        <f aca="false">AQ34+AS34+AT34+AU34+AV34</f>
        <v>320</v>
      </c>
      <c r="AY34" s="84" t="n">
        <f aca="false">AR34+AT34</f>
        <v>0</v>
      </c>
      <c r="AZ34" s="43"/>
      <c r="BA34" s="43"/>
      <c r="BB34" s="43"/>
      <c r="BC34" s="43"/>
      <c r="BD34" s="43" t="n">
        <f aca="false">AX34+AZ34+BA34+BB34+BC34</f>
        <v>320</v>
      </c>
      <c r="BE34" s="43" t="n">
        <f aca="false">AY34+BA34</f>
        <v>0</v>
      </c>
      <c r="BF34" s="43" t="n">
        <v>120</v>
      </c>
      <c r="BG34" s="43" t="n">
        <f aca="false">BA34+BC34</f>
        <v>0</v>
      </c>
      <c r="BH34" s="80" t="n">
        <f aca="false">BF34/BD34*100</f>
        <v>37.5</v>
      </c>
      <c r="BI34" s="81"/>
    </row>
    <row r="35" s="95" customFormat="true" ht="37.5" hidden="true" customHeight="true" outlineLevel="0" collapsed="false">
      <c r="A35" s="92"/>
      <c r="B35" s="58" t="s">
        <v>50</v>
      </c>
      <c r="C35" s="59" t="s">
        <v>40</v>
      </c>
      <c r="D35" s="60" t="s">
        <v>60</v>
      </c>
      <c r="E35" s="61"/>
      <c r="F35" s="62"/>
      <c r="G35" s="87"/>
      <c r="H35" s="87"/>
      <c r="I35" s="93"/>
      <c r="J35" s="94"/>
      <c r="K35" s="93"/>
      <c r="L35" s="93"/>
      <c r="M35" s="87"/>
      <c r="N35" s="87"/>
      <c r="O35" s="93"/>
      <c r="P35" s="93"/>
      <c r="Q35" s="93"/>
      <c r="R35" s="93"/>
      <c r="S35" s="87"/>
      <c r="T35" s="87"/>
      <c r="U35" s="93"/>
      <c r="V35" s="93"/>
      <c r="W35" s="93"/>
      <c r="X35" s="93"/>
      <c r="Y35" s="87"/>
      <c r="Z35" s="87"/>
      <c r="AA35" s="93"/>
      <c r="AB35" s="93"/>
      <c r="AC35" s="93"/>
      <c r="AD35" s="93"/>
      <c r="AE35" s="87"/>
      <c r="AF35" s="87"/>
      <c r="AG35" s="93"/>
      <c r="AH35" s="93"/>
      <c r="AI35" s="93"/>
      <c r="AJ35" s="93"/>
      <c r="AK35" s="87"/>
      <c r="AL35" s="87"/>
      <c r="AM35" s="93"/>
      <c r="AN35" s="93"/>
      <c r="AO35" s="93"/>
      <c r="AP35" s="93"/>
      <c r="AQ35" s="87"/>
      <c r="AR35" s="89"/>
      <c r="AS35" s="90"/>
      <c r="AT35" s="90"/>
      <c r="AU35" s="90"/>
      <c r="AV35" s="90"/>
      <c r="AW35" s="90"/>
      <c r="AX35" s="87"/>
      <c r="AY35" s="89"/>
      <c r="AZ35" s="90"/>
      <c r="BA35" s="90"/>
      <c r="BB35" s="90"/>
      <c r="BC35" s="90"/>
      <c r="BD35" s="87"/>
      <c r="BE35" s="87"/>
      <c r="BF35" s="87"/>
      <c r="BG35" s="87"/>
      <c r="BH35" s="80" t="e">
        <f aca="false">BF35/BD35*100</f>
        <v>#DIV/0!</v>
      </c>
      <c r="BI35" s="81" t="e">
        <f aca="false">BG35/BE35*100</f>
        <v>#DIV/0!</v>
      </c>
    </row>
    <row r="36" customFormat="false" ht="49.5" hidden="true" customHeight="true" outlineLevel="0" collapsed="false">
      <c r="A36" s="70"/>
      <c r="B36" s="71" t="s">
        <v>52</v>
      </c>
      <c r="C36" s="72" t="s">
        <v>40</v>
      </c>
      <c r="D36" s="73" t="s">
        <v>60</v>
      </c>
      <c r="E36" s="74" t="s">
        <v>53</v>
      </c>
      <c r="F36" s="75"/>
      <c r="G36" s="96"/>
      <c r="H36" s="96"/>
      <c r="I36" s="42"/>
      <c r="J36" s="83"/>
      <c r="K36" s="42"/>
      <c r="L36" s="42"/>
      <c r="M36" s="96"/>
      <c r="N36" s="96"/>
      <c r="O36" s="42"/>
      <c r="P36" s="42"/>
      <c r="Q36" s="42"/>
      <c r="R36" s="42"/>
      <c r="S36" s="96"/>
      <c r="T36" s="96"/>
      <c r="U36" s="42"/>
      <c r="V36" s="42"/>
      <c r="W36" s="42"/>
      <c r="X36" s="42"/>
      <c r="Y36" s="96"/>
      <c r="Z36" s="96"/>
      <c r="AA36" s="42"/>
      <c r="AB36" s="42"/>
      <c r="AC36" s="42"/>
      <c r="AD36" s="42"/>
      <c r="AE36" s="96"/>
      <c r="AF36" s="96"/>
      <c r="AG36" s="42"/>
      <c r="AH36" s="42"/>
      <c r="AI36" s="42"/>
      <c r="AJ36" s="42"/>
      <c r="AK36" s="96"/>
      <c r="AL36" s="96"/>
      <c r="AM36" s="42"/>
      <c r="AN36" s="42"/>
      <c r="AO36" s="42"/>
      <c r="AP36" s="42"/>
      <c r="AQ36" s="96"/>
      <c r="AR36" s="97"/>
      <c r="AS36" s="43"/>
      <c r="AT36" s="43"/>
      <c r="AU36" s="43"/>
      <c r="AV36" s="43"/>
      <c r="AW36" s="43"/>
      <c r="AX36" s="96"/>
      <c r="AY36" s="97"/>
      <c r="AZ36" s="43"/>
      <c r="BA36" s="43"/>
      <c r="BB36" s="43"/>
      <c r="BC36" s="43"/>
      <c r="BD36" s="96"/>
      <c r="BE36" s="96"/>
      <c r="BF36" s="96"/>
      <c r="BG36" s="96"/>
      <c r="BH36" s="80" t="e">
        <f aca="false">BF36/BD36*100</f>
        <v>#DIV/0!</v>
      </c>
      <c r="BI36" s="81" t="e">
        <f aca="false">BG36/BE36*100</f>
        <v>#DIV/0!</v>
      </c>
    </row>
    <row r="37" customFormat="false" ht="66.75" hidden="true" customHeight="true" outlineLevel="0" collapsed="false">
      <c r="A37" s="70"/>
      <c r="B37" s="71" t="s">
        <v>54</v>
      </c>
      <c r="C37" s="72" t="s">
        <v>40</v>
      </c>
      <c r="D37" s="73" t="s">
        <v>60</v>
      </c>
      <c r="E37" s="74" t="s">
        <v>53</v>
      </c>
      <c r="F37" s="75" t="s">
        <v>55</v>
      </c>
      <c r="G37" s="96"/>
      <c r="H37" s="96"/>
      <c r="I37" s="42"/>
      <c r="J37" s="83"/>
      <c r="K37" s="42"/>
      <c r="L37" s="42"/>
      <c r="M37" s="96"/>
      <c r="N37" s="96"/>
      <c r="O37" s="42"/>
      <c r="P37" s="42"/>
      <c r="Q37" s="42"/>
      <c r="R37" s="42"/>
      <c r="S37" s="96"/>
      <c r="T37" s="96"/>
      <c r="U37" s="42"/>
      <c r="V37" s="42"/>
      <c r="W37" s="42"/>
      <c r="X37" s="42"/>
      <c r="Y37" s="96"/>
      <c r="Z37" s="96"/>
      <c r="AA37" s="42"/>
      <c r="AB37" s="42"/>
      <c r="AC37" s="42"/>
      <c r="AD37" s="42"/>
      <c r="AE37" s="96"/>
      <c r="AF37" s="96"/>
      <c r="AG37" s="42"/>
      <c r="AH37" s="42"/>
      <c r="AI37" s="42"/>
      <c r="AJ37" s="42"/>
      <c r="AK37" s="96"/>
      <c r="AL37" s="96"/>
      <c r="AM37" s="42"/>
      <c r="AN37" s="42"/>
      <c r="AO37" s="42"/>
      <c r="AP37" s="42"/>
      <c r="AQ37" s="96"/>
      <c r="AR37" s="97"/>
      <c r="AS37" s="43"/>
      <c r="AT37" s="43"/>
      <c r="AU37" s="43"/>
      <c r="AV37" s="43"/>
      <c r="AW37" s="43"/>
      <c r="AX37" s="96"/>
      <c r="AY37" s="97"/>
      <c r="AZ37" s="43"/>
      <c r="BA37" s="43"/>
      <c r="BB37" s="43"/>
      <c r="BC37" s="43"/>
      <c r="BD37" s="96"/>
      <c r="BE37" s="96"/>
      <c r="BF37" s="96"/>
      <c r="BG37" s="96"/>
      <c r="BH37" s="80" t="e">
        <f aca="false">BF37/BD37*100</f>
        <v>#DIV/0!</v>
      </c>
      <c r="BI37" s="81" t="e">
        <f aca="false">BG37/BE37*100</f>
        <v>#DIV/0!</v>
      </c>
    </row>
    <row r="38" customFormat="false" ht="16.5" hidden="false" customHeight="false" outlineLevel="0" collapsed="false">
      <c r="A38" s="70"/>
      <c r="B38" s="71"/>
      <c r="C38" s="72"/>
      <c r="D38" s="73"/>
      <c r="E38" s="74"/>
      <c r="F38" s="75"/>
      <c r="G38" s="96"/>
      <c r="H38" s="96"/>
      <c r="I38" s="42"/>
      <c r="J38" s="83"/>
      <c r="K38" s="42"/>
      <c r="L38" s="42"/>
      <c r="M38" s="96"/>
      <c r="N38" s="96"/>
      <c r="O38" s="42"/>
      <c r="P38" s="42"/>
      <c r="Q38" s="42"/>
      <c r="R38" s="42"/>
      <c r="S38" s="96"/>
      <c r="T38" s="96"/>
      <c r="U38" s="42"/>
      <c r="V38" s="42"/>
      <c r="W38" s="42"/>
      <c r="X38" s="42"/>
      <c r="Y38" s="96"/>
      <c r="Z38" s="96"/>
      <c r="AA38" s="42"/>
      <c r="AB38" s="42"/>
      <c r="AC38" s="42"/>
      <c r="AD38" s="42"/>
      <c r="AE38" s="96"/>
      <c r="AF38" s="96"/>
      <c r="AG38" s="42"/>
      <c r="AH38" s="42"/>
      <c r="AI38" s="42"/>
      <c r="AJ38" s="42"/>
      <c r="AK38" s="96"/>
      <c r="AL38" s="96"/>
      <c r="AM38" s="42"/>
      <c r="AN38" s="42"/>
      <c r="AO38" s="42"/>
      <c r="AP38" s="42"/>
      <c r="AQ38" s="96"/>
      <c r="AR38" s="97"/>
      <c r="AS38" s="43"/>
      <c r="AT38" s="43"/>
      <c r="AU38" s="43"/>
      <c r="AV38" s="43"/>
      <c r="AW38" s="43"/>
      <c r="AX38" s="96"/>
      <c r="AY38" s="97"/>
      <c r="AZ38" s="43"/>
      <c r="BA38" s="43"/>
      <c r="BB38" s="43"/>
      <c r="BC38" s="43"/>
      <c r="BD38" s="96"/>
      <c r="BE38" s="96"/>
      <c r="BF38" s="96"/>
      <c r="BG38" s="96"/>
      <c r="BH38" s="80"/>
      <c r="BI38" s="81"/>
    </row>
    <row r="39" s="105" customFormat="true" ht="40.5" hidden="false" customHeight="false" outlineLevel="0" collapsed="false">
      <c r="A39" s="98" t="n">
        <v>901</v>
      </c>
      <c r="B39" s="99" t="s">
        <v>61</v>
      </c>
      <c r="C39" s="100"/>
      <c r="D39" s="101"/>
      <c r="E39" s="102"/>
      <c r="F39" s="62"/>
      <c r="G39" s="103" t="n">
        <f aca="false">G40+G44+G94+G106+G117+G121+G124+G131+G64+G112+G67+G140+G137+G93</f>
        <v>812949</v>
      </c>
      <c r="H39" s="103" t="n">
        <f aca="false">H40+H44+H94+H106+H117+H121+H124+H131+H64+H112+H67+H140+H137+H93</f>
        <v>99196</v>
      </c>
      <c r="I39" s="103" t="n">
        <f aca="false">I40+I44+I94+I106+I117+I121+I124+I131+I64+I112+I67+I140+I137+I93</f>
        <v>0</v>
      </c>
      <c r="J39" s="103" t="n">
        <f aca="false">J40+J44+J94+J106+J117+J121+J124+J131+J64+J112+J67+J140+J137+J93</f>
        <v>0</v>
      </c>
      <c r="K39" s="103" t="n">
        <f aca="false">K40+K44+K94+K106+K117+K121+K124+K131+K64+K112+K67+K140+K137+K93</f>
        <v>-5226</v>
      </c>
      <c r="L39" s="103" t="n">
        <f aca="false">L40+L44+L94+L106+L117+L121+L124+L131+L64+L112+L67+L140+L137+L93</f>
        <v>0</v>
      </c>
      <c r="M39" s="103" t="n">
        <f aca="false">M40+M44+M94+M106+M117+M121+M124+M131+M64+M112+M67+M140+M137+M93</f>
        <v>807723</v>
      </c>
      <c r="N39" s="103" t="n">
        <f aca="false">N40+N44+N94+N106+N117+N121+N124+N131+N64+N112+N67+N140+N137+N93</f>
        <v>99196</v>
      </c>
      <c r="O39" s="103" t="n">
        <f aca="false">O40+O44+O94+O106+O117+O121+O124+O131+O64+O112+O67+O140+O137+O93</f>
        <v>-44388</v>
      </c>
      <c r="P39" s="103" t="n">
        <f aca="false">P40+P44+P94+P106+P117+P121+P124+P131+P64+P112+P67+P140+P137+P93</f>
        <v>0</v>
      </c>
      <c r="Q39" s="103" t="n">
        <f aca="false">Q40+Q44+Q94+Q106+Q117+Q121+Q124+Q131+Q64+Q112+Q67+Q140+Q137+Q93</f>
        <v>0</v>
      </c>
      <c r="R39" s="103" t="n">
        <f aca="false">R40+R44+R94+R106+R117+R121+R124+R131+R64+R112+R67+R140+R137+R93</f>
        <v>0</v>
      </c>
      <c r="S39" s="103" t="n">
        <f aca="false">S40+S44+S94+S106+S117+S121+S124+S131+S64+S112+S67+S140+S137+S93</f>
        <v>763335</v>
      </c>
      <c r="T39" s="103" t="n">
        <f aca="false">T40+T44+T94+T106+T117+T121+T124+T131+T64+T112+T67+T140+T137+T93</f>
        <v>99196</v>
      </c>
      <c r="U39" s="103" t="n">
        <f aca="false">U40+U44+U94+U106+U117+U121+U124+U131+U64+U112+U67+U140+U137+U93</f>
        <v>61918</v>
      </c>
      <c r="V39" s="103" t="n">
        <f aca="false">V40+V44+V94+V106+V117+V121+V124+V131+V64+V112+V67+V140+V137+V93</f>
        <v>0</v>
      </c>
      <c r="W39" s="103" t="n">
        <f aca="false">W40+W44+W94+W106+W117+W121+W124+W131+W64+W112+W67+W140+W137+W93</f>
        <v>0</v>
      </c>
      <c r="X39" s="103" t="n">
        <f aca="false">X40+X44+X94+X106+X117+X121+X124+X131+X64+X112+X67+X140+X137+X93</f>
        <v>0</v>
      </c>
      <c r="Y39" s="103" t="n">
        <f aca="false">Y40+Y44+Y94+Y106+Y117+Y121+Y124+Y131+Y64+Y112+Y67+Y140+Y137+Y93</f>
        <v>825253</v>
      </c>
      <c r="Z39" s="103" t="n">
        <f aca="false">Z40+Z44+Z94+Z106+Z117+Z121+Z124+Z131+Z64+Z112+Z67+Z140+Z137+Z93</f>
        <v>99196</v>
      </c>
      <c r="AA39" s="103" t="n">
        <f aca="false">AA40+AA44+AA94+AA106+AA117+AA121+AA124+AA131+AA64+AA112+AA67+AA140+AA137+AA93</f>
        <v>0</v>
      </c>
      <c r="AB39" s="103" t="n">
        <f aca="false">AB40+AB44+AB94+AB106+AB117+AB121+AB124+AB131+AB64+AB112+AB67+AB140+AB137+AB93</f>
        <v>0</v>
      </c>
      <c r="AC39" s="103" t="n">
        <f aca="false">AC40+AC44+AC94+AC106+AC117+AC121+AC124+AC131+AC64+AC112+AC67+AC140+AC137+AC93</f>
        <v>0</v>
      </c>
      <c r="AD39" s="103" t="n">
        <f aca="false">AD40+AD44+AD94+AD106+AD117+AD121+AD124+AD131+AD64+AD112+AD67+AD140+AD137+AD93</f>
        <v>0</v>
      </c>
      <c r="AE39" s="103" t="n">
        <f aca="false">AE40+AE44+AE94+AE106+AE117+AE121+AE124+AE131+AE64+AE112+AE67+AE140+AE137+AE93</f>
        <v>825253</v>
      </c>
      <c r="AF39" s="103" t="n">
        <f aca="false">AF40+AF44+AF94+AF106+AF117+AF121+AF124+AF131+AF64+AF112+AF67+AF140+AF137+AF93</f>
        <v>99196</v>
      </c>
      <c r="AG39" s="103" t="n">
        <f aca="false">AG40+AG44+AG94+AG106+AG117+AG121+AG124+AG131+AG64+AG112+AG67+AG140+AG137+AG93</f>
        <v>83</v>
      </c>
      <c r="AH39" s="103" t="n">
        <f aca="false">AH40+AH44+AH94+AH106+AH117+AH121+AH124+AH131+AH64+AH112+AH67+AH140+AH137+AH93</f>
        <v>0</v>
      </c>
      <c r="AI39" s="103" t="n">
        <f aca="false">AI40+AI44+AI94+AI106+AI117+AI121+AI124+AI131+AI64+AI112+AI67+AI140+AI137+AI93</f>
        <v>0</v>
      </c>
      <c r="AJ39" s="103" t="n">
        <f aca="false">AJ40+AJ44+AJ94+AJ106+AJ117+AJ121+AJ124+AJ131+AJ64+AJ112+AJ67+AJ140+AJ137+AJ93</f>
        <v>0</v>
      </c>
      <c r="AK39" s="103" t="n">
        <f aca="false">AK40+AK44+AK94+AK106+AK117+AK121+AK124+AK131+AK64+AK112+AK67+AK140+AK137+AK93</f>
        <v>825336</v>
      </c>
      <c r="AL39" s="103" t="n">
        <f aca="false">AL40+AL44+AL94+AL106+AL117+AL121+AL124+AL131+AL64+AL112+AL67+AL140+AL137+AL93</f>
        <v>99196</v>
      </c>
      <c r="AM39" s="103" t="n">
        <f aca="false">AM40+AM44+AM94+AM106+AM117+AM121+AM124+AM131+AM64+AM112+AM67+AM140+AM137+AM93</f>
        <v>0</v>
      </c>
      <c r="AN39" s="103" t="n">
        <f aca="false">AN40+AN44+AN94+AN106+AN117+AN121+AN124+AN131+AN64+AN112+AN67+AN140+AN137+AN93</f>
        <v>10022</v>
      </c>
      <c r="AO39" s="103" t="n">
        <f aca="false">AO40+AO44+AO94+AO106+AO117+AO121+AO124+AO131+AO64+AO112+AO67+AO140+AO137+AO93</f>
        <v>2648</v>
      </c>
      <c r="AP39" s="103" t="n">
        <f aca="false">AP40+AP44+AP94+AP106+AP117+AP121+AP124+AP131+AP64+AP112+AP67+AP140+AP137+AP93</f>
        <v>0</v>
      </c>
      <c r="AQ39" s="103" t="n">
        <f aca="false">AQ40+AQ44+AQ94+AQ106+AQ117+AQ121+AQ124+AQ131+AQ64+AQ112+AQ67+AQ140+AQ137+AQ93</f>
        <v>838006</v>
      </c>
      <c r="AR39" s="104" t="n">
        <f aca="false">AR40+AR44+AR94+AR106+AR117+AR121+AR124+AR131+AR64+AR112+AR67+AR140+AR137+AR93</f>
        <v>109218</v>
      </c>
      <c r="AS39" s="90" t="n">
        <f aca="false">AS40+AS44+AS94+AS106+AS117+AS121+AS124+AS131+AS64+AS112+AS67+AS140+AS137+AS93</f>
        <v>2000</v>
      </c>
      <c r="AT39" s="90" t="n">
        <f aca="false">AT40+AT44+AT94+AT106+AT117+AT121+AT124+AT131+AT64+AT112+AT67+AT140+AT137+AT93</f>
        <v>0</v>
      </c>
      <c r="AU39" s="90" t="n">
        <f aca="false">AU40+AU44+AU94+AU106+AU117+AU121+AU124+AU131+AU64+AU112+AU67+AU140+AU137+AU93</f>
        <v>0</v>
      </c>
      <c r="AV39" s="90" t="n">
        <f aca="false">AV40+AV44+AV94+AV106+AV117+AV121+AV124+AV131+AV64+AV112+AV67+AV140+AV137+AV93</f>
        <v>-812</v>
      </c>
      <c r="AW39" s="90" t="n">
        <f aca="false">AW40+AW44+AW94+AW106+AW117+AW121+AW124+AW131+AW64+AW112+AW67+AW140+AW137+AW93</f>
        <v>-4522</v>
      </c>
      <c r="AX39" s="103" t="n">
        <f aca="false">AX40+AX44+AX94+AX106+AX117+AX121+AX124+AX131+AX64+AX112+AX67+AX140+AX137+AX93</f>
        <v>834672</v>
      </c>
      <c r="AY39" s="104" t="n">
        <f aca="false">AY40+AY44+AY94+AY106+AY117+AY121+AY124+AY131+AY64+AY112+AY67+AY140+AY137+AY93</f>
        <v>109218</v>
      </c>
      <c r="AZ39" s="90" t="n">
        <f aca="false">AZ40+AZ44+AZ94+AZ106+AZ117+AZ121+AZ124+AZ131+AZ64+AZ112+AZ67+AZ140+AZ137+AZ93</f>
        <v>-757</v>
      </c>
      <c r="BA39" s="90" t="n">
        <f aca="false">BA40+BA44+BA94+BA106+BA117+BA121+BA124+BA131+BA64+BA112+BA67+BA140+BA137+BA93</f>
        <v>0</v>
      </c>
      <c r="BB39" s="90" t="n">
        <f aca="false">BB40+BB44+BB94+BB106+BB117+BB121+BB124+BB131+BB64+BB112+BB67+BB140+BB137+BB93</f>
        <v>905</v>
      </c>
      <c r="BC39" s="90" t="n">
        <f aca="false">BC40+BC44+BC94+BC106+BC117+BC121+BC124+BC131+BC64+BC112+BC67+BC140+BC137+BC93</f>
        <v>-2716</v>
      </c>
      <c r="BD39" s="103" t="n">
        <f aca="false">BD40+BD44+BD94+BD106+BD117+BD121+BD124+BD131+BD64+BD112+BD67+BD140+BD137+BD93</f>
        <v>832104</v>
      </c>
      <c r="BE39" s="103" t="n">
        <f aca="false">BE40+BE44+BE94+BE106+BE117+BE121+BE124+BE131+BE64+BE112+BE67+BE140+BE137+BE93</f>
        <v>109218</v>
      </c>
      <c r="BF39" s="103" t="n">
        <f aca="false">BF40+BF44+BF94+BF106+BF117+BF121+BF124+BF131+BF64+BF112+BF67+BF140+BF137+BF93</f>
        <v>353901</v>
      </c>
      <c r="BG39" s="103" t="n">
        <f aca="false">BG40+BG44+BG94+BG106+BG117+BG121+BG124+BG131+BG64+BG112+BG67+BG140+BG137+BG93</f>
        <v>38878</v>
      </c>
      <c r="BH39" s="54" t="n">
        <f aca="false">BF39/BD39*100</f>
        <v>42.5308615269245</v>
      </c>
      <c r="BI39" s="55" t="n">
        <f aca="false">BG39/BE39*100</f>
        <v>35.5966965152264</v>
      </c>
    </row>
    <row r="40" s="69" customFormat="true" ht="81.75" hidden="false" customHeight="true" outlineLevel="0" collapsed="false">
      <c r="A40" s="57"/>
      <c r="B40" s="58" t="s">
        <v>62</v>
      </c>
      <c r="C40" s="59" t="s">
        <v>40</v>
      </c>
      <c r="D40" s="60" t="s">
        <v>63</v>
      </c>
      <c r="E40" s="61"/>
      <c r="F40" s="62"/>
      <c r="G40" s="87" t="n">
        <f aca="false">G41</f>
        <v>1294</v>
      </c>
      <c r="H40" s="87" t="n">
        <f aca="false">H41</f>
        <v>0</v>
      </c>
      <c r="I40" s="87" t="n">
        <f aca="false">I41</f>
        <v>0</v>
      </c>
      <c r="J40" s="87" t="n">
        <f aca="false">J41</f>
        <v>0</v>
      </c>
      <c r="K40" s="87" t="n">
        <f aca="false">K41</f>
        <v>0</v>
      </c>
      <c r="L40" s="87" t="n">
        <f aca="false">L41</f>
        <v>0</v>
      </c>
      <c r="M40" s="87" t="n">
        <f aca="false">M41</f>
        <v>1294</v>
      </c>
      <c r="N40" s="87" t="n">
        <f aca="false">N41</f>
        <v>0</v>
      </c>
      <c r="O40" s="87" t="n">
        <f aca="false">O41</f>
        <v>0</v>
      </c>
      <c r="P40" s="87" t="n">
        <f aca="false">P41</f>
        <v>0</v>
      </c>
      <c r="Q40" s="87" t="n">
        <f aca="false">Q41</f>
        <v>0</v>
      </c>
      <c r="R40" s="87" t="n">
        <f aca="false">R41</f>
        <v>0</v>
      </c>
      <c r="S40" s="87" t="n">
        <f aca="false">S41</f>
        <v>1294</v>
      </c>
      <c r="T40" s="87" t="n">
        <f aca="false">T41</f>
        <v>0</v>
      </c>
      <c r="U40" s="87" t="n">
        <f aca="false">U41</f>
        <v>0</v>
      </c>
      <c r="V40" s="87" t="n">
        <f aca="false">V41</f>
        <v>0</v>
      </c>
      <c r="W40" s="87" t="n">
        <f aca="false">W41</f>
        <v>0</v>
      </c>
      <c r="X40" s="87" t="n">
        <f aca="false">X41</f>
        <v>0</v>
      </c>
      <c r="Y40" s="87" t="n">
        <f aca="false">Y41</f>
        <v>1294</v>
      </c>
      <c r="Z40" s="87" t="n">
        <f aca="false">Z41</f>
        <v>0</v>
      </c>
      <c r="AA40" s="87" t="n">
        <f aca="false">AA41</f>
        <v>0</v>
      </c>
      <c r="AB40" s="87" t="n">
        <f aca="false">AB41</f>
        <v>0</v>
      </c>
      <c r="AC40" s="87" t="n">
        <f aca="false">AC41</f>
        <v>0</v>
      </c>
      <c r="AD40" s="87" t="n">
        <f aca="false">AD41</f>
        <v>0</v>
      </c>
      <c r="AE40" s="87" t="n">
        <f aca="false">AE41</f>
        <v>1294</v>
      </c>
      <c r="AF40" s="87" t="n">
        <f aca="false">AF41</f>
        <v>0</v>
      </c>
      <c r="AG40" s="87" t="n">
        <f aca="false">AG41</f>
        <v>0</v>
      </c>
      <c r="AH40" s="87" t="n">
        <f aca="false">AH41</f>
        <v>0</v>
      </c>
      <c r="AI40" s="87" t="n">
        <f aca="false">AI41</f>
        <v>0</v>
      </c>
      <c r="AJ40" s="87" t="n">
        <f aca="false">AJ41</f>
        <v>0</v>
      </c>
      <c r="AK40" s="87" t="n">
        <f aca="false">AK41</f>
        <v>1294</v>
      </c>
      <c r="AL40" s="87" t="n">
        <f aca="false">AL41</f>
        <v>0</v>
      </c>
      <c r="AM40" s="87" t="n">
        <f aca="false">AM41</f>
        <v>0</v>
      </c>
      <c r="AN40" s="87" t="n">
        <f aca="false">AN41</f>
        <v>0</v>
      </c>
      <c r="AO40" s="87" t="n">
        <f aca="false">AO41</f>
        <v>0</v>
      </c>
      <c r="AP40" s="87" t="n">
        <f aca="false">AP41</f>
        <v>0</v>
      </c>
      <c r="AQ40" s="87" t="n">
        <f aca="false">AQ41</f>
        <v>1294</v>
      </c>
      <c r="AR40" s="89" t="n">
        <f aca="false">AR41</f>
        <v>0</v>
      </c>
      <c r="AS40" s="90" t="n">
        <f aca="false">AS41</f>
        <v>0</v>
      </c>
      <c r="AT40" s="90" t="n">
        <f aca="false">AT41</f>
        <v>0</v>
      </c>
      <c r="AU40" s="90" t="n">
        <f aca="false">AU41</f>
        <v>0</v>
      </c>
      <c r="AV40" s="90" t="n">
        <f aca="false">AV41</f>
        <v>0</v>
      </c>
      <c r="AW40" s="90"/>
      <c r="AX40" s="87" t="n">
        <f aca="false">AX41</f>
        <v>1294</v>
      </c>
      <c r="AY40" s="89" t="n">
        <f aca="false">AY41</f>
        <v>0</v>
      </c>
      <c r="AZ40" s="90" t="n">
        <f aca="false">AZ41</f>
        <v>0</v>
      </c>
      <c r="BA40" s="90" t="n">
        <f aca="false">BA41</f>
        <v>0</v>
      </c>
      <c r="BB40" s="90" t="n">
        <f aca="false">BB41</f>
        <v>0</v>
      </c>
      <c r="BC40" s="90" t="n">
        <f aca="false">BC41</f>
        <v>0</v>
      </c>
      <c r="BD40" s="87" t="n">
        <f aca="false">BD41</f>
        <v>1294</v>
      </c>
      <c r="BE40" s="87" t="n">
        <f aca="false">BE41</f>
        <v>0</v>
      </c>
      <c r="BF40" s="87" t="n">
        <f aca="false">BF41</f>
        <v>572</v>
      </c>
      <c r="BG40" s="87" t="n">
        <f aca="false">BG41</f>
        <v>0</v>
      </c>
      <c r="BH40" s="67" t="n">
        <f aca="false">BF40/BD40*100</f>
        <v>44.2040185471407</v>
      </c>
      <c r="BI40" s="68"/>
    </row>
    <row r="41" customFormat="false" ht="83.25" hidden="false" customHeight="true" outlineLevel="0" collapsed="false">
      <c r="A41" s="106"/>
      <c r="B41" s="71" t="s">
        <v>42</v>
      </c>
      <c r="C41" s="72" t="s">
        <v>40</v>
      </c>
      <c r="D41" s="73" t="s">
        <v>63</v>
      </c>
      <c r="E41" s="74" t="s">
        <v>43</v>
      </c>
      <c r="F41" s="75"/>
      <c r="G41" s="43" t="n">
        <f aca="false">G42+G43</f>
        <v>1294</v>
      </c>
      <c r="H41" s="43" t="n">
        <f aca="false">H42+H43</f>
        <v>0</v>
      </c>
      <c r="I41" s="43" t="n">
        <f aca="false">I42+I43</f>
        <v>0</v>
      </c>
      <c r="J41" s="43" t="n">
        <f aca="false">J42+J43</f>
        <v>0</v>
      </c>
      <c r="K41" s="43" t="n">
        <f aca="false">K42+K43</f>
        <v>0</v>
      </c>
      <c r="L41" s="43" t="n">
        <f aca="false">L42+L43</f>
        <v>0</v>
      </c>
      <c r="M41" s="43" t="n">
        <f aca="false">M42+M43</f>
        <v>1294</v>
      </c>
      <c r="N41" s="43" t="n">
        <f aca="false">N42+N43</f>
        <v>0</v>
      </c>
      <c r="O41" s="43" t="n">
        <f aca="false">O42+O43</f>
        <v>0</v>
      </c>
      <c r="P41" s="43" t="n">
        <f aca="false">P42+P43</f>
        <v>0</v>
      </c>
      <c r="Q41" s="43" t="n">
        <f aca="false">Q42+Q43</f>
        <v>0</v>
      </c>
      <c r="R41" s="43" t="n">
        <f aca="false">R42+R43</f>
        <v>0</v>
      </c>
      <c r="S41" s="43" t="n">
        <f aca="false">S42+S43</f>
        <v>1294</v>
      </c>
      <c r="T41" s="43" t="n">
        <f aca="false">T42+T43</f>
        <v>0</v>
      </c>
      <c r="U41" s="43" t="n">
        <f aca="false">U42+U43</f>
        <v>0</v>
      </c>
      <c r="V41" s="43" t="n">
        <f aca="false">V42+V43</f>
        <v>0</v>
      </c>
      <c r="W41" s="43" t="n">
        <f aca="false">W42+W43</f>
        <v>0</v>
      </c>
      <c r="X41" s="43" t="n">
        <f aca="false">X42+X43</f>
        <v>0</v>
      </c>
      <c r="Y41" s="43" t="n">
        <f aca="false">Y42+Y43</f>
        <v>1294</v>
      </c>
      <c r="Z41" s="43" t="n">
        <f aca="false">Z42+Z43</f>
        <v>0</v>
      </c>
      <c r="AA41" s="43" t="n">
        <f aca="false">AA42+AA43</f>
        <v>0</v>
      </c>
      <c r="AB41" s="43" t="n">
        <f aca="false">AB42+AB43</f>
        <v>0</v>
      </c>
      <c r="AC41" s="43" t="n">
        <f aca="false">AC42+AC43</f>
        <v>0</v>
      </c>
      <c r="AD41" s="43" t="n">
        <f aca="false">AD42+AD43</f>
        <v>0</v>
      </c>
      <c r="AE41" s="43" t="n">
        <f aca="false">AE42+AE43</f>
        <v>1294</v>
      </c>
      <c r="AF41" s="43" t="n">
        <f aca="false">AF42+AF43</f>
        <v>0</v>
      </c>
      <c r="AG41" s="43" t="n">
        <f aca="false">AG42+AG43</f>
        <v>0</v>
      </c>
      <c r="AH41" s="43" t="n">
        <f aca="false">AH42+AH43</f>
        <v>0</v>
      </c>
      <c r="AI41" s="43" t="n">
        <f aca="false">AI42+AI43</f>
        <v>0</v>
      </c>
      <c r="AJ41" s="43" t="n">
        <f aca="false">AJ42+AJ43</f>
        <v>0</v>
      </c>
      <c r="AK41" s="43" t="n">
        <f aca="false">AK42+AK43</f>
        <v>1294</v>
      </c>
      <c r="AL41" s="43" t="n">
        <f aca="false">AL42+AL43</f>
        <v>0</v>
      </c>
      <c r="AM41" s="43" t="n">
        <f aca="false">AM42+AM43</f>
        <v>0</v>
      </c>
      <c r="AN41" s="43" t="n">
        <f aca="false">AN42+AN43</f>
        <v>0</v>
      </c>
      <c r="AO41" s="43" t="n">
        <f aca="false">AO42+AO43</f>
        <v>0</v>
      </c>
      <c r="AP41" s="43" t="n">
        <f aca="false">AP42+AP43</f>
        <v>0</v>
      </c>
      <c r="AQ41" s="43" t="n">
        <f aca="false">AQ42+AQ43</f>
        <v>1294</v>
      </c>
      <c r="AR41" s="84" t="n">
        <f aca="false">AR42+AR43</f>
        <v>0</v>
      </c>
      <c r="AS41" s="43" t="n">
        <f aca="false">AS42+AS43</f>
        <v>0</v>
      </c>
      <c r="AT41" s="43" t="n">
        <f aca="false">AT42+AT43</f>
        <v>0</v>
      </c>
      <c r="AU41" s="43" t="n">
        <f aca="false">AU42+AU43</f>
        <v>0</v>
      </c>
      <c r="AV41" s="43" t="n">
        <f aca="false">AV42+AV43</f>
        <v>0</v>
      </c>
      <c r="AW41" s="43"/>
      <c r="AX41" s="43" t="n">
        <f aca="false">AX42+AX43</f>
        <v>1294</v>
      </c>
      <c r="AY41" s="84" t="n">
        <f aca="false">AY42+AY43</f>
        <v>0</v>
      </c>
      <c r="AZ41" s="43" t="n">
        <f aca="false">AZ42+AZ43</f>
        <v>0</v>
      </c>
      <c r="BA41" s="43" t="n">
        <f aca="false">BA42+BA43</f>
        <v>0</v>
      </c>
      <c r="BB41" s="43" t="n">
        <f aca="false">BB42+BB43</f>
        <v>0</v>
      </c>
      <c r="BC41" s="43" t="n">
        <f aca="false">BC42+BC43</f>
        <v>0</v>
      </c>
      <c r="BD41" s="43" t="n">
        <f aca="false">BD42+BD43</f>
        <v>1294</v>
      </c>
      <c r="BE41" s="43" t="n">
        <f aca="false">BE42+BE43</f>
        <v>0</v>
      </c>
      <c r="BF41" s="43" t="n">
        <f aca="false">BF42+BF43</f>
        <v>572</v>
      </c>
      <c r="BG41" s="43" t="n">
        <f aca="false">BG42+BG43</f>
        <v>0</v>
      </c>
      <c r="BH41" s="80" t="n">
        <f aca="false">BF41/BD41*100</f>
        <v>44.2040185471407</v>
      </c>
      <c r="BI41" s="81"/>
    </row>
    <row r="42" customFormat="false" ht="41.25" hidden="true" customHeight="true" outlineLevel="0" collapsed="false">
      <c r="A42" s="70"/>
      <c r="B42" s="71" t="s">
        <v>44</v>
      </c>
      <c r="C42" s="72" t="s">
        <v>40</v>
      </c>
      <c r="D42" s="73" t="s">
        <v>63</v>
      </c>
      <c r="E42" s="74" t="s">
        <v>43</v>
      </c>
      <c r="F42" s="75" t="s">
        <v>45</v>
      </c>
      <c r="G42" s="43" t="n">
        <f aca="false">-1294+1294</f>
        <v>0</v>
      </c>
      <c r="H42" s="43"/>
      <c r="I42" s="42"/>
      <c r="J42" s="83"/>
      <c r="K42" s="42"/>
      <c r="L42" s="42"/>
      <c r="M42" s="43" t="n">
        <f aca="false">-1294+1294</f>
        <v>0</v>
      </c>
      <c r="N42" s="43"/>
      <c r="O42" s="42"/>
      <c r="P42" s="42"/>
      <c r="Q42" s="42"/>
      <c r="R42" s="42"/>
      <c r="S42" s="43" t="n">
        <f aca="false">-1294+1294</f>
        <v>0</v>
      </c>
      <c r="T42" s="43"/>
      <c r="U42" s="42"/>
      <c r="V42" s="42"/>
      <c r="W42" s="42"/>
      <c r="X42" s="42"/>
      <c r="Y42" s="43" t="n">
        <f aca="false">-1294+1294</f>
        <v>0</v>
      </c>
      <c r="Z42" s="43"/>
      <c r="AA42" s="42"/>
      <c r="AB42" s="42"/>
      <c r="AC42" s="42"/>
      <c r="AD42" s="42"/>
      <c r="AE42" s="43" t="n">
        <f aca="false">-1294+1294</f>
        <v>0</v>
      </c>
      <c r="AF42" s="43"/>
      <c r="AG42" s="42"/>
      <c r="AH42" s="42"/>
      <c r="AI42" s="42"/>
      <c r="AJ42" s="42"/>
      <c r="AK42" s="43" t="n">
        <f aca="false">-1294+1294</f>
        <v>0</v>
      </c>
      <c r="AL42" s="43"/>
      <c r="AM42" s="42"/>
      <c r="AN42" s="42"/>
      <c r="AO42" s="42"/>
      <c r="AP42" s="42"/>
      <c r="AQ42" s="43" t="n">
        <f aca="false">-1294+1294</f>
        <v>0</v>
      </c>
      <c r="AR42" s="84"/>
      <c r="AS42" s="43"/>
      <c r="AT42" s="43"/>
      <c r="AU42" s="43"/>
      <c r="AV42" s="43"/>
      <c r="AW42" s="43"/>
      <c r="AX42" s="43" t="n">
        <f aca="false">-1294+1294</f>
        <v>0</v>
      </c>
      <c r="AY42" s="84"/>
      <c r="AZ42" s="43"/>
      <c r="BA42" s="43"/>
      <c r="BB42" s="43"/>
      <c r="BC42" s="43"/>
      <c r="BD42" s="43" t="n">
        <f aca="false">-1294+1294</f>
        <v>0</v>
      </c>
      <c r="BE42" s="43"/>
      <c r="BF42" s="43" t="n">
        <f aca="false">-1294+1294</f>
        <v>0</v>
      </c>
      <c r="BG42" s="43"/>
      <c r="BH42" s="80" t="e">
        <f aca="false">BF42/BD42*100</f>
        <v>#DIV/0!</v>
      </c>
      <c r="BI42" s="81"/>
    </row>
    <row r="43" customFormat="false" ht="38.25" hidden="false" customHeight="true" outlineLevel="0" collapsed="false">
      <c r="A43" s="70"/>
      <c r="B43" s="71" t="s">
        <v>46</v>
      </c>
      <c r="C43" s="72" t="s">
        <v>40</v>
      </c>
      <c r="D43" s="73" t="s">
        <v>63</v>
      </c>
      <c r="E43" s="74" t="s">
        <v>43</v>
      </c>
      <c r="F43" s="75" t="s">
        <v>47</v>
      </c>
      <c r="G43" s="43" t="n">
        <v>1294</v>
      </c>
      <c r="H43" s="43"/>
      <c r="I43" s="42"/>
      <c r="J43" s="83"/>
      <c r="K43" s="42"/>
      <c r="L43" s="42"/>
      <c r="M43" s="43" t="n">
        <f aca="false">G43+I43+J43+K43+L43</f>
        <v>1294</v>
      </c>
      <c r="N43" s="43" t="n">
        <f aca="false">H43+J43</f>
        <v>0</v>
      </c>
      <c r="O43" s="42"/>
      <c r="P43" s="42"/>
      <c r="Q43" s="42"/>
      <c r="R43" s="42"/>
      <c r="S43" s="43" t="n">
        <f aca="false">M43+O43+P43+Q43+R43</f>
        <v>1294</v>
      </c>
      <c r="T43" s="43" t="n">
        <f aca="false">N43+P43</f>
        <v>0</v>
      </c>
      <c r="U43" s="42"/>
      <c r="V43" s="42"/>
      <c r="W43" s="42"/>
      <c r="X43" s="42"/>
      <c r="Y43" s="43" t="n">
        <f aca="false">S43+U43+V43+W43+X43</f>
        <v>1294</v>
      </c>
      <c r="Z43" s="43" t="n">
        <f aca="false">T43+V43</f>
        <v>0</v>
      </c>
      <c r="AA43" s="42"/>
      <c r="AB43" s="42"/>
      <c r="AC43" s="42"/>
      <c r="AD43" s="42"/>
      <c r="AE43" s="43" t="n">
        <f aca="false">Y43+AA43+AB43+AC43+AD43</f>
        <v>1294</v>
      </c>
      <c r="AF43" s="43" t="n">
        <f aca="false">Z43+AB43</f>
        <v>0</v>
      </c>
      <c r="AG43" s="42"/>
      <c r="AH43" s="42"/>
      <c r="AI43" s="42"/>
      <c r="AJ43" s="42"/>
      <c r="AK43" s="43" t="n">
        <f aca="false">AE43+AG43+AH43+AI43+AJ43</f>
        <v>1294</v>
      </c>
      <c r="AL43" s="43" t="n">
        <f aca="false">AF43+AH43</f>
        <v>0</v>
      </c>
      <c r="AM43" s="42"/>
      <c r="AN43" s="42"/>
      <c r="AO43" s="42"/>
      <c r="AP43" s="42"/>
      <c r="AQ43" s="43" t="n">
        <f aca="false">AK43+AM43+AN43+AO43+AP43</f>
        <v>1294</v>
      </c>
      <c r="AR43" s="84" t="n">
        <f aca="false">AL43+AN43</f>
        <v>0</v>
      </c>
      <c r="AS43" s="43"/>
      <c r="AT43" s="43"/>
      <c r="AU43" s="43"/>
      <c r="AV43" s="43"/>
      <c r="AW43" s="43"/>
      <c r="AX43" s="43" t="n">
        <f aca="false">AQ43+AS43+AT43+AU43+AV43</f>
        <v>1294</v>
      </c>
      <c r="AY43" s="84" t="n">
        <f aca="false">AR43+AT43</f>
        <v>0</v>
      </c>
      <c r="AZ43" s="43"/>
      <c r="BA43" s="43"/>
      <c r="BB43" s="43"/>
      <c r="BC43" s="43"/>
      <c r="BD43" s="43" t="n">
        <f aca="false">AX43+AZ43+BA43+BB43+BC43</f>
        <v>1294</v>
      </c>
      <c r="BE43" s="43" t="n">
        <f aca="false">AY43+BA43</f>
        <v>0</v>
      </c>
      <c r="BF43" s="43" t="n">
        <v>572</v>
      </c>
      <c r="BG43" s="43" t="n">
        <f aca="false">BA43+BC43</f>
        <v>0</v>
      </c>
      <c r="BH43" s="80" t="n">
        <f aca="false">BF43/BD43*100</f>
        <v>44.2040185471407</v>
      </c>
      <c r="BI43" s="81"/>
    </row>
    <row r="44" s="69" customFormat="true" ht="112.5" hidden="false" customHeight="false" outlineLevel="0" collapsed="false">
      <c r="A44" s="107"/>
      <c r="B44" s="58" t="s">
        <v>64</v>
      </c>
      <c r="C44" s="59" t="s">
        <v>40</v>
      </c>
      <c r="D44" s="60" t="s">
        <v>65</v>
      </c>
      <c r="E44" s="61"/>
      <c r="F44" s="62"/>
      <c r="G44" s="87" t="n">
        <f aca="false">G45+G48+G50+G52+G54+G56+G58+G60+G62</f>
        <v>704587</v>
      </c>
      <c r="H44" s="87" t="n">
        <f aca="false">H45+H48+H50+H52+H54+H56+H58+H60+H62</f>
        <v>99196</v>
      </c>
      <c r="I44" s="87" t="n">
        <f aca="false">I45+I48+I50+I52+I54+I56+I58+I60+I62</f>
        <v>0</v>
      </c>
      <c r="J44" s="88" t="n">
        <f aca="false">J45+J48+J50+J52+J54+J56+J58+J60+J62</f>
        <v>0</v>
      </c>
      <c r="K44" s="87" t="n">
        <f aca="false">K45+K48+K50+K52+K54+K56+K58+K60+K62</f>
        <v>-4712</v>
      </c>
      <c r="L44" s="87" t="n">
        <f aca="false">L45+L48+L50+L52+L54+L56+L58+L60+L62</f>
        <v>0</v>
      </c>
      <c r="M44" s="87" t="n">
        <f aca="false">M45+M48+M50+M52+M54+M56+M58+M60+M62</f>
        <v>699875</v>
      </c>
      <c r="N44" s="87" t="n">
        <f aca="false">N45+N48+N50+N52+N54+N56+N58+N60+N62</f>
        <v>99196</v>
      </c>
      <c r="O44" s="87" t="n">
        <f aca="false">O45+O48+O50+O52+O54+O56+O58+O60+O62</f>
        <v>0</v>
      </c>
      <c r="P44" s="87" t="n">
        <f aca="false">P45+P48+P50+P52+P54+P56+P58+P60+P62</f>
        <v>0</v>
      </c>
      <c r="Q44" s="87" t="n">
        <f aca="false">Q45+Q48+Q50+Q52+Q54+Q56+Q58+Q60+Q62</f>
        <v>0</v>
      </c>
      <c r="R44" s="87" t="n">
        <f aca="false">R45+R48+R50+R52+R54+R56+R58+R60+R62</f>
        <v>0</v>
      </c>
      <c r="S44" s="87" t="n">
        <f aca="false">S45+S48+S50+S52+S54+S56+S58+S60+S62</f>
        <v>699875</v>
      </c>
      <c r="T44" s="87" t="n">
        <f aca="false">T45+T48+T50+T52+T54+T56+T58+T60+T62</f>
        <v>99196</v>
      </c>
      <c r="U44" s="87" t="n">
        <f aca="false">U45+U48+U50+U52+U54+U56+U58+U60+U62</f>
        <v>60451</v>
      </c>
      <c r="V44" s="87" t="n">
        <f aca="false">V45+V48+V50+V52+V54+V56+V58+V60+V62</f>
        <v>0</v>
      </c>
      <c r="W44" s="87" t="n">
        <f aca="false">W45+W48+W50+W52+W54+W56+W58+W60+W62</f>
        <v>0</v>
      </c>
      <c r="X44" s="87" t="n">
        <f aca="false">X45+X48+X50+X52+X54+X56+X58+X60+X62</f>
        <v>0</v>
      </c>
      <c r="Y44" s="87" t="n">
        <f aca="false">Y45+Y48+Y50+Y52+Y54+Y56+Y58+Y60+Y62</f>
        <v>760326</v>
      </c>
      <c r="Z44" s="87" t="n">
        <f aca="false">Z45+Z48+Z50+Z52+Z54+Z56+Z58+Z60+Z62</f>
        <v>99196</v>
      </c>
      <c r="AA44" s="87" t="n">
        <f aca="false">AA45+AA48+AA50+AA52+AA54+AA56+AA58+AA60+AA62</f>
        <v>0</v>
      </c>
      <c r="AB44" s="87" t="n">
        <f aca="false">AB45+AB48+AB50+AB52+AB54+AB56+AB58+AB60+AB62</f>
        <v>0</v>
      </c>
      <c r="AC44" s="87" t="n">
        <f aca="false">AC45+AC48+AC50+AC52+AC54+AC56+AC58+AC60+AC62</f>
        <v>0</v>
      </c>
      <c r="AD44" s="87" t="n">
        <f aca="false">AD45+AD48+AD50+AD52+AD54+AD56+AD58+AD60+AD62</f>
        <v>0</v>
      </c>
      <c r="AE44" s="87" t="n">
        <f aca="false">AE45+AE48+AE50+AE52+AE54+AE56+AE58+AE60+AE62</f>
        <v>760326</v>
      </c>
      <c r="AF44" s="87" t="n">
        <f aca="false">AF45+AF48+AF50+AF52+AF54+AF56+AF58+AF60+AF62</f>
        <v>99196</v>
      </c>
      <c r="AG44" s="87" t="n">
        <f aca="false">AG45+AG48+AG50+AG52+AG54+AG56+AG58+AG60+AG62</f>
        <v>0</v>
      </c>
      <c r="AH44" s="87" t="n">
        <f aca="false">AH45+AH48+AH50+AH52+AH54+AH56+AH58+AH60+AH62</f>
        <v>0</v>
      </c>
      <c r="AI44" s="87" t="n">
        <f aca="false">AI45+AI48+AI50+AI52+AI54+AI56+AI58+AI60+AI62</f>
        <v>0</v>
      </c>
      <c r="AJ44" s="87" t="n">
        <f aca="false">AJ45+AJ48+AJ50+AJ52+AJ54+AJ56+AJ58+AJ60+AJ62</f>
        <v>0</v>
      </c>
      <c r="AK44" s="87" t="n">
        <f aca="false">AK45+AK48+AK50+AK52+AK54+AK56+AK58+AK60+AK62</f>
        <v>760326</v>
      </c>
      <c r="AL44" s="87" t="n">
        <f aca="false">AL45+AL48+AL50+AL52+AL54+AL56+AL58+AL60+AL62</f>
        <v>99196</v>
      </c>
      <c r="AM44" s="87" t="n">
        <f aca="false">AM45+AM48+AM50+AM52+AM54+AM56+AM58+AM60+AM62</f>
        <v>0</v>
      </c>
      <c r="AN44" s="87" t="n">
        <f aca="false">AN45+AN48+AN50+AN52+AN54+AN56+AN58+AN60+AN62</f>
        <v>4120</v>
      </c>
      <c r="AO44" s="87" t="n">
        <f aca="false">AO45+AO48+AO50+AO52+AO54+AO56+AO58+AO60+AO62</f>
        <v>2648</v>
      </c>
      <c r="AP44" s="87" t="n">
        <f aca="false">AP45+AP48+AP50+AP52+AP54+AP56+AP58+AP60+AP62</f>
        <v>0</v>
      </c>
      <c r="AQ44" s="87" t="n">
        <f aca="false">AQ45+AQ48+AQ50+AQ52+AQ54+AQ56+AQ58+AQ60+AQ62</f>
        <v>767094</v>
      </c>
      <c r="AR44" s="89" t="n">
        <f aca="false">AR45+AR48+AR50+AR52+AR54+AR56+AR58+AR60+AR62</f>
        <v>103316</v>
      </c>
      <c r="AS44" s="90" t="n">
        <f aca="false">AS45+AS48+AS50+AS52+AS54+AS56+AS58+AS60+AS62</f>
        <v>2000</v>
      </c>
      <c r="AT44" s="90" t="n">
        <f aca="false">AT45+AT48+AT50+AT52+AT54+AT56+AT58+AT60+AT62</f>
        <v>0</v>
      </c>
      <c r="AU44" s="90" t="n">
        <f aca="false">AU45+AU48+AU50+AU52+AU54+AU56+AU58+AU60+AU62</f>
        <v>0</v>
      </c>
      <c r="AV44" s="90" t="n">
        <f aca="false">AV45+AV48+AV50+AV52+AV54+AV56+AV58+AV60+AV62</f>
        <v>-808</v>
      </c>
      <c r="AW44" s="90"/>
      <c r="AX44" s="87" t="n">
        <f aca="false">AX45+AX48+AX50+AX52+AX54+AX56+AX58+AX60+AX62</f>
        <v>768286</v>
      </c>
      <c r="AY44" s="87" t="n">
        <f aca="false">AY45+AY48+AY50+AY52+AY54+AY56+AY58+AY60+AY62</f>
        <v>103316</v>
      </c>
      <c r="AZ44" s="90" t="n">
        <f aca="false">AZ45+AZ48+AZ50+AZ52+AZ54+AZ56+AZ58+AZ60+AZ62</f>
        <v>0</v>
      </c>
      <c r="BA44" s="90" t="n">
        <f aca="false">BA45+BA48+BA50+BA52+BA54+BA56+BA58+BA60+BA62</f>
        <v>0</v>
      </c>
      <c r="BB44" s="90" t="n">
        <f aca="false">BB45+BB48+BB50+BB52+BB54+BB56+BB58+BB60+BB62</f>
        <v>905</v>
      </c>
      <c r="BC44" s="90" t="n">
        <f aca="false">BC45+BC48+BC50+BC52+BC54+BC56+BC58+BC60+BC62</f>
        <v>-374</v>
      </c>
      <c r="BD44" s="87" t="n">
        <f aca="false">BD45+BD48+BD50+BD52+BD54+BD56+BD58+BD60+BD62</f>
        <v>768817</v>
      </c>
      <c r="BE44" s="87" t="n">
        <f aca="false">BE45+BE48+BE50+BE52+BE54+BE56+BE58+BE60+BE62</f>
        <v>103316</v>
      </c>
      <c r="BF44" s="87" t="n">
        <f aca="false">BF45+BF48+BF50+BF52+BF54+BF56+BF58+BF60+BF62</f>
        <v>330634</v>
      </c>
      <c r="BG44" s="87" t="n">
        <f aca="false">BG45+BG48+BG50+BG52+BG54+BG56+BG58+BG60+BG62</f>
        <v>38878</v>
      </c>
      <c r="BH44" s="67" t="n">
        <f aca="false">BF44/BD44*100</f>
        <v>43.0055526867902</v>
      </c>
      <c r="BI44" s="68" t="n">
        <f aca="false">BG44/BE44*100</f>
        <v>37.6301831274924</v>
      </c>
    </row>
    <row r="45" customFormat="false" ht="88.5" hidden="false" customHeight="true" outlineLevel="0" collapsed="false">
      <c r="A45" s="82"/>
      <c r="B45" s="71" t="s">
        <v>42</v>
      </c>
      <c r="C45" s="72" t="s">
        <v>40</v>
      </c>
      <c r="D45" s="73" t="s">
        <v>65</v>
      </c>
      <c r="E45" s="74" t="s">
        <v>43</v>
      </c>
      <c r="F45" s="75"/>
      <c r="G45" s="43" t="n">
        <f aca="false">G46+G47</f>
        <v>605391</v>
      </c>
      <c r="H45" s="43" t="n">
        <f aca="false">H46+H47</f>
        <v>0</v>
      </c>
      <c r="I45" s="43" t="n">
        <f aca="false">I46+I47</f>
        <v>0</v>
      </c>
      <c r="J45" s="85" t="n">
        <f aca="false">J46+J47</f>
        <v>0</v>
      </c>
      <c r="K45" s="86" t="n">
        <f aca="false">K46+K47</f>
        <v>-4712</v>
      </c>
      <c r="L45" s="86" t="n">
        <f aca="false">L46+L47</f>
        <v>0</v>
      </c>
      <c r="M45" s="43" t="n">
        <f aca="false">M46+M47</f>
        <v>600679</v>
      </c>
      <c r="N45" s="43" t="n">
        <f aca="false">N46+N47</f>
        <v>0</v>
      </c>
      <c r="O45" s="86" t="n">
        <f aca="false">O46+O47</f>
        <v>0</v>
      </c>
      <c r="P45" s="86" t="n">
        <f aca="false">P46+P47</f>
        <v>0</v>
      </c>
      <c r="Q45" s="86" t="n">
        <f aca="false">Q46+Q47</f>
        <v>0</v>
      </c>
      <c r="R45" s="86" t="n">
        <f aca="false">R46+R47</f>
        <v>0</v>
      </c>
      <c r="S45" s="43" t="n">
        <f aca="false">S46+S47</f>
        <v>600679</v>
      </c>
      <c r="T45" s="43" t="n">
        <f aca="false">T46+T47</f>
        <v>0</v>
      </c>
      <c r="U45" s="86" t="n">
        <f aca="false">U46+U47</f>
        <v>60451</v>
      </c>
      <c r="V45" s="86" t="n">
        <f aca="false">V46+V47</f>
        <v>0</v>
      </c>
      <c r="W45" s="86" t="n">
        <f aca="false">W46+W47</f>
        <v>0</v>
      </c>
      <c r="X45" s="86" t="n">
        <f aca="false">X46+X47</f>
        <v>0</v>
      </c>
      <c r="Y45" s="43" t="n">
        <f aca="false">Y46+Y47</f>
        <v>661130</v>
      </c>
      <c r="Z45" s="43" t="n">
        <f aca="false">Z46+Z47</f>
        <v>0</v>
      </c>
      <c r="AA45" s="86" t="n">
        <f aca="false">AA46+AA47</f>
        <v>0</v>
      </c>
      <c r="AB45" s="86" t="n">
        <f aca="false">AB46+AB47</f>
        <v>0</v>
      </c>
      <c r="AC45" s="86" t="n">
        <f aca="false">AC46+AC47</f>
        <v>0</v>
      </c>
      <c r="AD45" s="86" t="n">
        <f aca="false">AD46+AD47</f>
        <v>0</v>
      </c>
      <c r="AE45" s="43" t="n">
        <f aca="false">AE46+AE47</f>
        <v>661130</v>
      </c>
      <c r="AF45" s="43" t="n">
        <f aca="false">AF46+AF47</f>
        <v>0</v>
      </c>
      <c r="AG45" s="86" t="n">
        <f aca="false">AG46+AG47</f>
        <v>0</v>
      </c>
      <c r="AH45" s="86" t="n">
        <f aca="false">AH46+AH47</f>
        <v>0</v>
      </c>
      <c r="AI45" s="86" t="n">
        <f aca="false">AI46+AI47</f>
        <v>0</v>
      </c>
      <c r="AJ45" s="86" t="n">
        <f aca="false">AJ46+AJ47</f>
        <v>0</v>
      </c>
      <c r="AK45" s="43" t="n">
        <f aca="false">AK46+AK47</f>
        <v>661130</v>
      </c>
      <c r="AL45" s="43" t="n">
        <f aca="false">AL46+AL47</f>
        <v>0</v>
      </c>
      <c r="AM45" s="86" t="n">
        <f aca="false">AM46+AM47</f>
        <v>0</v>
      </c>
      <c r="AN45" s="86" t="n">
        <f aca="false">AN46+AN47</f>
        <v>0</v>
      </c>
      <c r="AO45" s="86" t="n">
        <f aca="false">AO46+AO47</f>
        <v>2648</v>
      </c>
      <c r="AP45" s="86" t="n">
        <f aca="false">AP46+AP47</f>
        <v>0</v>
      </c>
      <c r="AQ45" s="43" t="n">
        <f aca="false">AQ46+AQ47</f>
        <v>663778</v>
      </c>
      <c r="AR45" s="84" t="n">
        <f aca="false">AR46+AR47</f>
        <v>0</v>
      </c>
      <c r="AS45" s="86" t="n">
        <f aca="false">AS46+AS47</f>
        <v>2000</v>
      </c>
      <c r="AT45" s="86" t="n">
        <f aca="false">AT46+AT47</f>
        <v>0</v>
      </c>
      <c r="AU45" s="86" t="n">
        <f aca="false">AU46+AU47</f>
        <v>0</v>
      </c>
      <c r="AV45" s="86" t="n">
        <f aca="false">AV46+AV47</f>
        <v>-808</v>
      </c>
      <c r="AW45" s="86"/>
      <c r="AX45" s="43" t="n">
        <f aca="false">AX46+AX47</f>
        <v>664970</v>
      </c>
      <c r="AY45" s="43" t="n">
        <f aca="false">AY46+AY47</f>
        <v>0</v>
      </c>
      <c r="AZ45" s="86" t="n">
        <f aca="false">AZ46+AZ47</f>
        <v>0</v>
      </c>
      <c r="BA45" s="86" t="n">
        <f aca="false">BA46+BA47</f>
        <v>0</v>
      </c>
      <c r="BB45" s="86" t="n">
        <f aca="false">BB46+BB47</f>
        <v>905</v>
      </c>
      <c r="BC45" s="86" t="n">
        <f aca="false">BC46+BC47</f>
        <v>-374</v>
      </c>
      <c r="BD45" s="43" t="n">
        <f aca="false">BD46+BD47</f>
        <v>665501</v>
      </c>
      <c r="BE45" s="43" t="n">
        <f aca="false">BE46+BE47</f>
        <v>0</v>
      </c>
      <c r="BF45" s="43" t="n">
        <f aca="false">BF46+BF47</f>
        <v>291756</v>
      </c>
      <c r="BG45" s="43" t="n">
        <f aca="false">BG46+BG47</f>
        <v>0</v>
      </c>
      <c r="BH45" s="80" t="n">
        <f aca="false">BF45/BD45*100</f>
        <v>43.8400543350048</v>
      </c>
      <c r="BI45" s="81"/>
    </row>
    <row r="46" s="110" customFormat="true" ht="38.25" hidden="true" customHeight="true" outlineLevel="0" collapsed="false">
      <c r="A46" s="82"/>
      <c r="B46" s="71" t="s">
        <v>44</v>
      </c>
      <c r="C46" s="72" t="s">
        <v>40</v>
      </c>
      <c r="D46" s="73" t="s">
        <v>65</v>
      </c>
      <c r="E46" s="74" t="s">
        <v>43</v>
      </c>
      <c r="F46" s="75" t="s">
        <v>45</v>
      </c>
      <c r="G46" s="43" t="n">
        <f aca="false">632887+300-27796-605391</f>
        <v>0</v>
      </c>
      <c r="H46" s="43" t="n">
        <f aca="false">-27796+27796</f>
        <v>0</v>
      </c>
      <c r="I46" s="108"/>
      <c r="J46" s="109"/>
      <c r="K46" s="108"/>
      <c r="L46" s="108"/>
      <c r="M46" s="43" t="n">
        <f aca="false">632887+300-27796-605391</f>
        <v>0</v>
      </c>
      <c r="N46" s="43" t="n">
        <f aca="false">-27796+27796</f>
        <v>0</v>
      </c>
      <c r="O46" s="108"/>
      <c r="P46" s="108"/>
      <c r="Q46" s="108"/>
      <c r="R46" s="108"/>
      <c r="S46" s="43" t="n">
        <f aca="false">632887+300-27796-605391</f>
        <v>0</v>
      </c>
      <c r="T46" s="43" t="n">
        <f aca="false">-27796+27796</f>
        <v>0</v>
      </c>
      <c r="U46" s="108"/>
      <c r="V46" s="108"/>
      <c r="W46" s="108"/>
      <c r="X46" s="108"/>
      <c r="Y46" s="43" t="n">
        <f aca="false">632887+300-27796-605391</f>
        <v>0</v>
      </c>
      <c r="Z46" s="43" t="n">
        <f aca="false">-27796+27796</f>
        <v>0</v>
      </c>
      <c r="AA46" s="108"/>
      <c r="AB46" s="108"/>
      <c r="AC46" s="108"/>
      <c r="AD46" s="108"/>
      <c r="AE46" s="43" t="n">
        <f aca="false">632887+300-27796-605391</f>
        <v>0</v>
      </c>
      <c r="AF46" s="43" t="n">
        <f aca="false">-27796+27796</f>
        <v>0</v>
      </c>
      <c r="AG46" s="108"/>
      <c r="AH46" s="108"/>
      <c r="AI46" s="108"/>
      <c r="AJ46" s="108"/>
      <c r="AK46" s="43" t="n">
        <f aca="false">632887+300-27796-605391</f>
        <v>0</v>
      </c>
      <c r="AL46" s="43" t="n">
        <f aca="false">-27796+27796</f>
        <v>0</v>
      </c>
      <c r="AM46" s="108"/>
      <c r="AN46" s="108"/>
      <c r="AO46" s="108"/>
      <c r="AP46" s="108"/>
      <c r="AQ46" s="43" t="n">
        <f aca="false">632887+300-27796-605391</f>
        <v>0</v>
      </c>
      <c r="AR46" s="84" t="n">
        <f aca="false">-27796+27796</f>
        <v>0</v>
      </c>
      <c r="AS46" s="43"/>
      <c r="AT46" s="43"/>
      <c r="AU46" s="43"/>
      <c r="AV46" s="43"/>
      <c r="AW46" s="43"/>
      <c r="AX46" s="43" t="n">
        <f aca="false">632887+300-27796-605391</f>
        <v>0</v>
      </c>
      <c r="AY46" s="84" t="n">
        <f aca="false">-27796+27796</f>
        <v>0</v>
      </c>
      <c r="AZ46" s="43"/>
      <c r="BA46" s="43"/>
      <c r="BB46" s="43"/>
      <c r="BC46" s="43"/>
      <c r="BD46" s="43" t="n">
        <f aca="false">632887+300-27796-605391</f>
        <v>0</v>
      </c>
      <c r="BE46" s="43" t="n">
        <f aca="false">-27796+27796</f>
        <v>0</v>
      </c>
      <c r="BF46" s="43" t="n">
        <f aca="false">632887+300-27796-605391</f>
        <v>0</v>
      </c>
      <c r="BG46" s="43" t="n">
        <f aca="false">-27796+27796</f>
        <v>0</v>
      </c>
      <c r="BH46" s="80" t="e">
        <f aca="false">BF46/BD46*100</f>
        <v>#DIV/0!</v>
      </c>
      <c r="BI46" s="81"/>
    </row>
    <row r="47" s="110" customFormat="true" ht="38.25" hidden="false" customHeight="true" outlineLevel="0" collapsed="false">
      <c r="A47" s="82"/>
      <c r="B47" s="71" t="s">
        <v>46</v>
      </c>
      <c r="C47" s="72" t="s">
        <v>40</v>
      </c>
      <c r="D47" s="73" t="s">
        <v>65</v>
      </c>
      <c r="E47" s="74" t="s">
        <v>43</v>
      </c>
      <c r="F47" s="75" t="s">
        <v>47</v>
      </c>
      <c r="G47" s="43" t="n">
        <v>605391</v>
      </c>
      <c r="H47" s="43"/>
      <c r="I47" s="108"/>
      <c r="J47" s="109"/>
      <c r="K47" s="108" t="n">
        <v>-4712</v>
      </c>
      <c r="L47" s="108"/>
      <c r="M47" s="43" t="n">
        <f aca="false">G47+I47+J47+K47+L47</f>
        <v>600679</v>
      </c>
      <c r="N47" s="43" t="n">
        <f aca="false">H47+J47</f>
        <v>0</v>
      </c>
      <c r="O47" s="108"/>
      <c r="P47" s="108"/>
      <c r="Q47" s="108"/>
      <c r="R47" s="108"/>
      <c r="S47" s="43" t="n">
        <f aca="false">M47+O47+P47+Q47+R47</f>
        <v>600679</v>
      </c>
      <c r="T47" s="43" t="n">
        <f aca="false">N47+P47</f>
        <v>0</v>
      </c>
      <c r="U47" s="86" t="n">
        <v>60451</v>
      </c>
      <c r="V47" s="108"/>
      <c r="W47" s="108"/>
      <c r="X47" s="108"/>
      <c r="Y47" s="43" t="n">
        <f aca="false">S47+U47+V47+W47+X47</f>
        <v>661130</v>
      </c>
      <c r="Z47" s="43" t="n">
        <f aca="false">T47+V47</f>
        <v>0</v>
      </c>
      <c r="AA47" s="108"/>
      <c r="AB47" s="108"/>
      <c r="AC47" s="86"/>
      <c r="AD47" s="108"/>
      <c r="AE47" s="43" t="n">
        <f aca="false">Y47+AA47+AB47+AC47+AD47</f>
        <v>661130</v>
      </c>
      <c r="AF47" s="43" t="n">
        <f aca="false">Z47+AB47</f>
        <v>0</v>
      </c>
      <c r="AG47" s="108"/>
      <c r="AH47" s="108"/>
      <c r="AI47" s="108"/>
      <c r="AJ47" s="108"/>
      <c r="AK47" s="43" t="n">
        <f aca="false">AE47+AG47+AH47+AI47+AJ47</f>
        <v>661130</v>
      </c>
      <c r="AL47" s="43" t="n">
        <f aca="false">AF47+AH47</f>
        <v>0</v>
      </c>
      <c r="AM47" s="86"/>
      <c r="AN47" s="108"/>
      <c r="AO47" s="86" t="n">
        <v>2648</v>
      </c>
      <c r="AP47" s="86"/>
      <c r="AQ47" s="43" t="n">
        <f aca="false">AK47+AM47+AN47+AO47+AP47</f>
        <v>663778</v>
      </c>
      <c r="AR47" s="84" t="n">
        <f aca="false">AL47+AN47</f>
        <v>0</v>
      </c>
      <c r="AS47" s="86" t="n">
        <v>2000</v>
      </c>
      <c r="AT47" s="43"/>
      <c r="AU47" s="86"/>
      <c r="AV47" s="86" t="n">
        <v>-808</v>
      </c>
      <c r="AW47" s="86"/>
      <c r="AX47" s="43" t="n">
        <f aca="false">AQ47+AS47+AT47+AU47+AV47</f>
        <v>664970</v>
      </c>
      <c r="AY47" s="84" t="n">
        <f aca="false">AR47+AT47</f>
        <v>0</v>
      </c>
      <c r="AZ47" s="86"/>
      <c r="BA47" s="86"/>
      <c r="BB47" s="86" t="n">
        <v>905</v>
      </c>
      <c r="BC47" s="86" t="n">
        <v>-374</v>
      </c>
      <c r="BD47" s="43" t="n">
        <f aca="false">AX47+AZ47+BA47+BB47+BC47</f>
        <v>665501</v>
      </c>
      <c r="BE47" s="43" t="n">
        <f aca="false">AY47+BA47</f>
        <v>0</v>
      </c>
      <c r="BF47" s="43" t="n">
        <v>291756</v>
      </c>
      <c r="BG47" s="43"/>
      <c r="BH47" s="80" t="n">
        <f aca="false">BF47/BD47*100</f>
        <v>43.8400543350048</v>
      </c>
      <c r="BI47" s="81"/>
    </row>
    <row r="48" s="110" customFormat="true" ht="94.5" hidden="false" customHeight="true" outlineLevel="0" collapsed="false">
      <c r="A48" s="82"/>
      <c r="B48" s="71" t="s">
        <v>66</v>
      </c>
      <c r="C48" s="72" t="s">
        <v>40</v>
      </c>
      <c r="D48" s="73" t="s">
        <v>65</v>
      </c>
      <c r="E48" s="111" t="s">
        <v>67</v>
      </c>
      <c r="F48" s="75"/>
      <c r="G48" s="43" t="n">
        <f aca="false">G49</f>
        <v>40630</v>
      </c>
      <c r="H48" s="43" t="n">
        <f aca="false">H49</f>
        <v>40630</v>
      </c>
      <c r="I48" s="43" t="n">
        <f aca="false">I49</f>
        <v>0</v>
      </c>
      <c r="J48" s="91" t="n">
        <f aca="false">J49</f>
        <v>0</v>
      </c>
      <c r="K48" s="43" t="n">
        <f aca="false">K49</f>
        <v>0</v>
      </c>
      <c r="L48" s="43" t="n">
        <f aca="false">L49</f>
        <v>0</v>
      </c>
      <c r="M48" s="43" t="n">
        <f aca="false">M49</f>
        <v>40630</v>
      </c>
      <c r="N48" s="43" t="n">
        <f aca="false">N49</f>
        <v>40630</v>
      </c>
      <c r="O48" s="43" t="n">
        <f aca="false">O49</f>
        <v>0</v>
      </c>
      <c r="P48" s="43" t="n">
        <f aca="false">P49</f>
        <v>0</v>
      </c>
      <c r="Q48" s="43" t="n">
        <f aca="false">Q49</f>
        <v>0</v>
      </c>
      <c r="R48" s="43" t="n">
        <f aca="false">R49</f>
        <v>0</v>
      </c>
      <c r="S48" s="43" t="n">
        <f aca="false">S49</f>
        <v>40630</v>
      </c>
      <c r="T48" s="43" t="n">
        <f aca="false">T49</f>
        <v>40630</v>
      </c>
      <c r="U48" s="43" t="n">
        <f aca="false">U49</f>
        <v>0</v>
      </c>
      <c r="V48" s="43" t="n">
        <f aca="false">V49</f>
        <v>0</v>
      </c>
      <c r="W48" s="43" t="n">
        <f aca="false">W49</f>
        <v>0</v>
      </c>
      <c r="X48" s="43" t="n">
        <f aca="false">X49</f>
        <v>0</v>
      </c>
      <c r="Y48" s="43" t="n">
        <f aca="false">Y49</f>
        <v>40630</v>
      </c>
      <c r="Z48" s="43" t="n">
        <f aca="false">Z49</f>
        <v>4063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43" t="n">
        <f aca="false">AD49</f>
        <v>0</v>
      </c>
      <c r="AE48" s="43" t="n">
        <f aca="false">AE49</f>
        <v>40630</v>
      </c>
      <c r="AF48" s="43" t="n">
        <f aca="false">AF49</f>
        <v>40630</v>
      </c>
      <c r="AG48" s="43" t="n">
        <f aca="false">AG49</f>
        <v>0</v>
      </c>
      <c r="AH48" s="43" t="n">
        <f aca="false">AH49</f>
        <v>0</v>
      </c>
      <c r="AI48" s="43" t="n">
        <f aca="false">AI49</f>
        <v>0</v>
      </c>
      <c r="AJ48" s="43" t="n">
        <f aca="false">AJ49</f>
        <v>0</v>
      </c>
      <c r="AK48" s="43" t="n">
        <f aca="false">AK49</f>
        <v>40630</v>
      </c>
      <c r="AL48" s="43" t="n">
        <f aca="false">AL49</f>
        <v>40630</v>
      </c>
      <c r="AM48" s="43" t="n">
        <f aca="false">AM49</f>
        <v>0</v>
      </c>
      <c r="AN48" s="43" t="n">
        <f aca="false">AN49</f>
        <v>0</v>
      </c>
      <c r="AO48" s="43" t="n">
        <f aca="false">AO49</f>
        <v>0</v>
      </c>
      <c r="AP48" s="43" t="n">
        <f aca="false">AP49</f>
        <v>0</v>
      </c>
      <c r="AQ48" s="43" t="n">
        <f aca="false">AQ49</f>
        <v>40630</v>
      </c>
      <c r="AR48" s="84" t="n">
        <f aca="false">AR49</f>
        <v>40630</v>
      </c>
      <c r="AS48" s="43" t="n">
        <f aca="false">AS49</f>
        <v>0</v>
      </c>
      <c r="AT48" s="43" t="n">
        <f aca="false">AT49</f>
        <v>0</v>
      </c>
      <c r="AU48" s="43" t="n">
        <f aca="false">AU49</f>
        <v>0</v>
      </c>
      <c r="AV48" s="43" t="n">
        <f aca="false">AV49</f>
        <v>0</v>
      </c>
      <c r="AW48" s="43"/>
      <c r="AX48" s="43" t="n">
        <f aca="false">AX49</f>
        <v>40630</v>
      </c>
      <c r="AY48" s="43" t="n">
        <f aca="false">AY49</f>
        <v>40630</v>
      </c>
      <c r="AZ48" s="43" t="n">
        <f aca="false">AZ49</f>
        <v>0</v>
      </c>
      <c r="BA48" s="43" t="n">
        <f aca="false">BA49</f>
        <v>0</v>
      </c>
      <c r="BB48" s="43" t="n">
        <f aca="false">BB49</f>
        <v>0</v>
      </c>
      <c r="BC48" s="43" t="n">
        <f aca="false">BC49</f>
        <v>0</v>
      </c>
      <c r="BD48" s="43" t="n">
        <f aca="false">BD49</f>
        <v>40630</v>
      </c>
      <c r="BE48" s="43" t="n">
        <f aca="false">BE49</f>
        <v>40630</v>
      </c>
      <c r="BF48" s="43" t="n">
        <f aca="false">BF49</f>
        <v>16271</v>
      </c>
      <c r="BG48" s="43" t="n">
        <f aca="false">BG49</f>
        <v>16271</v>
      </c>
      <c r="BH48" s="80" t="n">
        <f aca="false">BF48/BD48*100</f>
        <v>40.0467634752646</v>
      </c>
      <c r="BI48" s="81" t="n">
        <f aca="false">BG48/BE48*100</f>
        <v>40.0467634752646</v>
      </c>
    </row>
    <row r="49" s="110" customFormat="true" ht="38.25" hidden="false" customHeight="true" outlineLevel="0" collapsed="false">
      <c r="A49" s="82"/>
      <c r="B49" s="71" t="s">
        <v>46</v>
      </c>
      <c r="C49" s="72" t="s">
        <v>40</v>
      </c>
      <c r="D49" s="73" t="s">
        <v>65</v>
      </c>
      <c r="E49" s="111" t="s">
        <v>67</v>
      </c>
      <c r="F49" s="75" t="s">
        <v>47</v>
      </c>
      <c r="G49" s="43" t="n">
        <f aca="false">4090+36540</f>
        <v>40630</v>
      </c>
      <c r="H49" s="43" t="n">
        <f aca="false">4090+36540</f>
        <v>40630</v>
      </c>
      <c r="I49" s="108"/>
      <c r="J49" s="109"/>
      <c r="K49" s="108"/>
      <c r="L49" s="108"/>
      <c r="M49" s="43" t="n">
        <f aca="false">G49+I49+J49+K49+L49</f>
        <v>40630</v>
      </c>
      <c r="N49" s="43" t="n">
        <f aca="false">H49+J49</f>
        <v>40630</v>
      </c>
      <c r="O49" s="108"/>
      <c r="P49" s="108"/>
      <c r="Q49" s="108"/>
      <c r="R49" s="108"/>
      <c r="S49" s="43" t="n">
        <f aca="false">M49+O49+P49+Q49+R49</f>
        <v>40630</v>
      </c>
      <c r="T49" s="43" t="n">
        <f aca="false">N49+P49</f>
        <v>40630</v>
      </c>
      <c r="U49" s="108"/>
      <c r="V49" s="108"/>
      <c r="W49" s="108"/>
      <c r="X49" s="108"/>
      <c r="Y49" s="43" t="n">
        <f aca="false">S49+U49+V49+W49+X49</f>
        <v>40630</v>
      </c>
      <c r="Z49" s="43" t="n">
        <f aca="false">T49+V49</f>
        <v>40630</v>
      </c>
      <c r="AA49" s="108"/>
      <c r="AB49" s="108"/>
      <c r="AC49" s="108"/>
      <c r="AD49" s="108"/>
      <c r="AE49" s="43" t="n">
        <f aca="false">Y49+AA49+AB49+AC49+AD49</f>
        <v>40630</v>
      </c>
      <c r="AF49" s="43" t="n">
        <f aca="false">Z49+AB49</f>
        <v>40630</v>
      </c>
      <c r="AG49" s="108"/>
      <c r="AH49" s="108"/>
      <c r="AI49" s="108"/>
      <c r="AJ49" s="108"/>
      <c r="AK49" s="43" t="n">
        <f aca="false">AE49+AG49+AH49+AI49+AJ49</f>
        <v>40630</v>
      </c>
      <c r="AL49" s="43" t="n">
        <f aca="false">AF49+AH49</f>
        <v>40630</v>
      </c>
      <c r="AM49" s="108"/>
      <c r="AN49" s="108"/>
      <c r="AO49" s="108"/>
      <c r="AP49" s="108"/>
      <c r="AQ49" s="43" t="n">
        <f aca="false">AK49+AM49+AN49+AO49+AP49</f>
        <v>40630</v>
      </c>
      <c r="AR49" s="84" t="n">
        <f aca="false">AL49+AN49</f>
        <v>40630</v>
      </c>
      <c r="AS49" s="43"/>
      <c r="AT49" s="43"/>
      <c r="AU49" s="43"/>
      <c r="AV49" s="43"/>
      <c r="AW49" s="43"/>
      <c r="AX49" s="43" t="n">
        <f aca="false">AQ49+AS49+AT49+AU49+AV49</f>
        <v>40630</v>
      </c>
      <c r="AY49" s="84" t="n">
        <f aca="false">AR49+AT49</f>
        <v>40630</v>
      </c>
      <c r="AZ49" s="43"/>
      <c r="BA49" s="43"/>
      <c r="BB49" s="43"/>
      <c r="BC49" s="43"/>
      <c r="BD49" s="43" t="n">
        <f aca="false">AX49+AZ49+BA49+BB49+BC49</f>
        <v>40630</v>
      </c>
      <c r="BE49" s="43" t="n">
        <f aca="false">AY49+BA49</f>
        <v>40630</v>
      </c>
      <c r="BF49" s="43" t="n">
        <v>16271</v>
      </c>
      <c r="BG49" s="43" t="n">
        <v>16271</v>
      </c>
      <c r="BH49" s="80" t="n">
        <f aca="false">BF49/BD49*100</f>
        <v>40.0467634752646</v>
      </c>
      <c r="BI49" s="81" t="n">
        <f aca="false">BG49/BE49*100</f>
        <v>40.0467634752646</v>
      </c>
    </row>
    <row r="50" s="110" customFormat="true" ht="38.25" hidden="false" customHeight="true" outlineLevel="0" collapsed="false">
      <c r="A50" s="82"/>
      <c r="B50" s="71" t="s">
        <v>68</v>
      </c>
      <c r="C50" s="72" t="s">
        <v>40</v>
      </c>
      <c r="D50" s="73" t="s">
        <v>65</v>
      </c>
      <c r="E50" s="111" t="s">
        <v>69</v>
      </c>
      <c r="F50" s="75"/>
      <c r="G50" s="43" t="n">
        <f aca="false">G51</f>
        <v>7004</v>
      </c>
      <c r="H50" s="43" t="n">
        <f aca="false">H51</f>
        <v>7004</v>
      </c>
      <c r="I50" s="43" t="n">
        <f aca="false">I51</f>
        <v>0</v>
      </c>
      <c r="J50" s="91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7004</v>
      </c>
      <c r="N50" s="43" t="n">
        <f aca="false">N51</f>
        <v>7004</v>
      </c>
      <c r="O50" s="43" t="n">
        <f aca="false">O51</f>
        <v>0</v>
      </c>
      <c r="P50" s="43" t="n">
        <f aca="false">P51</f>
        <v>0</v>
      </c>
      <c r="Q50" s="43" t="n">
        <f aca="false">Q51</f>
        <v>0</v>
      </c>
      <c r="R50" s="43" t="n">
        <f aca="false">R51</f>
        <v>0</v>
      </c>
      <c r="S50" s="43" t="n">
        <f aca="false">S51</f>
        <v>7004</v>
      </c>
      <c r="T50" s="43" t="n">
        <f aca="false">T51</f>
        <v>7004</v>
      </c>
      <c r="U50" s="43" t="n">
        <f aca="false">U51</f>
        <v>0</v>
      </c>
      <c r="V50" s="43" t="n">
        <f aca="false">V51</f>
        <v>0</v>
      </c>
      <c r="W50" s="43" t="n">
        <f aca="false">W51</f>
        <v>0</v>
      </c>
      <c r="X50" s="43" t="n">
        <f aca="false">X51</f>
        <v>0</v>
      </c>
      <c r="Y50" s="43" t="n">
        <f aca="false">Y51</f>
        <v>7004</v>
      </c>
      <c r="Z50" s="43" t="n">
        <f aca="false">Z51</f>
        <v>7004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43" t="n">
        <f aca="false">AD51</f>
        <v>0</v>
      </c>
      <c r="AE50" s="43" t="n">
        <f aca="false">AE51</f>
        <v>7004</v>
      </c>
      <c r="AF50" s="43" t="n">
        <f aca="false">AF51</f>
        <v>7004</v>
      </c>
      <c r="AG50" s="43" t="n">
        <f aca="false">AG51</f>
        <v>0</v>
      </c>
      <c r="AH50" s="43" t="n">
        <f aca="false">AH51</f>
        <v>0</v>
      </c>
      <c r="AI50" s="43" t="n">
        <f aca="false">AI51</f>
        <v>0</v>
      </c>
      <c r="AJ50" s="43" t="n">
        <f aca="false">AJ51</f>
        <v>0</v>
      </c>
      <c r="AK50" s="43" t="n">
        <f aca="false">AK51</f>
        <v>7004</v>
      </c>
      <c r="AL50" s="43" t="n">
        <f aca="false">AL51</f>
        <v>7004</v>
      </c>
      <c r="AM50" s="43" t="n">
        <f aca="false">AM51</f>
        <v>0</v>
      </c>
      <c r="AN50" s="43" t="n">
        <f aca="false">AN51</f>
        <v>0</v>
      </c>
      <c r="AO50" s="43" t="n">
        <f aca="false">AO51</f>
        <v>0</v>
      </c>
      <c r="AP50" s="43" t="n">
        <f aca="false">AP51</f>
        <v>0</v>
      </c>
      <c r="AQ50" s="43" t="n">
        <f aca="false">AQ51</f>
        <v>7004</v>
      </c>
      <c r="AR50" s="84" t="n">
        <f aca="false">AR51</f>
        <v>7004</v>
      </c>
      <c r="AS50" s="43" t="n">
        <f aca="false">AS51</f>
        <v>0</v>
      </c>
      <c r="AT50" s="43" t="n">
        <f aca="false">AT51</f>
        <v>0</v>
      </c>
      <c r="AU50" s="43" t="n">
        <f aca="false">AU51</f>
        <v>0</v>
      </c>
      <c r="AV50" s="43" t="n">
        <f aca="false">AV51</f>
        <v>0</v>
      </c>
      <c r="AW50" s="43"/>
      <c r="AX50" s="43" t="n">
        <f aca="false">AX51</f>
        <v>7004</v>
      </c>
      <c r="AY50" s="43" t="n">
        <f aca="false">AY51</f>
        <v>7004</v>
      </c>
      <c r="AZ50" s="43" t="n">
        <f aca="false">AZ51</f>
        <v>0</v>
      </c>
      <c r="BA50" s="43" t="n">
        <f aca="false">BA51</f>
        <v>0</v>
      </c>
      <c r="BB50" s="43" t="n">
        <f aca="false">BB51</f>
        <v>0</v>
      </c>
      <c r="BC50" s="43" t="n">
        <f aca="false">BC51</f>
        <v>0</v>
      </c>
      <c r="BD50" s="43" t="n">
        <f aca="false">BD51</f>
        <v>7004</v>
      </c>
      <c r="BE50" s="43" t="n">
        <f aca="false">BE51</f>
        <v>7004</v>
      </c>
      <c r="BF50" s="43" t="n">
        <f aca="false">BF51</f>
        <v>3502</v>
      </c>
      <c r="BG50" s="43" t="n">
        <f aca="false">BG51</f>
        <v>3502</v>
      </c>
      <c r="BH50" s="80" t="n">
        <f aca="false">BF50/BD50*100</f>
        <v>50</v>
      </c>
      <c r="BI50" s="81" t="n">
        <f aca="false">BG50/BE50*100</f>
        <v>50</v>
      </c>
    </row>
    <row r="51" s="110" customFormat="true" ht="38.25" hidden="false" customHeight="true" outlineLevel="0" collapsed="false">
      <c r="A51" s="82"/>
      <c r="B51" s="71" t="s">
        <v>46</v>
      </c>
      <c r="C51" s="72" t="s">
        <v>40</v>
      </c>
      <c r="D51" s="73" t="s">
        <v>65</v>
      </c>
      <c r="E51" s="111" t="s">
        <v>69</v>
      </c>
      <c r="F51" s="75" t="s">
        <v>47</v>
      </c>
      <c r="G51" s="43" t="n">
        <v>7004</v>
      </c>
      <c r="H51" s="43" t="n">
        <v>7004</v>
      </c>
      <c r="I51" s="108"/>
      <c r="J51" s="109"/>
      <c r="K51" s="108"/>
      <c r="L51" s="108"/>
      <c r="M51" s="43" t="n">
        <f aca="false">G51+I51+J51+K51+L51</f>
        <v>7004</v>
      </c>
      <c r="N51" s="43" t="n">
        <f aca="false">H51+J51</f>
        <v>7004</v>
      </c>
      <c r="O51" s="108"/>
      <c r="P51" s="108"/>
      <c r="Q51" s="108"/>
      <c r="R51" s="108"/>
      <c r="S51" s="43" t="n">
        <f aca="false">M51+O51+P51+Q51+R51</f>
        <v>7004</v>
      </c>
      <c r="T51" s="43" t="n">
        <f aca="false">N51+P51</f>
        <v>7004</v>
      </c>
      <c r="U51" s="108"/>
      <c r="V51" s="108"/>
      <c r="W51" s="108"/>
      <c r="X51" s="108"/>
      <c r="Y51" s="43" t="n">
        <f aca="false">S51+U51+V51+W51+X51</f>
        <v>7004</v>
      </c>
      <c r="Z51" s="43" t="n">
        <f aca="false">T51+V51</f>
        <v>7004</v>
      </c>
      <c r="AA51" s="108"/>
      <c r="AB51" s="108"/>
      <c r="AC51" s="108"/>
      <c r="AD51" s="108"/>
      <c r="AE51" s="43" t="n">
        <f aca="false">Y51+AA51+AB51+AC51+AD51</f>
        <v>7004</v>
      </c>
      <c r="AF51" s="43" t="n">
        <f aca="false">Z51+AB51</f>
        <v>7004</v>
      </c>
      <c r="AG51" s="108"/>
      <c r="AH51" s="108"/>
      <c r="AI51" s="108"/>
      <c r="AJ51" s="108"/>
      <c r="AK51" s="43" t="n">
        <f aca="false">AE51+AG51+AH51+AI51+AJ51</f>
        <v>7004</v>
      </c>
      <c r="AL51" s="43" t="n">
        <f aca="false">AF51+AH51</f>
        <v>7004</v>
      </c>
      <c r="AM51" s="108"/>
      <c r="AN51" s="108"/>
      <c r="AO51" s="108"/>
      <c r="AP51" s="108"/>
      <c r="AQ51" s="43" t="n">
        <f aca="false">AK51+AM51+AN51+AO51+AP51</f>
        <v>7004</v>
      </c>
      <c r="AR51" s="84" t="n">
        <f aca="false">AL51+AN51</f>
        <v>7004</v>
      </c>
      <c r="AS51" s="43"/>
      <c r="AT51" s="43"/>
      <c r="AU51" s="43"/>
      <c r="AV51" s="43"/>
      <c r="AW51" s="43"/>
      <c r="AX51" s="43" t="n">
        <f aca="false">AQ51+AS51+AT51+AU51+AV51</f>
        <v>7004</v>
      </c>
      <c r="AY51" s="84" t="n">
        <f aca="false">AR51+AT51</f>
        <v>7004</v>
      </c>
      <c r="AZ51" s="43"/>
      <c r="BA51" s="43"/>
      <c r="BB51" s="43"/>
      <c r="BC51" s="43"/>
      <c r="BD51" s="43" t="n">
        <f aca="false">AX51+AZ51+BA51+BB51+BC51</f>
        <v>7004</v>
      </c>
      <c r="BE51" s="43" t="n">
        <f aca="false">AY51+BA51</f>
        <v>7004</v>
      </c>
      <c r="BF51" s="43" t="n">
        <v>3502</v>
      </c>
      <c r="BG51" s="43" t="n">
        <v>3502</v>
      </c>
      <c r="BH51" s="80" t="n">
        <f aca="false">BF51/BD51*100</f>
        <v>50</v>
      </c>
      <c r="BI51" s="81" t="n">
        <f aca="false">BG51/BE51*100</f>
        <v>50</v>
      </c>
    </row>
    <row r="52" s="110" customFormat="true" ht="38.25" hidden="false" customHeight="true" outlineLevel="0" collapsed="false">
      <c r="A52" s="82"/>
      <c r="B52" s="71" t="s">
        <v>70</v>
      </c>
      <c r="C52" s="72" t="s">
        <v>40</v>
      </c>
      <c r="D52" s="73" t="s">
        <v>65</v>
      </c>
      <c r="E52" s="111" t="s">
        <v>71</v>
      </c>
      <c r="F52" s="75"/>
      <c r="G52" s="43" t="n">
        <f aca="false">G53</f>
        <v>364</v>
      </c>
      <c r="H52" s="43" t="n">
        <f aca="false">H53</f>
        <v>364</v>
      </c>
      <c r="I52" s="43" t="n">
        <f aca="false">I53</f>
        <v>0</v>
      </c>
      <c r="J52" s="91" t="n">
        <f aca="false">J53</f>
        <v>0</v>
      </c>
      <c r="K52" s="43" t="n">
        <f aca="false">K53</f>
        <v>0</v>
      </c>
      <c r="L52" s="43" t="n">
        <f aca="false">L53</f>
        <v>0</v>
      </c>
      <c r="M52" s="43" t="n">
        <f aca="false">M53</f>
        <v>364</v>
      </c>
      <c r="N52" s="43" t="n">
        <f aca="false">N53</f>
        <v>364</v>
      </c>
      <c r="O52" s="43" t="n">
        <f aca="false">O53</f>
        <v>0</v>
      </c>
      <c r="P52" s="43" t="n">
        <f aca="false">P53</f>
        <v>0</v>
      </c>
      <c r="Q52" s="43" t="n">
        <f aca="false">Q53</f>
        <v>0</v>
      </c>
      <c r="R52" s="43" t="n">
        <f aca="false">R53</f>
        <v>0</v>
      </c>
      <c r="S52" s="43" t="n">
        <f aca="false">S53</f>
        <v>364</v>
      </c>
      <c r="T52" s="43" t="n">
        <f aca="false">T53</f>
        <v>364</v>
      </c>
      <c r="U52" s="43" t="n">
        <f aca="false">U53</f>
        <v>0</v>
      </c>
      <c r="V52" s="43" t="n">
        <f aca="false">V53</f>
        <v>0</v>
      </c>
      <c r="W52" s="43" t="n">
        <f aca="false">W53</f>
        <v>0</v>
      </c>
      <c r="X52" s="43" t="n">
        <f aca="false">X53</f>
        <v>0</v>
      </c>
      <c r="Y52" s="43" t="n">
        <f aca="false">Y53</f>
        <v>364</v>
      </c>
      <c r="Z52" s="43" t="n">
        <f aca="false">Z53</f>
        <v>364</v>
      </c>
      <c r="AA52" s="43" t="n">
        <f aca="false">AA53</f>
        <v>0</v>
      </c>
      <c r="AB52" s="43" t="n">
        <f aca="false">AB53</f>
        <v>0</v>
      </c>
      <c r="AC52" s="43" t="n">
        <f aca="false">AC53</f>
        <v>0</v>
      </c>
      <c r="AD52" s="43" t="n">
        <f aca="false">AD53</f>
        <v>0</v>
      </c>
      <c r="AE52" s="43" t="n">
        <f aca="false">AE53</f>
        <v>364</v>
      </c>
      <c r="AF52" s="43" t="n">
        <f aca="false">AF53</f>
        <v>364</v>
      </c>
      <c r="AG52" s="43" t="n">
        <f aca="false">AG53</f>
        <v>0</v>
      </c>
      <c r="AH52" s="43" t="n">
        <f aca="false">AH53</f>
        <v>0</v>
      </c>
      <c r="AI52" s="43" t="n">
        <f aca="false">AI53</f>
        <v>0</v>
      </c>
      <c r="AJ52" s="43" t="n">
        <f aca="false">AJ53</f>
        <v>0</v>
      </c>
      <c r="AK52" s="43" t="n">
        <f aca="false">AK53</f>
        <v>364</v>
      </c>
      <c r="AL52" s="43" t="n">
        <f aca="false">AL53</f>
        <v>364</v>
      </c>
      <c r="AM52" s="43" t="n">
        <f aca="false">AM53</f>
        <v>0</v>
      </c>
      <c r="AN52" s="43" t="n">
        <f aca="false">AN53</f>
        <v>0</v>
      </c>
      <c r="AO52" s="43" t="n">
        <f aca="false">AO53</f>
        <v>0</v>
      </c>
      <c r="AP52" s="43" t="n">
        <f aca="false">AP53</f>
        <v>0</v>
      </c>
      <c r="AQ52" s="43" t="n">
        <f aca="false">AQ53</f>
        <v>364</v>
      </c>
      <c r="AR52" s="84" t="n">
        <f aca="false">AR53</f>
        <v>364</v>
      </c>
      <c r="AS52" s="43" t="n">
        <f aca="false">AS53</f>
        <v>0</v>
      </c>
      <c r="AT52" s="43" t="n">
        <f aca="false">AT53</f>
        <v>0</v>
      </c>
      <c r="AU52" s="43" t="n">
        <f aca="false">AU53</f>
        <v>0</v>
      </c>
      <c r="AV52" s="43" t="n">
        <f aca="false">AV53</f>
        <v>0</v>
      </c>
      <c r="AW52" s="43"/>
      <c r="AX52" s="43" t="n">
        <f aca="false">AX53</f>
        <v>364</v>
      </c>
      <c r="AY52" s="43" t="n">
        <f aca="false">AY53</f>
        <v>364</v>
      </c>
      <c r="AZ52" s="43" t="n">
        <f aca="false">AZ53</f>
        <v>0</v>
      </c>
      <c r="BA52" s="43" t="n">
        <f aca="false">BA53</f>
        <v>0</v>
      </c>
      <c r="BB52" s="43" t="n">
        <f aca="false">BB53</f>
        <v>0</v>
      </c>
      <c r="BC52" s="43" t="n">
        <f aca="false">BC53</f>
        <v>0</v>
      </c>
      <c r="BD52" s="43" t="n">
        <f aca="false">BD53</f>
        <v>364</v>
      </c>
      <c r="BE52" s="43" t="n">
        <f aca="false">BE53</f>
        <v>364</v>
      </c>
      <c r="BF52" s="43" t="n">
        <f aca="false">BF53</f>
        <v>79</v>
      </c>
      <c r="BG52" s="43" t="n">
        <f aca="false">BG53</f>
        <v>79</v>
      </c>
      <c r="BH52" s="80" t="n">
        <f aca="false">BF52/BD52*100</f>
        <v>21.7032967032967</v>
      </c>
      <c r="BI52" s="81" t="n">
        <f aca="false">BG52/BE52*100</f>
        <v>21.7032967032967</v>
      </c>
    </row>
    <row r="53" s="110" customFormat="true" ht="38.25" hidden="false" customHeight="true" outlineLevel="0" collapsed="false">
      <c r="A53" s="82"/>
      <c r="B53" s="71" t="s">
        <v>46</v>
      </c>
      <c r="C53" s="72" t="s">
        <v>40</v>
      </c>
      <c r="D53" s="73" t="s">
        <v>65</v>
      </c>
      <c r="E53" s="111" t="s">
        <v>71</v>
      </c>
      <c r="F53" s="75" t="s">
        <v>47</v>
      </c>
      <c r="G53" s="43" t="n">
        <v>364</v>
      </c>
      <c r="H53" s="43" t="n">
        <v>364</v>
      </c>
      <c r="I53" s="108"/>
      <c r="J53" s="109"/>
      <c r="K53" s="108"/>
      <c r="L53" s="108"/>
      <c r="M53" s="43" t="n">
        <f aca="false">G53+I53+J53+K53+L53</f>
        <v>364</v>
      </c>
      <c r="N53" s="43" t="n">
        <f aca="false">H53+J53</f>
        <v>364</v>
      </c>
      <c r="O53" s="108"/>
      <c r="P53" s="108"/>
      <c r="Q53" s="108"/>
      <c r="R53" s="108"/>
      <c r="S53" s="43" t="n">
        <f aca="false">M53+O53+P53+Q53+R53</f>
        <v>364</v>
      </c>
      <c r="T53" s="43" t="n">
        <f aca="false">N53+P53</f>
        <v>364</v>
      </c>
      <c r="U53" s="108"/>
      <c r="V53" s="108"/>
      <c r="W53" s="108"/>
      <c r="X53" s="108"/>
      <c r="Y53" s="43" t="n">
        <f aca="false">S53+U53+V53+W53+X53</f>
        <v>364</v>
      </c>
      <c r="Z53" s="43" t="n">
        <f aca="false">T53+V53</f>
        <v>364</v>
      </c>
      <c r="AA53" s="108"/>
      <c r="AB53" s="108"/>
      <c r="AC53" s="108"/>
      <c r="AD53" s="108"/>
      <c r="AE53" s="43" t="n">
        <f aca="false">Y53+AA53+AB53+AC53+AD53</f>
        <v>364</v>
      </c>
      <c r="AF53" s="43" t="n">
        <f aca="false">Z53+AB53</f>
        <v>364</v>
      </c>
      <c r="AG53" s="108"/>
      <c r="AH53" s="108"/>
      <c r="AI53" s="108"/>
      <c r="AJ53" s="108"/>
      <c r="AK53" s="43" t="n">
        <f aca="false">AE53+AG53+AH53+AI53+AJ53</f>
        <v>364</v>
      </c>
      <c r="AL53" s="43" t="n">
        <f aca="false">AF53+AH53</f>
        <v>364</v>
      </c>
      <c r="AM53" s="108"/>
      <c r="AN53" s="108"/>
      <c r="AO53" s="108"/>
      <c r="AP53" s="108"/>
      <c r="AQ53" s="43" t="n">
        <f aca="false">AK53+AM53+AN53+AO53+AP53</f>
        <v>364</v>
      </c>
      <c r="AR53" s="84" t="n">
        <f aca="false">AL53+AN53</f>
        <v>364</v>
      </c>
      <c r="AS53" s="43"/>
      <c r="AT53" s="43"/>
      <c r="AU53" s="43"/>
      <c r="AV53" s="43"/>
      <c r="AW53" s="43"/>
      <c r="AX53" s="43" t="n">
        <f aca="false">AQ53+AS53+AT53+AU53+AV53</f>
        <v>364</v>
      </c>
      <c r="AY53" s="84" t="n">
        <f aca="false">AR53+AT53</f>
        <v>364</v>
      </c>
      <c r="AZ53" s="43"/>
      <c r="BA53" s="43"/>
      <c r="BB53" s="43"/>
      <c r="BC53" s="43"/>
      <c r="BD53" s="43" t="n">
        <f aca="false">AX53+AZ53+BA53+BB53+BC53</f>
        <v>364</v>
      </c>
      <c r="BE53" s="43" t="n">
        <f aca="false">AY53+BA53</f>
        <v>364</v>
      </c>
      <c r="BF53" s="43" t="n">
        <v>79</v>
      </c>
      <c r="BG53" s="43" t="n">
        <v>79</v>
      </c>
      <c r="BH53" s="80" t="n">
        <f aca="false">BF53/BD53*100</f>
        <v>21.7032967032967</v>
      </c>
      <c r="BI53" s="81" t="n">
        <f aca="false">BG53/BE53*100</f>
        <v>21.7032967032967</v>
      </c>
    </row>
    <row r="54" s="110" customFormat="true" ht="124.5" hidden="false" customHeight="true" outlineLevel="0" collapsed="false">
      <c r="A54" s="82"/>
      <c r="B54" s="71" t="s">
        <v>72</v>
      </c>
      <c r="C54" s="72" t="s">
        <v>40</v>
      </c>
      <c r="D54" s="73" t="s">
        <v>65</v>
      </c>
      <c r="E54" s="111" t="s">
        <v>73</v>
      </c>
      <c r="F54" s="75"/>
      <c r="G54" s="43" t="n">
        <f aca="false">G55</f>
        <v>15278</v>
      </c>
      <c r="H54" s="43" t="n">
        <f aca="false">H55</f>
        <v>15278</v>
      </c>
      <c r="I54" s="43" t="n">
        <f aca="false">I55</f>
        <v>0</v>
      </c>
      <c r="J54" s="91" t="n">
        <f aca="false">J55</f>
        <v>0</v>
      </c>
      <c r="K54" s="43" t="n">
        <f aca="false">K55</f>
        <v>0</v>
      </c>
      <c r="L54" s="43" t="n">
        <f aca="false">L55</f>
        <v>0</v>
      </c>
      <c r="M54" s="43" t="n">
        <f aca="false">M55</f>
        <v>15278</v>
      </c>
      <c r="N54" s="43" t="n">
        <f aca="false">N55</f>
        <v>15278</v>
      </c>
      <c r="O54" s="43" t="n">
        <f aca="false">O55</f>
        <v>0</v>
      </c>
      <c r="P54" s="43" t="n">
        <f aca="false">P55</f>
        <v>0</v>
      </c>
      <c r="Q54" s="43" t="n">
        <f aca="false">Q55</f>
        <v>0</v>
      </c>
      <c r="R54" s="43" t="n">
        <f aca="false">R55</f>
        <v>0</v>
      </c>
      <c r="S54" s="43" t="n">
        <f aca="false">S55</f>
        <v>15278</v>
      </c>
      <c r="T54" s="43" t="n">
        <f aca="false">T55</f>
        <v>15278</v>
      </c>
      <c r="U54" s="43" t="n">
        <f aca="false">U55</f>
        <v>0</v>
      </c>
      <c r="V54" s="43" t="n">
        <f aca="false">V55</f>
        <v>0</v>
      </c>
      <c r="W54" s="43" t="n">
        <f aca="false">W55</f>
        <v>0</v>
      </c>
      <c r="X54" s="43" t="n">
        <f aca="false">X55</f>
        <v>0</v>
      </c>
      <c r="Y54" s="43" t="n">
        <f aca="false">Y55</f>
        <v>15278</v>
      </c>
      <c r="Z54" s="43" t="n">
        <f aca="false">Z55</f>
        <v>15278</v>
      </c>
      <c r="AA54" s="43" t="n">
        <f aca="false">AA55</f>
        <v>0</v>
      </c>
      <c r="AB54" s="43" t="n">
        <f aca="false">AB55</f>
        <v>0</v>
      </c>
      <c r="AC54" s="43" t="n">
        <f aca="false">AC55</f>
        <v>0</v>
      </c>
      <c r="AD54" s="43" t="n">
        <f aca="false">AD55</f>
        <v>0</v>
      </c>
      <c r="AE54" s="43" t="n">
        <f aca="false">AE55</f>
        <v>15278</v>
      </c>
      <c r="AF54" s="43" t="n">
        <f aca="false">AF55</f>
        <v>15278</v>
      </c>
      <c r="AG54" s="43" t="n">
        <f aca="false">AG55</f>
        <v>0</v>
      </c>
      <c r="AH54" s="43" t="n">
        <f aca="false">AH55</f>
        <v>0</v>
      </c>
      <c r="AI54" s="43" t="n">
        <f aca="false">AI55</f>
        <v>0</v>
      </c>
      <c r="AJ54" s="43" t="n">
        <f aca="false">AJ55</f>
        <v>0</v>
      </c>
      <c r="AK54" s="43" t="n">
        <f aca="false">AK55</f>
        <v>15278</v>
      </c>
      <c r="AL54" s="43" t="n">
        <f aca="false">AL55</f>
        <v>15278</v>
      </c>
      <c r="AM54" s="43" t="n">
        <f aca="false">AM55</f>
        <v>0</v>
      </c>
      <c r="AN54" s="43" t="n">
        <f aca="false">AN55</f>
        <v>0</v>
      </c>
      <c r="AO54" s="43" t="n">
        <f aca="false">AO55</f>
        <v>0</v>
      </c>
      <c r="AP54" s="43" t="n">
        <f aca="false">AP55</f>
        <v>0</v>
      </c>
      <c r="AQ54" s="43" t="n">
        <f aca="false">AQ55</f>
        <v>15278</v>
      </c>
      <c r="AR54" s="84" t="n">
        <f aca="false">AR55</f>
        <v>15278</v>
      </c>
      <c r="AS54" s="43" t="n">
        <f aca="false">AS55</f>
        <v>0</v>
      </c>
      <c r="AT54" s="43" t="n">
        <f aca="false">AT55</f>
        <v>0</v>
      </c>
      <c r="AU54" s="43" t="n">
        <f aca="false">AU55</f>
        <v>0</v>
      </c>
      <c r="AV54" s="43" t="n">
        <f aca="false">AV55</f>
        <v>0</v>
      </c>
      <c r="AW54" s="43"/>
      <c r="AX54" s="43" t="n">
        <f aca="false">AX55</f>
        <v>15278</v>
      </c>
      <c r="AY54" s="43" t="n">
        <f aca="false">AY55</f>
        <v>15278</v>
      </c>
      <c r="AZ54" s="43" t="n">
        <f aca="false">AZ55</f>
        <v>0</v>
      </c>
      <c r="BA54" s="43" t="n">
        <f aca="false">BA55</f>
        <v>0</v>
      </c>
      <c r="BB54" s="43" t="n">
        <f aca="false">BB55</f>
        <v>0</v>
      </c>
      <c r="BC54" s="43" t="n">
        <f aca="false">BC55</f>
        <v>0</v>
      </c>
      <c r="BD54" s="43" t="n">
        <f aca="false">BD55</f>
        <v>15278</v>
      </c>
      <c r="BE54" s="43" t="n">
        <f aca="false">BE55</f>
        <v>15278</v>
      </c>
      <c r="BF54" s="43" t="n">
        <f aca="false">BF55</f>
        <v>4388</v>
      </c>
      <c r="BG54" s="43" t="n">
        <f aca="false">BG55</f>
        <v>4388</v>
      </c>
      <c r="BH54" s="80" t="n">
        <f aca="false">BF54/BD54*100</f>
        <v>28.7210367849195</v>
      </c>
      <c r="BI54" s="81" t="n">
        <f aca="false">BG54/BE54*100</f>
        <v>28.7210367849195</v>
      </c>
    </row>
    <row r="55" s="110" customFormat="true" ht="38.25" hidden="false" customHeight="true" outlineLevel="0" collapsed="false">
      <c r="A55" s="82"/>
      <c r="B55" s="71" t="s">
        <v>46</v>
      </c>
      <c r="C55" s="72" t="s">
        <v>40</v>
      </c>
      <c r="D55" s="73" t="s">
        <v>65</v>
      </c>
      <c r="E55" s="111" t="s">
        <v>73</v>
      </c>
      <c r="F55" s="75" t="s">
        <v>47</v>
      </c>
      <c r="G55" s="43" t="n">
        <f aca="false">10343+4935</f>
        <v>15278</v>
      </c>
      <c r="H55" s="43" t="n">
        <f aca="false">10343+4935</f>
        <v>15278</v>
      </c>
      <c r="I55" s="108"/>
      <c r="J55" s="109"/>
      <c r="K55" s="108"/>
      <c r="L55" s="108"/>
      <c r="M55" s="43" t="n">
        <f aca="false">G55+I55+J55+K55+L55</f>
        <v>15278</v>
      </c>
      <c r="N55" s="43" t="n">
        <f aca="false">H55+J55</f>
        <v>15278</v>
      </c>
      <c r="O55" s="108"/>
      <c r="P55" s="108"/>
      <c r="Q55" s="108"/>
      <c r="R55" s="108"/>
      <c r="S55" s="43" t="n">
        <f aca="false">M55+O55+P55+Q55+R55</f>
        <v>15278</v>
      </c>
      <c r="T55" s="43" t="n">
        <f aca="false">N55+P55</f>
        <v>15278</v>
      </c>
      <c r="U55" s="108"/>
      <c r="V55" s="108"/>
      <c r="W55" s="108"/>
      <c r="X55" s="108"/>
      <c r="Y55" s="43" t="n">
        <f aca="false">S55+U55+V55+W55+X55</f>
        <v>15278</v>
      </c>
      <c r="Z55" s="43" t="n">
        <f aca="false">T55+V55</f>
        <v>15278</v>
      </c>
      <c r="AA55" s="108"/>
      <c r="AB55" s="108"/>
      <c r="AC55" s="108"/>
      <c r="AD55" s="108"/>
      <c r="AE55" s="43" t="n">
        <f aca="false">Y55+AA55+AB55+AC55+AD55</f>
        <v>15278</v>
      </c>
      <c r="AF55" s="43" t="n">
        <f aca="false">Z55+AB55</f>
        <v>15278</v>
      </c>
      <c r="AG55" s="108"/>
      <c r="AH55" s="108"/>
      <c r="AI55" s="108"/>
      <c r="AJ55" s="108"/>
      <c r="AK55" s="43" t="n">
        <f aca="false">AE55+AG55+AH55+AI55+AJ55</f>
        <v>15278</v>
      </c>
      <c r="AL55" s="43" t="n">
        <f aca="false">AF55+AH55</f>
        <v>15278</v>
      </c>
      <c r="AM55" s="108"/>
      <c r="AN55" s="108"/>
      <c r="AO55" s="108"/>
      <c r="AP55" s="108"/>
      <c r="AQ55" s="43" t="n">
        <f aca="false">AK55+AM55+AN55+AO55+AP55</f>
        <v>15278</v>
      </c>
      <c r="AR55" s="84" t="n">
        <f aca="false">AL55+AN55</f>
        <v>15278</v>
      </c>
      <c r="AS55" s="43"/>
      <c r="AT55" s="43"/>
      <c r="AU55" s="43"/>
      <c r="AV55" s="43"/>
      <c r="AW55" s="43"/>
      <c r="AX55" s="43" t="n">
        <f aca="false">AQ55+AS55+AT55+AU55+AV55</f>
        <v>15278</v>
      </c>
      <c r="AY55" s="84" t="n">
        <f aca="false">AR55+AT55</f>
        <v>15278</v>
      </c>
      <c r="AZ55" s="43"/>
      <c r="BA55" s="43"/>
      <c r="BB55" s="43"/>
      <c r="BC55" s="43"/>
      <c r="BD55" s="43" t="n">
        <f aca="false">AX55+AZ55+BA55+BB55+BC55</f>
        <v>15278</v>
      </c>
      <c r="BE55" s="43" t="n">
        <f aca="false">AY55+BA55</f>
        <v>15278</v>
      </c>
      <c r="BF55" s="43" t="n">
        <v>4388</v>
      </c>
      <c r="BG55" s="43" t="n">
        <v>4388</v>
      </c>
      <c r="BH55" s="80" t="n">
        <f aca="false">BF55/BD55*100</f>
        <v>28.7210367849195</v>
      </c>
      <c r="BI55" s="81" t="n">
        <f aca="false">BG55/BE55*100</f>
        <v>28.7210367849195</v>
      </c>
    </row>
    <row r="56" s="110" customFormat="true" ht="38.25" hidden="false" customHeight="true" outlineLevel="0" collapsed="false">
      <c r="A56" s="82"/>
      <c r="B56" s="71" t="s">
        <v>74</v>
      </c>
      <c r="C56" s="72" t="s">
        <v>40</v>
      </c>
      <c r="D56" s="73" t="s">
        <v>65</v>
      </c>
      <c r="E56" s="111" t="s">
        <v>75</v>
      </c>
      <c r="F56" s="75"/>
      <c r="G56" s="43" t="n">
        <f aca="false">G57</f>
        <v>2719</v>
      </c>
      <c r="H56" s="43" t="n">
        <f aca="false">H57</f>
        <v>2719</v>
      </c>
      <c r="I56" s="43" t="n">
        <f aca="false">I57</f>
        <v>0</v>
      </c>
      <c r="J56" s="91" t="n">
        <f aca="false">J57</f>
        <v>0</v>
      </c>
      <c r="K56" s="43" t="n">
        <f aca="false">K57</f>
        <v>0</v>
      </c>
      <c r="L56" s="43" t="n">
        <f aca="false">L57</f>
        <v>0</v>
      </c>
      <c r="M56" s="43" t="n">
        <f aca="false">M57</f>
        <v>2719</v>
      </c>
      <c r="N56" s="43" t="n">
        <f aca="false">N57</f>
        <v>2719</v>
      </c>
      <c r="O56" s="43" t="n">
        <f aca="false">O57</f>
        <v>0</v>
      </c>
      <c r="P56" s="43" t="n">
        <f aca="false">P57</f>
        <v>0</v>
      </c>
      <c r="Q56" s="43" t="n">
        <f aca="false">Q57</f>
        <v>0</v>
      </c>
      <c r="R56" s="43" t="n">
        <f aca="false">R57</f>
        <v>0</v>
      </c>
      <c r="S56" s="43" t="n">
        <f aca="false">S57</f>
        <v>2719</v>
      </c>
      <c r="T56" s="43" t="n">
        <f aca="false">T57</f>
        <v>2719</v>
      </c>
      <c r="U56" s="43" t="n">
        <f aca="false">U57</f>
        <v>0</v>
      </c>
      <c r="V56" s="43" t="n">
        <f aca="false">V57</f>
        <v>0</v>
      </c>
      <c r="W56" s="43" t="n">
        <f aca="false">W57</f>
        <v>0</v>
      </c>
      <c r="X56" s="43" t="n">
        <f aca="false">X57</f>
        <v>0</v>
      </c>
      <c r="Y56" s="43" t="n">
        <f aca="false">Y57</f>
        <v>2719</v>
      </c>
      <c r="Z56" s="43" t="n">
        <f aca="false">Z57</f>
        <v>2719</v>
      </c>
      <c r="AA56" s="43" t="n">
        <f aca="false">AA57</f>
        <v>0</v>
      </c>
      <c r="AB56" s="43" t="n">
        <f aca="false">AB57</f>
        <v>0</v>
      </c>
      <c r="AC56" s="43" t="n">
        <f aca="false">AC57</f>
        <v>0</v>
      </c>
      <c r="AD56" s="43" t="n">
        <f aca="false">AD57</f>
        <v>0</v>
      </c>
      <c r="AE56" s="43" t="n">
        <f aca="false">AE57</f>
        <v>2719</v>
      </c>
      <c r="AF56" s="43" t="n">
        <f aca="false">AF57</f>
        <v>2719</v>
      </c>
      <c r="AG56" s="43" t="n">
        <f aca="false">AG57</f>
        <v>0</v>
      </c>
      <c r="AH56" s="43" t="n">
        <f aca="false">AH57</f>
        <v>0</v>
      </c>
      <c r="AI56" s="43" t="n">
        <f aca="false">AI57</f>
        <v>0</v>
      </c>
      <c r="AJ56" s="43" t="n">
        <f aca="false">AJ57</f>
        <v>0</v>
      </c>
      <c r="AK56" s="43" t="n">
        <f aca="false">AK57</f>
        <v>2719</v>
      </c>
      <c r="AL56" s="43" t="n">
        <f aca="false">AL57</f>
        <v>2719</v>
      </c>
      <c r="AM56" s="43" t="n">
        <f aca="false">AM57</f>
        <v>0</v>
      </c>
      <c r="AN56" s="43" t="n">
        <f aca="false">AN57</f>
        <v>0</v>
      </c>
      <c r="AO56" s="43" t="n">
        <f aca="false">AO57</f>
        <v>0</v>
      </c>
      <c r="AP56" s="43" t="n">
        <f aca="false">AP57</f>
        <v>0</v>
      </c>
      <c r="AQ56" s="43" t="n">
        <f aca="false">AQ57</f>
        <v>2719</v>
      </c>
      <c r="AR56" s="84" t="n">
        <f aca="false">AR57</f>
        <v>2719</v>
      </c>
      <c r="AS56" s="43" t="n">
        <f aca="false">AS57</f>
        <v>0</v>
      </c>
      <c r="AT56" s="43" t="n">
        <f aca="false">AT57</f>
        <v>0</v>
      </c>
      <c r="AU56" s="43" t="n">
        <f aca="false">AU57</f>
        <v>0</v>
      </c>
      <c r="AV56" s="43" t="n">
        <f aca="false">AV57</f>
        <v>0</v>
      </c>
      <c r="AW56" s="43"/>
      <c r="AX56" s="43" t="n">
        <f aca="false">AX57</f>
        <v>2719</v>
      </c>
      <c r="AY56" s="43" t="n">
        <f aca="false">AY57</f>
        <v>2719</v>
      </c>
      <c r="AZ56" s="43" t="n">
        <f aca="false">AZ57</f>
        <v>0</v>
      </c>
      <c r="BA56" s="43" t="n">
        <f aca="false">BA57</f>
        <v>0</v>
      </c>
      <c r="BB56" s="43" t="n">
        <f aca="false">BB57</f>
        <v>0</v>
      </c>
      <c r="BC56" s="43" t="n">
        <f aca="false">BC57</f>
        <v>0</v>
      </c>
      <c r="BD56" s="43" t="n">
        <f aca="false">BD57</f>
        <v>2719</v>
      </c>
      <c r="BE56" s="43" t="n">
        <f aca="false">BE57</f>
        <v>2719</v>
      </c>
      <c r="BF56" s="43" t="n">
        <f aca="false">BF57</f>
        <v>1197</v>
      </c>
      <c r="BG56" s="43" t="n">
        <f aca="false">BG57</f>
        <v>1197</v>
      </c>
      <c r="BH56" s="80" t="n">
        <f aca="false">BF56/BD56*100</f>
        <v>44.0235380654652</v>
      </c>
      <c r="BI56" s="81" t="n">
        <f aca="false">BG56/BE56*100</f>
        <v>44.0235380654652</v>
      </c>
    </row>
    <row r="57" customFormat="false" ht="38.25" hidden="false" customHeight="true" outlineLevel="0" collapsed="false">
      <c r="A57" s="82"/>
      <c r="B57" s="71" t="s">
        <v>46</v>
      </c>
      <c r="C57" s="72" t="s">
        <v>40</v>
      </c>
      <c r="D57" s="73" t="s">
        <v>65</v>
      </c>
      <c r="E57" s="111" t="s">
        <v>75</v>
      </c>
      <c r="F57" s="75" t="s">
        <v>47</v>
      </c>
      <c r="G57" s="43" t="n">
        <v>2719</v>
      </c>
      <c r="H57" s="43" t="n">
        <v>2719</v>
      </c>
      <c r="I57" s="42"/>
      <c r="J57" s="83"/>
      <c r="K57" s="42"/>
      <c r="L57" s="42"/>
      <c r="M57" s="43" t="n">
        <f aca="false">G57+I57+J57+K57+L57</f>
        <v>2719</v>
      </c>
      <c r="N57" s="43" t="n">
        <f aca="false">H57+J57</f>
        <v>2719</v>
      </c>
      <c r="O57" s="42"/>
      <c r="P57" s="42"/>
      <c r="Q57" s="42"/>
      <c r="R57" s="42"/>
      <c r="S57" s="43" t="n">
        <f aca="false">M57+O57+P57+Q57+R57</f>
        <v>2719</v>
      </c>
      <c r="T57" s="43" t="n">
        <f aca="false">N57+P57</f>
        <v>2719</v>
      </c>
      <c r="U57" s="42"/>
      <c r="V57" s="42"/>
      <c r="W57" s="42"/>
      <c r="X57" s="42"/>
      <c r="Y57" s="43" t="n">
        <f aca="false">S57+U57+V57+W57+X57</f>
        <v>2719</v>
      </c>
      <c r="Z57" s="43" t="n">
        <f aca="false">T57+V57</f>
        <v>2719</v>
      </c>
      <c r="AA57" s="42"/>
      <c r="AB57" s="42"/>
      <c r="AC57" s="42"/>
      <c r="AD57" s="42"/>
      <c r="AE57" s="43" t="n">
        <f aca="false">Y57+AA57+AB57+AC57+AD57</f>
        <v>2719</v>
      </c>
      <c r="AF57" s="43" t="n">
        <f aca="false">Z57+AB57</f>
        <v>2719</v>
      </c>
      <c r="AG57" s="42"/>
      <c r="AH57" s="42"/>
      <c r="AI57" s="42"/>
      <c r="AJ57" s="42"/>
      <c r="AK57" s="43" t="n">
        <f aca="false">AE57+AG57+AH57+AI57+AJ57</f>
        <v>2719</v>
      </c>
      <c r="AL57" s="43" t="n">
        <f aca="false">AF57+AH57</f>
        <v>2719</v>
      </c>
      <c r="AM57" s="42"/>
      <c r="AN57" s="42"/>
      <c r="AO57" s="42"/>
      <c r="AP57" s="42"/>
      <c r="AQ57" s="43" t="n">
        <f aca="false">AK57+AM57+AN57+AO57+AP57</f>
        <v>2719</v>
      </c>
      <c r="AR57" s="84" t="n">
        <f aca="false">AL57+AN57</f>
        <v>2719</v>
      </c>
      <c r="AS57" s="43"/>
      <c r="AT57" s="43"/>
      <c r="AU57" s="43"/>
      <c r="AV57" s="43"/>
      <c r="AW57" s="43"/>
      <c r="AX57" s="43" t="n">
        <f aca="false">AQ57+AS57+AT57+AU57+AV57</f>
        <v>2719</v>
      </c>
      <c r="AY57" s="84" t="n">
        <f aca="false">AR57+AT57</f>
        <v>2719</v>
      </c>
      <c r="AZ57" s="43"/>
      <c r="BA57" s="43"/>
      <c r="BB57" s="43"/>
      <c r="BC57" s="43"/>
      <c r="BD57" s="43" t="n">
        <f aca="false">AX57+AZ57+BA57+BB57+BC57</f>
        <v>2719</v>
      </c>
      <c r="BE57" s="43" t="n">
        <f aca="false">AY57+BA57</f>
        <v>2719</v>
      </c>
      <c r="BF57" s="43" t="n">
        <v>1197</v>
      </c>
      <c r="BG57" s="43" t="n">
        <v>1197</v>
      </c>
      <c r="BH57" s="80" t="n">
        <f aca="false">BF57/BD57*100</f>
        <v>44.0235380654652</v>
      </c>
      <c r="BI57" s="81" t="n">
        <f aca="false">BG57/BE57*100</f>
        <v>44.0235380654652</v>
      </c>
    </row>
    <row r="58" customFormat="false" ht="38.25" hidden="false" customHeight="true" outlineLevel="0" collapsed="false">
      <c r="A58" s="82"/>
      <c r="B58" s="71" t="s">
        <v>76</v>
      </c>
      <c r="C58" s="72" t="s">
        <v>40</v>
      </c>
      <c r="D58" s="73" t="s">
        <v>65</v>
      </c>
      <c r="E58" s="111" t="s">
        <v>77</v>
      </c>
      <c r="F58" s="75"/>
      <c r="G58" s="43" t="n">
        <f aca="false">G59</f>
        <v>5101</v>
      </c>
      <c r="H58" s="43" t="n">
        <f aca="false">H59</f>
        <v>5101</v>
      </c>
      <c r="I58" s="43" t="n">
        <f aca="false">I59</f>
        <v>0</v>
      </c>
      <c r="J58" s="91" t="n">
        <f aca="false">J59</f>
        <v>0</v>
      </c>
      <c r="K58" s="43" t="n">
        <f aca="false">K59</f>
        <v>0</v>
      </c>
      <c r="L58" s="43" t="n">
        <f aca="false">L59</f>
        <v>0</v>
      </c>
      <c r="M58" s="43" t="n">
        <f aca="false">M59</f>
        <v>5101</v>
      </c>
      <c r="N58" s="43" t="n">
        <f aca="false">N59</f>
        <v>5101</v>
      </c>
      <c r="O58" s="43" t="n">
        <f aca="false">O59</f>
        <v>0</v>
      </c>
      <c r="P58" s="43" t="n">
        <f aca="false">P59</f>
        <v>0</v>
      </c>
      <c r="Q58" s="43" t="n">
        <f aca="false">Q59</f>
        <v>0</v>
      </c>
      <c r="R58" s="43" t="n">
        <f aca="false">R59</f>
        <v>0</v>
      </c>
      <c r="S58" s="43" t="n">
        <f aca="false">S59</f>
        <v>5101</v>
      </c>
      <c r="T58" s="43" t="n">
        <f aca="false">T59</f>
        <v>5101</v>
      </c>
      <c r="U58" s="43" t="n">
        <f aca="false">U59</f>
        <v>0</v>
      </c>
      <c r="V58" s="43" t="n">
        <f aca="false">V59</f>
        <v>0</v>
      </c>
      <c r="W58" s="43" t="n">
        <f aca="false">W59</f>
        <v>0</v>
      </c>
      <c r="X58" s="43" t="n">
        <f aca="false">X59</f>
        <v>0</v>
      </c>
      <c r="Y58" s="43" t="n">
        <f aca="false">Y59</f>
        <v>5101</v>
      </c>
      <c r="Z58" s="43" t="n">
        <f aca="false">Z59</f>
        <v>5101</v>
      </c>
      <c r="AA58" s="43" t="n">
        <f aca="false">AA59</f>
        <v>0</v>
      </c>
      <c r="AB58" s="43" t="n">
        <f aca="false">AB59</f>
        <v>0</v>
      </c>
      <c r="AC58" s="43" t="n">
        <f aca="false">AC59</f>
        <v>0</v>
      </c>
      <c r="AD58" s="43" t="n">
        <f aca="false">AD59</f>
        <v>0</v>
      </c>
      <c r="AE58" s="43" t="n">
        <f aca="false">AE59</f>
        <v>5101</v>
      </c>
      <c r="AF58" s="43" t="n">
        <f aca="false">AF59</f>
        <v>5101</v>
      </c>
      <c r="AG58" s="43" t="n">
        <f aca="false">AG59</f>
        <v>0</v>
      </c>
      <c r="AH58" s="43" t="n">
        <f aca="false">AH59</f>
        <v>0</v>
      </c>
      <c r="AI58" s="43" t="n">
        <f aca="false">AI59</f>
        <v>0</v>
      </c>
      <c r="AJ58" s="43" t="n">
        <f aca="false">AJ59</f>
        <v>0</v>
      </c>
      <c r="AK58" s="43" t="n">
        <f aca="false">AK59</f>
        <v>5101</v>
      </c>
      <c r="AL58" s="43" t="n">
        <f aca="false">AL59</f>
        <v>5101</v>
      </c>
      <c r="AM58" s="43" t="n">
        <f aca="false">AM59</f>
        <v>0</v>
      </c>
      <c r="AN58" s="43" t="n">
        <f aca="false">AN59</f>
        <v>0</v>
      </c>
      <c r="AO58" s="43" t="n">
        <f aca="false">AO59</f>
        <v>0</v>
      </c>
      <c r="AP58" s="43" t="n">
        <f aca="false">AP59</f>
        <v>0</v>
      </c>
      <c r="AQ58" s="43" t="n">
        <f aca="false">AQ59</f>
        <v>5101</v>
      </c>
      <c r="AR58" s="84" t="n">
        <f aca="false">AR59</f>
        <v>5101</v>
      </c>
      <c r="AS58" s="43" t="n">
        <f aca="false">AS59</f>
        <v>0</v>
      </c>
      <c r="AT58" s="43" t="n">
        <f aca="false">AT59</f>
        <v>0</v>
      </c>
      <c r="AU58" s="43" t="n">
        <f aca="false">AU59</f>
        <v>0</v>
      </c>
      <c r="AV58" s="43" t="n">
        <f aca="false">AV59</f>
        <v>0</v>
      </c>
      <c r="AW58" s="43"/>
      <c r="AX58" s="43" t="n">
        <f aca="false">AX59</f>
        <v>5101</v>
      </c>
      <c r="AY58" s="43" t="n">
        <f aca="false">AY59</f>
        <v>5101</v>
      </c>
      <c r="AZ58" s="43" t="n">
        <f aca="false">AZ59</f>
        <v>0</v>
      </c>
      <c r="BA58" s="43" t="n">
        <f aca="false">BA59</f>
        <v>0</v>
      </c>
      <c r="BB58" s="43" t="n">
        <f aca="false">BB59</f>
        <v>0</v>
      </c>
      <c r="BC58" s="43" t="n">
        <f aca="false">BC59</f>
        <v>0</v>
      </c>
      <c r="BD58" s="43" t="n">
        <f aca="false">BD59</f>
        <v>5101</v>
      </c>
      <c r="BE58" s="43" t="n">
        <f aca="false">BE59</f>
        <v>5101</v>
      </c>
      <c r="BF58" s="43" t="n">
        <f aca="false">BF59</f>
        <v>1846</v>
      </c>
      <c r="BG58" s="43" t="n">
        <f aca="false">BG59</f>
        <v>1846</v>
      </c>
      <c r="BH58" s="80" t="n">
        <f aca="false">BF58/BD58*100</f>
        <v>36.1889825524407</v>
      </c>
      <c r="BI58" s="81" t="n">
        <f aca="false">BG58/BE58*100</f>
        <v>36.1889825524407</v>
      </c>
    </row>
    <row r="59" customFormat="false" ht="38.25" hidden="false" customHeight="true" outlineLevel="0" collapsed="false">
      <c r="A59" s="82"/>
      <c r="B59" s="71" t="s">
        <v>46</v>
      </c>
      <c r="C59" s="72" t="s">
        <v>40</v>
      </c>
      <c r="D59" s="73" t="s">
        <v>65</v>
      </c>
      <c r="E59" s="111" t="s">
        <v>77</v>
      </c>
      <c r="F59" s="75" t="s">
        <v>47</v>
      </c>
      <c r="G59" s="43" t="n">
        <v>5101</v>
      </c>
      <c r="H59" s="43" t="n">
        <v>5101</v>
      </c>
      <c r="I59" s="42"/>
      <c r="J59" s="83"/>
      <c r="K59" s="42"/>
      <c r="L59" s="42"/>
      <c r="M59" s="43" t="n">
        <f aca="false">G59+I59+J59+K59+L59</f>
        <v>5101</v>
      </c>
      <c r="N59" s="43" t="n">
        <f aca="false">H59+J59</f>
        <v>5101</v>
      </c>
      <c r="O59" s="42"/>
      <c r="P59" s="42"/>
      <c r="Q59" s="42"/>
      <c r="R59" s="42"/>
      <c r="S59" s="43" t="n">
        <f aca="false">M59+O59+P59+Q59+R59</f>
        <v>5101</v>
      </c>
      <c r="T59" s="43" t="n">
        <f aca="false">N59+P59</f>
        <v>5101</v>
      </c>
      <c r="U59" s="42"/>
      <c r="V59" s="42"/>
      <c r="W59" s="42"/>
      <c r="X59" s="42"/>
      <c r="Y59" s="43" t="n">
        <f aca="false">S59+U59+V59+W59+X59</f>
        <v>5101</v>
      </c>
      <c r="Z59" s="43" t="n">
        <f aca="false">T59+V59</f>
        <v>5101</v>
      </c>
      <c r="AA59" s="42"/>
      <c r="AB59" s="42"/>
      <c r="AC59" s="42"/>
      <c r="AD59" s="42"/>
      <c r="AE59" s="43" t="n">
        <f aca="false">Y59+AA59+AB59+AC59+AD59</f>
        <v>5101</v>
      </c>
      <c r="AF59" s="43" t="n">
        <f aca="false">Z59+AB59</f>
        <v>5101</v>
      </c>
      <c r="AG59" s="42"/>
      <c r="AH59" s="42"/>
      <c r="AI59" s="42"/>
      <c r="AJ59" s="42"/>
      <c r="AK59" s="43" t="n">
        <f aca="false">AE59+AG59+AH59+AI59+AJ59</f>
        <v>5101</v>
      </c>
      <c r="AL59" s="43" t="n">
        <f aca="false">AF59+AH59</f>
        <v>5101</v>
      </c>
      <c r="AM59" s="42"/>
      <c r="AN59" s="42"/>
      <c r="AO59" s="42"/>
      <c r="AP59" s="42"/>
      <c r="AQ59" s="43" t="n">
        <f aca="false">AK59+AM59+AN59+AO59+AP59</f>
        <v>5101</v>
      </c>
      <c r="AR59" s="84" t="n">
        <f aca="false">AL59+AN59</f>
        <v>5101</v>
      </c>
      <c r="AS59" s="43"/>
      <c r="AT59" s="43"/>
      <c r="AU59" s="43"/>
      <c r="AV59" s="43"/>
      <c r="AW59" s="43"/>
      <c r="AX59" s="43" t="n">
        <f aca="false">AQ59+AS59+AT59+AU59+AV59</f>
        <v>5101</v>
      </c>
      <c r="AY59" s="84" t="n">
        <f aca="false">AR59+AT59</f>
        <v>5101</v>
      </c>
      <c r="AZ59" s="43"/>
      <c r="BA59" s="43"/>
      <c r="BB59" s="43"/>
      <c r="BC59" s="43"/>
      <c r="BD59" s="43" t="n">
        <f aca="false">AX59+AZ59+BA59+BB59+BC59</f>
        <v>5101</v>
      </c>
      <c r="BE59" s="43" t="n">
        <f aca="false">AY59+BA59</f>
        <v>5101</v>
      </c>
      <c r="BF59" s="43" t="n">
        <v>1846</v>
      </c>
      <c r="BG59" s="43" t="n">
        <v>1846</v>
      </c>
      <c r="BH59" s="80" t="n">
        <f aca="false">BF59/BD59*100</f>
        <v>36.1889825524407</v>
      </c>
      <c r="BI59" s="81" t="n">
        <f aca="false">BG59/BE59*100</f>
        <v>36.1889825524407</v>
      </c>
    </row>
    <row r="60" customFormat="false" ht="54.75" hidden="false" customHeight="true" outlineLevel="0" collapsed="false">
      <c r="A60" s="82"/>
      <c r="B60" s="71" t="s">
        <v>78</v>
      </c>
      <c r="C60" s="72" t="s">
        <v>40</v>
      </c>
      <c r="D60" s="73" t="s">
        <v>65</v>
      </c>
      <c r="E60" s="111" t="s">
        <v>79</v>
      </c>
      <c r="F60" s="75"/>
      <c r="G60" s="43" t="n">
        <f aca="false">G61</f>
        <v>304</v>
      </c>
      <c r="H60" s="43" t="n">
        <f aca="false">H61</f>
        <v>304</v>
      </c>
      <c r="I60" s="43" t="n">
        <f aca="false">I61</f>
        <v>0</v>
      </c>
      <c r="J60" s="91" t="n">
        <f aca="false">J61</f>
        <v>0</v>
      </c>
      <c r="K60" s="43" t="n">
        <f aca="false">K61</f>
        <v>0</v>
      </c>
      <c r="L60" s="43" t="n">
        <f aca="false">L61</f>
        <v>0</v>
      </c>
      <c r="M60" s="43" t="n">
        <f aca="false">M61</f>
        <v>304</v>
      </c>
      <c r="N60" s="43" t="n">
        <f aca="false">N61</f>
        <v>304</v>
      </c>
      <c r="O60" s="43" t="n">
        <f aca="false">O61</f>
        <v>0</v>
      </c>
      <c r="P60" s="43" t="n">
        <f aca="false">P61</f>
        <v>0</v>
      </c>
      <c r="Q60" s="43" t="n">
        <f aca="false">Q61</f>
        <v>0</v>
      </c>
      <c r="R60" s="43" t="n">
        <f aca="false">R61</f>
        <v>0</v>
      </c>
      <c r="S60" s="43" t="n">
        <f aca="false">S61</f>
        <v>304</v>
      </c>
      <c r="T60" s="43" t="n">
        <f aca="false">T61</f>
        <v>304</v>
      </c>
      <c r="U60" s="43" t="n">
        <f aca="false">U61</f>
        <v>0</v>
      </c>
      <c r="V60" s="43" t="n">
        <f aca="false">V61</f>
        <v>0</v>
      </c>
      <c r="W60" s="43" t="n">
        <f aca="false">W61</f>
        <v>0</v>
      </c>
      <c r="X60" s="43" t="n">
        <f aca="false">X61</f>
        <v>0</v>
      </c>
      <c r="Y60" s="43" t="n">
        <f aca="false">Y61</f>
        <v>304</v>
      </c>
      <c r="Z60" s="43" t="n">
        <f aca="false">Z61</f>
        <v>304</v>
      </c>
      <c r="AA60" s="43" t="n">
        <f aca="false">AA61</f>
        <v>0</v>
      </c>
      <c r="AB60" s="43" t="n">
        <f aca="false">AB61</f>
        <v>0</v>
      </c>
      <c r="AC60" s="43" t="n">
        <f aca="false">AC61</f>
        <v>0</v>
      </c>
      <c r="AD60" s="43" t="n">
        <f aca="false">AD61</f>
        <v>0</v>
      </c>
      <c r="AE60" s="43" t="n">
        <f aca="false">AE61</f>
        <v>304</v>
      </c>
      <c r="AF60" s="43" t="n">
        <f aca="false">AF61</f>
        <v>304</v>
      </c>
      <c r="AG60" s="43" t="n">
        <f aca="false">AG61</f>
        <v>0</v>
      </c>
      <c r="AH60" s="43" t="n">
        <f aca="false">AH61</f>
        <v>0</v>
      </c>
      <c r="AI60" s="43" t="n">
        <f aca="false">AI61</f>
        <v>0</v>
      </c>
      <c r="AJ60" s="43" t="n">
        <f aca="false">AJ61</f>
        <v>0</v>
      </c>
      <c r="AK60" s="43" t="n">
        <f aca="false">AK61</f>
        <v>304</v>
      </c>
      <c r="AL60" s="43" t="n">
        <f aca="false">AL61</f>
        <v>304</v>
      </c>
      <c r="AM60" s="43" t="n">
        <f aca="false">AM61</f>
        <v>0</v>
      </c>
      <c r="AN60" s="43" t="n">
        <f aca="false">AN61</f>
        <v>0</v>
      </c>
      <c r="AO60" s="43" t="n">
        <f aca="false">AO61</f>
        <v>0</v>
      </c>
      <c r="AP60" s="43" t="n">
        <f aca="false">AP61</f>
        <v>0</v>
      </c>
      <c r="AQ60" s="43" t="n">
        <f aca="false">AQ61</f>
        <v>304</v>
      </c>
      <c r="AR60" s="84" t="n">
        <f aca="false">AR61</f>
        <v>304</v>
      </c>
      <c r="AS60" s="43" t="n">
        <f aca="false">AS61</f>
        <v>0</v>
      </c>
      <c r="AT60" s="43" t="n">
        <f aca="false">AT61</f>
        <v>0</v>
      </c>
      <c r="AU60" s="43" t="n">
        <f aca="false">AU61</f>
        <v>0</v>
      </c>
      <c r="AV60" s="43" t="n">
        <f aca="false">AV61</f>
        <v>0</v>
      </c>
      <c r="AW60" s="43"/>
      <c r="AX60" s="43" t="n">
        <f aca="false">AX61</f>
        <v>304</v>
      </c>
      <c r="AY60" s="43" t="n">
        <f aca="false">AY61</f>
        <v>304</v>
      </c>
      <c r="AZ60" s="43" t="n">
        <f aca="false">AZ61</f>
        <v>0</v>
      </c>
      <c r="BA60" s="43" t="n">
        <f aca="false">BA61</f>
        <v>0</v>
      </c>
      <c r="BB60" s="43" t="n">
        <f aca="false">BB61</f>
        <v>0</v>
      </c>
      <c r="BC60" s="43" t="n">
        <f aca="false">BC61</f>
        <v>0</v>
      </c>
      <c r="BD60" s="43" t="n">
        <f aca="false">BD61</f>
        <v>304</v>
      </c>
      <c r="BE60" s="43" t="n">
        <f aca="false">BE61</f>
        <v>304</v>
      </c>
      <c r="BF60" s="43" t="n">
        <f aca="false">BF61</f>
        <v>158</v>
      </c>
      <c r="BG60" s="43" t="n">
        <f aca="false">BG61</f>
        <v>158</v>
      </c>
      <c r="BH60" s="80" t="n">
        <f aca="false">BF60/BD60*100</f>
        <v>51.9736842105263</v>
      </c>
      <c r="BI60" s="81" t="n">
        <f aca="false">BG60/BE60*100</f>
        <v>51.9736842105263</v>
      </c>
    </row>
    <row r="61" customFormat="false" ht="38.25" hidden="false" customHeight="true" outlineLevel="0" collapsed="false">
      <c r="A61" s="82"/>
      <c r="B61" s="71" t="s">
        <v>46</v>
      </c>
      <c r="C61" s="72" t="s">
        <v>40</v>
      </c>
      <c r="D61" s="73" t="s">
        <v>65</v>
      </c>
      <c r="E61" s="111" t="s">
        <v>79</v>
      </c>
      <c r="F61" s="75" t="s">
        <v>47</v>
      </c>
      <c r="G61" s="43" t="n">
        <v>304</v>
      </c>
      <c r="H61" s="43" t="n">
        <v>304</v>
      </c>
      <c r="I61" s="42"/>
      <c r="J61" s="83"/>
      <c r="K61" s="42"/>
      <c r="L61" s="42"/>
      <c r="M61" s="43" t="n">
        <f aca="false">G61+I61+J61+K61+L61</f>
        <v>304</v>
      </c>
      <c r="N61" s="43" t="n">
        <f aca="false">H61+J61</f>
        <v>304</v>
      </c>
      <c r="O61" s="42"/>
      <c r="P61" s="42"/>
      <c r="Q61" s="42"/>
      <c r="R61" s="42"/>
      <c r="S61" s="43" t="n">
        <f aca="false">M61+O61+P61+Q61+R61</f>
        <v>304</v>
      </c>
      <c r="T61" s="43" t="n">
        <f aca="false">N61+P61</f>
        <v>304</v>
      </c>
      <c r="U61" s="42"/>
      <c r="V61" s="42"/>
      <c r="W61" s="42"/>
      <c r="X61" s="42"/>
      <c r="Y61" s="43" t="n">
        <f aca="false">S61+U61+V61+W61+X61</f>
        <v>304</v>
      </c>
      <c r="Z61" s="43" t="n">
        <f aca="false">T61+V61</f>
        <v>304</v>
      </c>
      <c r="AA61" s="42"/>
      <c r="AB61" s="42"/>
      <c r="AC61" s="42"/>
      <c r="AD61" s="42"/>
      <c r="AE61" s="43" t="n">
        <f aca="false">Y61+AA61+AB61+AC61+AD61</f>
        <v>304</v>
      </c>
      <c r="AF61" s="43" t="n">
        <f aca="false">Z61+AB61</f>
        <v>304</v>
      </c>
      <c r="AG61" s="42"/>
      <c r="AH61" s="42"/>
      <c r="AI61" s="42"/>
      <c r="AJ61" s="42"/>
      <c r="AK61" s="43" t="n">
        <f aca="false">AE61+AG61+AH61+AI61+AJ61</f>
        <v>304</v>
      </c>
      <c r="AL61" s="43" t="n">
        <f aca="false">AF61+AH61</f>
        <v>304</v>
      </c>
      <c r="AM61" s="42"/>
      <c r="AN61" s="42"/>
      <c r="AO61" s="42"/>
      <c r="AP61" s="42"/>
      <c r="AQ61" s="43" t="n">
        <f aca="false">AK61+AM61+AN61+AO61+AP61</f>
        <v>304</v>
      </c>
      <c r="AR61" s="84" t="n">
        <f aca="false">AL61+AN61</f>
        <v>304</v>
      </c>
      <c r="AS61" s="43"/>
      <c r="AT61" s="43"/>
      <c r="AU61" s="43"/>
      <c r="AV61" s="43"/>
      <c r="AW61" s="43"/>
      <c r="AX61" s="43" t="n">
        <f aca="false">AQ61+AS61+AT61+AU61+AV61</f>
        <v>304</v>
      </c>
      <c r="AY61" s="84" t="n">
        <f aca="false">AR61+AT61</f>
        <v>304</v>
      </c>
      <c r="AZ61" s="43"/>
      <c r="BA61" s="43"/>
      <c r="BB61" s="43"/>
      <c r="BC61" s="43"/>
      <c r="BD61" s="43" t="n">
        <f aca="false">AX61+AZ61+BA61+BB61+BC61</f>
        <v>304</v>
      </c>
      <c r="BE61" s="43" t="n">
        <f aca="false">AY61+BA61</f>
        <v>304</v>
      </c>
      <c r="BF61" s="43" t="n">
        <v>158</v>
      </c>
      <c r="BG61" s="43" t="n">
        <v>158</v>
      </c>
      <c r="BH61" s="80" t="n">
        <f aca="false">BF61/BD61*100</f>
        <v>51.9736842105263</v>
      </c>
      <c r="BI61" s="81" t="n">
        <f aca="false">BG61/BE61*100</f>
        <v>51.9736842105263</v>
      </c>
    </row>
    <row r="62" customFormat="false" ht="38.25" hidden="false" customHeight="true" outlineLevel="0" collapsed="false">
      <c r="A62" s="82"/>
      <c r="B62" s="71" t="s">
        <v>80</v>
      </c>
      <c r="C62" s="72" t="s">
        <v>40</v>
      </c>
      <c r="D62" s="73" t="s">
        <v>65</v>
      </c>
      <c r="E62" s="111" t="s">
        <v>81</v>
      </c>
      <c r="F62" s="75"/>
      <c r="G62" s="43" t="n">
        <f aca="false">G63</f>
        <v>27796</v>
      </c>
      <c r="H62" s="43" t="n">
        <f aca="false">H63</f>
        <v>27796</v>
      </c>
      <c r="I62" s="43" t="n">
        <f aca="false">I63</f>
        <v>0</v>
      </c>
      <c r="J62" s="91" t="n">
        <f aca="false">J63</f>
        <v>0</v>
      </c>
      <c r="K62" s="43" t="n">
        <f aca="false">K63</f>
        <v>0</v>
      </c>
      <c r="L62" s="43" t="n">
        <f aca="false">L63</f>
        <v>0</v>
      </c>
      <c r="M62" s="43" t="n">
        <f aca="false">M63</f>
        <v>27796</v>
      </c>
      <c r="N62" s="43" t="n">
        <f aca="false">N63</f>
        <v>27796</v>
      </c>
      <c r="O62" s="43" t="n">
        <f aca="false">O63</f>
        <v>0</v>
      </c>
      <c r="P62" s="43" t="n">
        <f aca="false">P63</f>
        <v>0</v>
      </c>
      <c r="Q62" s="43" t="n">
        <f aca="false">Q63</f>
        <v>0</v>
      </c>
      <c r="R62" s="43" t="n">
        <f aca="false">R63</f>
        <v>0</v>
      </c>
      <c r="S62" s="43" t="n">
        <f aca="false">S63</f>
        <v>27796</v>
      </c>
      <c r="T62" s="43" t="n">
        <f aca="false">T63</f>
        <v>27796</v>
      </c>
      <c r="U62" s="43" t="n">
        <f aca="false">U63</f>
        <v>0</v>
      </c>
      <c r="V62" s="43" t="n">
        <f aca="false">V63</f>
        <v>0</v>
      </c>
      <c r="W62" s="43" t="n">
        <f aca="false">W63</f>
        <v>0</v>
      </c>
      <c r="X62" s="43" t="n">
        <f aca="false">X63</f>
        <v>0</v>
      </c>
      <c r="Y62" s="43" t="n">
        <f aca="false">Y63</f>
        <v>27796</v>
      </c>
      <c r="Z62" s="43" t="n">
        <f aca="false">Z63</f>
        <v>27796</v>
      </c>
      <c r="AA62" s="43" t="n">
        <f aca="false">AA63</f>
        <v>0</v>
      </c>
      <c r="AB62" s="43" t="n">
        <f aca="false">AB63</f>
        <v>0</v>
      </c>
      <c r="AC62" s="43" t="n">
        <f aca="false">AC63</f>
        <v>0</v>
      </c>
      <c r="AD62" s="43" t="n">
        <f aca="false">AD63</f>
        <v>0</v>
      </c>
      <c r="AE62" s="43" t="n">
        <f aca="false">AE63</f>
        <v>27796</v>
      </c>
      <c r="AF62" s="43" t="n">
        <f aca="false">AF63</f>
        <v>27796</v>
      </c>
      <c r="AG62" s="43" t="n">
        <f aca="false">AG63</f>
        <v>0</v>
      </c>
      <c r="AH62" s="43" t="n">
        <f aca="false">AH63</f>
        <v>0</v>
      </c>
      <c r="AI62" s="43" t="n">
        <f aca="false">AI63</f>
        <v>0</v>
      </c>
      <c r="AJ62" s="43" t="n">
        <f aca="false">AJ63</f>
        <v>0</v>
      </c>
      <c r="AK62" s="43" t="n">
        <f aca="false">AK63</f>
        <v>27796</v>
      </c>
      <c r="AL62" s="43" t="n">
        <f aca="false">AL63</f>
        <v>27796</v>
      </c>
      <c r="AM62" s="43" t="n">
        <f aca="false">AM63</f>
        <v>0</v>
      </c>
      <c r="AN62" s="43" t="n">
        <f aca="false">AN63</f>
        <v>4120</v>
      </c>
      <c r="AO62" s="43" t="n">
        <f aca="false">AO63</f>
        <v>0</v>
      </c>
      <c r="AP62" s="43" t="n">
        <f aca="false">AP63</f>
        <v>0</v>
      </c>
      <c r="AQ62" s="43" t="n">
        <f aca="false">AQ63</f>
        <v>31916</v>
      </c>
      <c r="AR62" s="84" t="n">
        <f aca="false">AR63</f>
        <v>31916</v>
      </c>
      <c r="AS62" s="43" t="n">
        <f aca="false">AS63</f>
        <v>0</v>
      </c>
      <c r="AT62" s="43" t="n">
        <f aca="false">AT63</f>
        <v>0</v>
      </c>
      <c r="AU62" s="43" t="n">
        <f aca="false">AU63</f>
        <v>0</v>
      </c>
      <c r="AV62" s="43" t="n">
        <f aca="false">AV63</f>
        <v>0</v>
      </c>
      <c r="AW62" s="43"/>
      <c r="AX62" s="43" t="n">
        <f aca="false">AX63</f>
        <v>31916</v>
      </c>
      <c r="AY62" s="43" t="n">
        <f aca="false">AY63</f>
        <v>31916</v>
      </c>
      <c r="AZ62" s="43" t="n">
        <f aca="false">AZ63</f>
        <v>0</v>
      </c>
      <c r="BA62" s="43" t="n">
        <f aca="false">BA63</f>
        <v>0</v>
      </c>
      <c r="BB62" s="43" t="n">
        <f aca="false">BB63</f>
        <v>0</v>
      </c>
      <c r="BC62" s="43" t="n">
        <f aca="false">BC63</f>
        <v>0</v>
      </c>
      <c r="BD62" s="43" t="n">
        <f aca="false">BD63</f>
        <v>31916</v>
      </c>
      <c r="BE62" s="43" t="n">
        <f aca="false">BE63</f>
        <v>31916</v>
      </c>
      <c r="BF62" s="43" t="n">
        <f aca="false">BF63</f>
        <v>11437</v>
      </c>
      <c r="BG62" s="43" t="n">
        <f aca="false">BG63</f>
        <v>11437</v>
      </c>
      <c r="BH62" s="80" t="n">
        <f aca="false">BF62/BD62*100</f>
        <v>35.8346910640431</v>
      </c>
      <c r="BI62" s="81" t="n">
        <f aca="false">BG62/BE62*100</f>
        <v>35.8346910640431</v>
      </c>
    </row>
    <row r="63" customFormat="false" ht="38.25" hidden="false" customHeight="true" outlineLevel="0" collapsed="false">
      <c r="A63" s="82"/>
      <c r="B63" s="71" t="s">
        <v>46</v>
      </c>
      <c r="C63" s="72" t="s">
        <v>40</v>
      </c>
      <c r="D63" s="73" t="s">
        <v>65</v>
      </c>
      <c r="E63" s="111" t="s">
        <v>81</v>
      </c>
      <c r="F63" s="75" t="s">
        <v>47</v>
      </c>
      <c r="G63" s="43" t="n">
        <v>27796</v>
      </c>
      <c r="H63" s="43" t="n">
        <v>27796</v>
      </c>
      <c r="I63" s="42"/>
      <c r="J63" s="83"/>
      <c r="K63" s="42"/>
      <c r="L63" s="42"/>
      <c r="M63" s="43" t="n">
        <f aca="false">G63+I63+J63+K63+L63</f>
        <v>27796</v>
      </c>
      <c r="N63" s="43" t="n">
        <f aca="false">H63+J63</f>
        <v>27796</v>
      </c>
      <c r="O63" s="42"/>
      <c r="P63" s="42"/>
      <c r="Q63" s="42"/>
      <c r="R63" s="42"/>
      <c r="S63" s="43" t="n">
        <f aca="false">M63+O63+P63+Q63+R63</f>
        <v>27796</v>
      </c>
      <c r="T63" s="43" t="n">
        <f aca="false">N63+P63</f>
        <v>27796</v>
      </c>
      <c r="U63" s="42"/>
      <c r="V63" s="42"/>
      <c r="W63" s="42"/>
      <c r="X63" s="42"/>
      <c r="Y63" s="43" t="n">
        <f aca="false">S63+U63+V63+W63+X63</f>
        <v>27796</v>
      </c>
      <c r="Z63" s="43" t="n">
        <f aca="false">T63+V63</f>
        <v>27796</v>
      </c>
      <c r="AA63" s="42"/>
      <c r="AB63" s="42"/>
      <c r="AC63" s="42"/>
      <c r="AD63" s="42"/>
      <c r="AE63" s="43" t="n">
        <f aca="false">Y63+AA63+AB63+AC63+AD63</f>
        <v>27796</v>
      </c>
      <c r="AF63" s="43" t="n">
        <f aca="false">Z63+AB63</f>
        <v>27796</v>
      </c>
      <c r="AG63" s="42"/>
      <c r="AH63" s="42"/>
      <c r="AI63" s="42"/>
      <c r="AJ63" s="42"/>
      <c r="AK63" s="43" t="n">
        <f aca="false">AE63+AG63+AH63+AI63+AJ63</f>
        <v>27796</v>
      </c>
      <c r="AL63" s="43" t="n">
        <f aca="false">AF63+AH63</f>
        <v>27796</v>
      </c>
      <c r="AM63" s="42"/>
      <c r="AN63" s="43" t="n">
        <v>4120</v>
      </c>
      <c r="AO63" s="42"/>
      <c r="AP63" s="42"/>
      <c r="AQ63" s="43" t="n">
        <f aca="false">AK63+AM63+AN63+AO63+AP63</f>
        <v>31916</v>
      </c>
      <c r="AR63" s="84" t="n">
        <f aca="false">AL63+AN63</f>
        <v>31916</v>
      </c>
      <c r="AS63" s="43"/>
      <c r="AT63" s="43"/>
      <c r="AU63" s="43"/>
      <c r="AV63" s="43"/>
      <c r="AW63" s="43"/>
      <c r="AX63" s="43" t="n">
        <f aca="false">AQ63+AS63+AT63+AU63+AV63</f>
        <v>31916</v>
      </c>
      <c r="AY63" s="84" t="n">
        <f aca="false">AR63+AT63</f>
        <v>31916</v>
      </c>
      <c r="AZ63" s="43"/>
      <c r="BA63" s="43"/>
      <c r="BB63" s="43"/>
      <c r="BC63" s="43"/>
      <c r="BD63" s="43" t="n">
        <f aca="false">AX63+AZ63+BA63+BB63+BC63</f>
        <v>31916</v>
      </c>
      <c r="BE63" s="43" t="n">
        <f aca="false">AY63+BA63</f>
        <v>31916</v>
      </c>
      <c r="BF63" s="43" t="n">
        <v>11437</v>
      </c>
      <c r="BG63" s="43" t="n">
        <v>11437</v>
      </c>
      <c r="BH63" s="80" t="n">
        <f aca="false">BF63/BD63*100</f>
        <v>35.8346910640431</v>
      </c>
      <c r="BI63" s="81" t="n">
        <f aca="false">BG63/BE63*100</f>
        <v>35.8346910640431</v>
      </c>
    </row>
    <row r="64" s="95" customFormat="true" ht="37.5" hidden="false" customHeight="false" outlineLevel="0" collapsed="false">
      <c r="A64" s="112"/>
      <c r="B64" s="58" t="s">
        <v>82</v>
      </c>
      <c r="C64" s="59" t="s">
        <v>40</v>
      </c>
      <c r="D64" s="60" t="s">
        <v>83</v>
      </c>
      <c r="E64" s="61"/>
      <c r="F64" s="62"/>
      <c r="G64" s="87" t="n">
        <f aca="false">G65</f>
        <v>1516</v>
      </c>
      <c r="H64" s="87" t="n">
        <f aca="false">H65</f>
        <v>0</v>
      </c>
      <c r="I64" s="87" t="n">
        <f aca="false">I65</f>
        <v>0</v>
      </c>
      <c r="J64" s="88" t="n">
        <f aca="false">J65</f>
        <v>0</v>
      </c>
      <c r="K64" s="87" t="n">
        <f aca="false">K65</f>
        <v>0</v>
      </c>
      <c r="L64" s="87" t="n">
        <f aca="false">L65</f>
        <v>0</v>
      </c>
      <c r="M64" s="87" t="n">
        <f aca="false">M65</f>
        <v>1516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7" t="n">
        <f aca="false">Q65</f>
        <v>0</v>
      </c>
      <c r="R64" s="87" t="n">
        <f aca="false">R65</f>
        <v>0</v>
      </c>
      <c r="S64" s="87" t="n">
        <f aca="false">S65</f>
        <v>1516</v>
      </c>
      <c r="T64" s="87" t="n">
        <f aca="false">T65</f>
        <v>0</v>
      </c>
      <c r="U64" s="87" t="n">
        <f aca="false">U65</f>
        <v>0</v>
      </c>
      <c r="V64" s="87" t="n">
        <f aca="false">V65</f>
        <v>0</v>
      </c>
      <c r="W64" s="87" t="n">
        <f aca="false">W65</f>
        <v>0</v>
      </c>
      <c r="X64" s="87" t="n">
        <f aca="false">X65</f>
        <v>0</v>
      </c>
      <c r="Y64" s="87" t="n">
        <f aca="false">Y65</f>
        <v>1516</v>
      </c>
      <c r="Z64" s="87" t="n">
        <f aca="false">Z65</f>
        <v>0</v>
      </c>
      <c r="AA64" s="87" t="n">
        <f aca="false">AA65</f>
        <v>0</v>
      </c>
      <c r="AB64" s="87" t="n">
        <f aca="false">AB65</f>
        <v>0</v>
      </c>
      <c r="AC64" s="87" t="n">
        <f aca="false">AC65</f>
        <v>0</v>
      </c>
      <c r="AD64" s="87" t="n">
        <f aca="false">AD65</f>
        <v>0</v>
      </c>
      <c r="AE64" s="87" t="n">
        <f aca="false">AE65</f>
        <v>1516</v>
      </c>
      <c r="AF64" s="87" t="n">
        <f aca="false">AF65</f>
        <v>0</v>
      </c>
      <c r="AG64" s="87" t="n">
        <f aca="false">AG65</f>
        <v>0</v>
      </c>
      <c r="AH64" s="87" t="n">
        <f aca="false">AH65</f>
        <v>0</v>
      </c>
      <c r="AI64" s="87" t="n">
        <f aca="false">AI65</f>
        <v>0</v>
      </c>
      <c r="AJ64" s="87" t="n">
        <f aca="false">AJ65</f>
        <v>0</v>
      </c>
      <c r="AK64" s="87" t="n">
        <f aca="false">AK65</f>
        <v>1516</v>
      </c>
      <c r="AL64" s="87" t="n">
        <f aca="false">AL65</f>
        <v>0</v>
      </c>
      <c r="AM64" s="87" t="n">
        <f aca="false">AM65</f>
        <v>0</v>
      </c>
      <c r="AN64" s="87" t="n">
        <f aca="false">AN65</f>
        <v>0</v>
      </c>
      <c r="AO64" s="87" t="n">
        <f aca="false">AO65</f>
        <v>0</v>
      </c>
      <c r="AP64" s="87" t="n">
        <f aca="false">AP65</f>
        <v>0</v>
      </c>
      <c r="AQ64" s="87" t="n">
        <f aca="false">AQ65</f>
        <v>1516</v>
      </c>
      <c r="AR64" s="89" t="n">
        <f aca="false">AR65</f>
        <v>0</v>
      </c>
      <c r="AS64" s="90" t="n">
        <f aca="false">AS65</f>
        <v>0</v>
      </c>
      <c r="AT64" s="90" t="n">
        <f aca="false">AT65</f>
        <v>0</v>
      </c>
      <c r="AU64" s="90" t="n">
        <f aca="false">AU65</f>
        <v>0</v>
      </c>
      <c r="AV64" s="90" t="n">
        <f aca="false">AV65</f>
        <v>0</v>
      </c>
      <c r="AW64" s="90"/>
      <c r="AX64" s="87" t="n">
        <f aca="false">AX65</f>
        <v>1516</v>
      </c>
      <c r="AY64" s="87" t="n">
        <f aca="false">AY65</f>
        <v>0</v>
      </c>
      <c r="AZ64" s="87" t="n">
        <f aca="false">AZ65</f>
        <v>-757</v>
      </c>
      <c r="BA64" s="90" t="n">
        <f aca="false">BA65</f>
        <v>0</v>
      </c>
      <c r="BB64" s="90" t="n">
        <f aca="false">BB65</f>
        <v>0</v>
      </c>
      <c r="BC64" s="90" t="n">
        <f aca="false">BC65</f>
        <v>0</v>
      </c>
      <c r="BD64" s="87" t="n">
        <f aca="false">BD65</f>
        <v>759</v>
      </c>
      <c r="BE64" s="87" t="n">
        <f aca="false">BE65</f>
        <v>0</v>
      </c>
      <c r="BF64" s="87" t="n">
        <f aca="false">BF65</f>
        <v>691</v>
      </c>
      <c r="BG64" s="87" t="n">
        <f aca="false">BG65</f>
        <v>0</v>
      </c>
      <c r="BH64" s="113" t="n">
        <f aca="false">BF64/BD64*100</f>
        <v>91.0408432147563</v>
      </c>
      <c r="BI64" s="114"/>
    </row>
    <row r="65" customFormat="false" ht="23.25" hidden="false" customHeight="true" outlineLevel="0" collapsed="false">
      <c r="A65" s="82"/>
      <c r="B65" s="71" t="s">
        <v>84</v>
      </c>
      <c r="C65" s="72" t="s">
        <v>40</v>
      </c>
      <c r="D65" s="73" t="s">
        <v>83</v>
      </c>
      <c r="E65" s="74" t="s">
        <v>85</v>
      </c>
      <c r="F65" s="75"/>
      <c r="G65" s="43" t="n">
        <f aca="false">G66</f>
        <v>1516</v>
      </c>
      <c r="H65" s="43" t="n">
        <f aca="false">H66</f>
        <v>0</v>
      </c>
      <c r="I65" s="43" t="n">
        <f aca="false">I66</f>
        <v>0</v>
      </c>
      <c r="J65" s="91" t="n">
        <f aca="false">J66</f>
        <v>0</v>
      </c>
      <c r="K65" s="43" t="n">
        <f aca="false">K66</f>
        <v>0</v>
      </c>
      <c r="L65" s="43" t="n">
        <f aca="false">L66</f>
        <v>0</v>
      </c>
      <c r="M65" s="43" t="n">
        <f aca="false">M66</f>
        <v>1516</v>
      </c>
      <c r="N65" s="43" t="n">
        <f aca="false">N66</f>
        <v>0</v>
      </c>
      <c r="O65" s="43" t="n">
        <f aca="false">O66</f>
        <v>0</v>
      </c>
      <c r="P65" s="43" t="n">
        <f aca="false">P66</f>
        <v>0</v>
      </c>
      <c r="Q65" s="43" t="n">
        <f aca="false">Q66</f>
        <v>0</v>
      </c>
      <c r="R65" s="43" t="n">
        <f aca="false">R66</f>
        <v>0</v>
      </c>
      <c r="S65" s="43" t="n">
        <f aca="false">S66</f>
        <v>1516</v>
      </c>
      <c r="T65" s="43" t="n">
        <f aca="false">T66</f>
        <v>0</v>
      </c>
      <c r="U65" s="43" t="n">
        <f aca="false">U66</f>
        <v>0</v>
      </c>
      <c r="V65" s="43" t="n">
        <f aca="false">V66</f>
        <v>0</v>
      </c>
      <c r="W65" s="43" t="n">
        <f aca="false">W66</f>
        <v>0</v>
      </c>
      <c r="X65" s="43" t="n">
        <f aca="false">X66</f>
        <v>0</v>
      </c>
      <c r="Y65" s="43" t="n">
        <f aca="false">Y66</f>
        <v>1516</v>
      </c>
      <c r="Z65" s="43" t="n">
        <f aca="false">Z66</f>
        <v>0</v>
      </c>
      <c r="AA65" s="43" t="n">
        <f aca="false">AA66</f>
        <v>0</v>
      </c>
      <c r="AB65" s="43" t="n">
        <f aca="false">AB66</f>
        <v>0</v>
      </c>
      <c r="AC65" s="43" t="n">
        <f aca="false">AC66</f>
        <v>0</v>
      </c>
      <c r="AD65" s="43" t="n">
        <f aca="false">AD66</f>
        <v>0</v>
      </c>
      <c r="AE65" s="43" t="n">
        <f aca="false">AE66</f>
        <v>1516</v>
      </c>
      <c r="AF65" s="43" t="n">
        <f aca="false">AF66</f>
        <v>0</v>
      </c>
      <c r="AG65" s="43" t="n">
        <f aca="false">AG66</f>
        <v>0</v>
      </c>
      <c r="AH65" s="43" t="n">
        <f aca="false">AH66</f>
        <v>0</v>
      </c>
      <c r="AI65" s="43" t="n">
        <f aca="false">AI66</f>
        <v>0</v>
      </c>
      <c r="AJ65" s="43" t="n">
        <f aca="false">AJ66</f>
        <v>0</v>
      </c>
      <c r="AK65" s="43" t="n">
        <f aca="false">AK66</f>
        <v>1516</v>
      </c>
      <c r="AL65" s="43" t="n">
        <f aca="false">AL66</f>
        <v>0</v>
      </c>
      <c r="AM65" s="43" t="n">
        <f aca="false">AM66</f>
        <v>0</v>
      </c>
      <c r="AN65" s="43" t="n">
        <f aca="false">AN66</f>
        <v>0</v>
      </c>
      <c r="AO65" s="43" t="n">
        <f aca="false">AO66</f>
        <v>0</v>
      </c>
      <c r="AP65" s="43" t="n">
        <f aca="false">AP66</f>
        <v>0</v>
      </c>
      <c r="AQ65" s="43" t="n">
        <f aca="false">AQ66</f>
        <v>1516</v>
      </c>
      <c r="AR65" s="84" t="n">
        <f aca="false">AR66</f>
        <v>0</v>
      </c>
      <c r="AS65" s="43" t="n">
        <f aca="false">AS66</f>
        <v>0</v>
      </c>
      <c r="AT65" s="43" t="n">
        <f aca="false">AT66</f>
        <v>0</v>
      </c>
      <c r="AU65" s="43" t="n">
        <f aca="false">AU66</f>
        <v>0</v>
      </c>
      <c r="AV65" s="43" t="n">
        <f aca="false">AV66</f>
        <v>0</v>
      </c>
      <c r="AW65" s="43"/>
      <c r="AX65" s="43" t="n">
        <f aca="false">AX66</f>
        <v>1516</v>
      </c>
      <c r="AY65" s="43" t="n">
        <f aca="false">AY66</f>
        <v>0</v>
      </c>
      <c r="AZ65" s="43" t="n">
        <f aca="false">AZ66</f>
        <v>-757</v>
      </c>
      <c r="BA65" s="43" t="n">
        <f aca="false">BA66</f>
        <v>0</v>
      </c>
      <c r="BB65" s="43" t="n">
        <f aca="false">BB66</f>
        <v>0</v>
      </c>
      <c r="BC65" s="43" t="n">
        <f aca="false">BC66</f>
        <v>0</v>
      </c>
      <c r="BD65" s="43" t="n">
        <f aca="false">BD66</f>
        <v>759</v>
      </c>
      <c r="BE65" s="43" t="n">
        <f aca="false">BE66</f>
        <v>0</v>
      </c>
      <c r="BF65" s="43" t="n">
        <f aca="false">BF66</f>
        <v>691</v>
      </c>
      <c r="BG65" s="43" t="n">
        <f aca="false">BG66</f>
        <v>0</v>
      </c>
      <c r="BH65" s="80" t="n">
        <f aca="false">BF65/BD65*100</f>
        <v>91.0408432147563</v>
      </c>
      <c r="BI65" s="81"/>
    </row>
    <row r="66" customFormat="false" ht="67.5" hidden="false" customHeight="true" outlineLevel="0" collapsed="false">
      <c r="A66" s="82"/>
      <c r="B66" s="71" t="s">
        <v>54</v>
      </c>
      <c r="C66" s="72" t="s">
        <v>40</v>
      </c>
      <c r="D66" s="73" t="s">
        <v>83</v>
      </c>
      <c r="E66" s="74" t="s">
        <v>85</v>
      </c>
      <c r="F66" s="75" t="s">
        <v>55</v>
      </c>
      <c r="G66" s="43" t="n">
        <v>1516</v>
      </c>
      <c r="H66" s="43"/>
      <c r="I66" s="42"/>
      <c r="J66" s="83"/>
      <c r="K66" s="42"/>
      <c r="L66" s="42"/>
      <c r="M66" s="43" t="n">
        <f aca="false">G66+I66+J66+K66+L66</f>
        <v>1516</v>
      </c>
      <c r="N66" s="43" t="n">
        <f aca="false">H66+J66</f>
        <v>0</v>
      </c>
      <c r="O66" s="42"/>
      <c r="P66" s="42"/>
      <c r="Q66" s="42"/>
      <c r="R66" s="42"/>
      <c r="S66" s="43" t="n">
        <f aca="false">M66+O66+P66+Q66+R66</f>
        <v>1516</v>
      </c>
      <c r="T66" s="43" t="n">
        <f aca="false">N66+P66</f>
        <v>0</v>
      </c>
      <c r="U66" s="42"/>
      <c r="V66" s="42"/>
      <c r="W66" s="42"/>
      <c r="X66" s="42"/>
      <c r="Y66" s="43" t="n">
        <f aca="false">S66+U66+V66+W66+X66</f>
        <v>1516</v>
      </c>
      <c r="Z66" s="43" t="n">
        <f aca="false">T66+V66</f>
        <v>0</v>
      </c>
      <c r="AA66" s="42"/>
      <c r="AB66" s="42"/>
      <c r="AC66" s="42"/>
      <c r="AD66" s="42"/>
      <c r="AE66" s="43" t="n">
        <f aca="false">Y66+AA66+AB66+AC66+AD66</f>
        <v>1516</v>
      </c>
      <c r="AF66" s="43" t="n">
        <f aca="false">Z66+AB66</f>
        <v>0</v>
      </c>
      <c r="AG66" s="42"/>
      <c r="AH66" s="42"/>
      <c r="AI66" s="42"/>
      <c r="AJ66" s="42"/>
      <c r="AK66" s="43" t="n">
        <f aca="false">AE66+AG66+AH66+AI66+AJ66</f>
        <v>1516</v>
      </c>
      <c r="AL66" s="43" t="n">
        <f aca="false">AF66+AH66</f>
        <v>0</v>
      </c>
      <c r="AM66" s="42"/>
      <c r="AN66" s="42"/>
      <c r="AO66" s="42"/>
      <c r="AP66" s="42"/>
      <c r="AQ66" s="43" t="n">
        <f aca="false">AK66+AM66+AN66+AO66+AP66</f>
        <v>1516</v>
      </c>
      <c r="AR66" s="84" t="n">
        <f aca="false">AL66+AN66</f>
        <v>0</v>
      </c>
      <c r="AS66" s="43"/>
      <c r="AT66" s="43"/>
      <c r="AU66" s="43"/>
      <c r="AV66" s="43"/>
      <c r="AW66" s="43"/>
      <c r="AX66" s="43" t="n">
        <f aca="false">AQ66+AS66+AT66+AU66+AV66</f>
        <v>1516</v>
      </c>
      <c r="AY66" s="84" t="n">
        <f aca="false">AR66+AT66</f>
        <v>0</v>
      </c>
      <c r="AZ66" s="43" t="n">
        <v>-757</v>
      </c>
      <c r="BA66" s="43"/>
      <c r="BB66" s="43"/>
      <c r="BC66" s="43"/>
      <c r="BD66" s="43" t="n">
        <f aca="false">AX66+AZ66+BA66+BB66+BC66</f>
        <v>759</v>
      </c>
      <c r="BE66" s="43" t="n">
        <f aca="false">AY66+BA66</f>
        <v>0</v>
      </c>
      <c r="BF66" s="43" t="n">
        <v>691</v>
      </c>
      <c r="BG66" s="43" t="n">
        <f aca="false">BA66+BC66</f>
        <v>0</v>
      </c>
      <c r="BH66" s="80" t="n">
        <f aca="false">BF66/BD66*100</f>
        <v>91.0408432147563</v>
      </c>
      <c r="BI66" s="81"/>
    </row>
    <row r="67" customFormat="false" ht="25.5" hidden="false" customHeight="true" outlineLevel="0" collapsed="false">
      <c r="A67" s="82"/>
      <c r="B67" s="58" t="s">
        <v>50</v>
      </c>
      <c r="C67" s="59" t="s">
        <v>40</v>
      </c>
      <c r="D67" s="60" t="s">
        <v>51</v>
      </c>
      <c r="E67" s="61"/>
      <c r="F67" s="62"/>
      <c r="G67" s="87" t="n">
        <f aca="false">G68+G71+G81</f>
        <v>45962</v>
      </c>
      <c r="H67" s="87" t="n">
        <f aca="false">H68+H71+H81</f>
        <v>0</v>
      </c>
      <c r="I67" s="87" t="n">
        <f aca="false">I68+I71+I81</f>
        <v>0</v>
      </c>
      <c r="J67" s="88" t="n">
        <f aca="false">J68+J71+J81</f>
        <v>0</v>
      </c>
      <c r="K67" s="87" t="n">
        <f aca="false">K68+K71+K81</f>
        <v>0</v>
      </c>
      <c r="L67" s="87" t="n">
        <f aca="false">L68+L71+L81</f>
        <v>0</v>
      </c>
      <c r="M67" s="87" t="n">
        <f aca="false">M68+M71+M81</f>
        <v>45962</v>
      </c>
      <c r="N67" s="87" t="n">
        <f aca="false">N68+N71+N81</f>
        <v>0</v>
      </c>
      <c r="O67" s="87" t="n">
        <f aca="false">O68+O71+O81</f>
        <v>0</v>
      </c>
      <c r="P67" s="87" t="n">
        <f aca="false">P68+P71+P81</f>
        <v>0</v>
      </c>
      <c r="Q67" s="87" t="n">
        <f aca="false">Q68+Q71+Q81</f>
        <v>0</v>
      </c>
      <c r="R67" s="87" t="n">
        <f aca="false">R68+R71+R81</f>
        <v>0</v>
      </c>
      <c r="S67" s="87" t="n">
        <f aca="false">S68+S71+S81</f>
        <v>45962</v>
      </c>
      <c r="T67" s="87" t="n">
        <f aca="false">T68+T71+T81</f>
        <v>0</v>
      </c>
      <c r="U67" s="87" t="n">
        <f aca="false">U68+U71+U81+U79</f>
        <v>1467</v>
      </c>
      <c r="V67" s="87" t="n">
        <f aca="false">V68+V71+V81+V79</f>
        <v>0</v>
      </c>
      <c r="W67" s="87" t="n">
        <f aca="false">W68+W71+W81+W79</f>
        <v>0</v>
      </c>
      <c r="X67" s="87" t="n">
        <f aca="false">X68+X71+X81+X79</f>
        <v>0</v>
      </c>
      <c r="Y67" s="87" t="n">
        <f aca="false">Y68+Y71+Y81+Y79</f>
        <v>47429</v>
      </c>
      <c r="Z67" s="87" t="n">
        <f aca="false">Z68+Z71+Z81+Z79</f>
        <v>0</v>
      </c>
      <c r="AA67" s="87" t="n">
        <f aca="false">AA68+AA71+AA81+AA79</f>
        <v>0</v>
      </c>
      <c r="AB67" s="87" t="n">
        <f aca="false">AB68+AB71+AB81+AB79</f>
        <v>0</v>
      </c>
      <c r="AC67" s="87" t="n">
        <f aca="false">AC68+AC71+AC81+AC79</f>
        <v>0</v>
      </c>
      <c r="AD67" s="87" t="n">
        <f aca="false">AD68+AD71+AD81+AD79</f>
        <v>0</v>
      </c>
      <c r="AE67" s="87" t="n">
        <f aca="false">AE68+AE71+AE81+AE79</f>
        <v>47429</v>
      </c>
      <c r="AF67" s="87" t="n">
        <f aca="false">AF68+AF71+AF81+AF79</f>
        <v>0</v>
      </c>
      <c r="AG67" s="87" t="n">
        <f aca="false">AG68+AG71+AG81+AG79</f>
        <v>0</v>
      </c>
      <c r="AH67" s="87" t="n">
        <f aca="false">AH68+AH71+AH81+AH79</f>
        <v>0</v>
      </c>
      <c r="AI67" s="87" t="n">
        <f aca="false">AI68+AI71+AI81+AI79</f>
        <v>0</v>
      </c>
      <c r="AJ67" s="87" t="n">
        <f aca="false">AJ68+AJ71+AJ81+AJ79</f>
        <v>0</v>
      </c>
      <c r="AK67" s="87" t="n">
        <f aca="false">AK68+AK71+AK81+AK79</f>
        <v>47429</v>
      </c>
      <c r="AL67" s="87" t="n">
        <f aca="false">AL68+AL71+AL81+AL79</f>
        <v>0</v>
      </c>
      <c r="AM67" s="87" t="n">
        <f aca="false">AM68+AM71+AM81+AM79</f>
        <v>0</v>
      </c>
      <c r="AN67" s="87" t="n">
        <f aca="false">AN68+AN71+AN81+AN79</f>
        <v>5902</v>
      </c>
      <c r="AO67" s="87" t="n">
        <f aca="false">AO68+AO71+AO81+AO79</f>
        <v>0</v>
      </c>
      <c r="AP67" s="87" t="n">
        <f aca="false">AP68+AP71+AP81+AP79</f>
        <v>0</v>
      </c>
      <c r="AQ67" s="87" t="n">
        <f aca="false">AQ68+AQ71+AQ81+AQ79</f>
        <v>53331</v>
      </c>
      <c r="AR67" s="89" t="n">
        <f aca="false">AR68+AR71+AR81+AR79</f>
        <v>5902</v>
      </c>
      <c r="AS67" s="90" t="n">
        <f aca="false">AS68+AS71+AS81+AS79</f>
        <v>0</v>
      </c>
      <c r="AT67" s="90" t="n">
        <f aca="false">AT68+AT71+AT81+AT79</f>
        <v>0</v>
      </c>
      <c r="AU67" s="90" t="n">
        <f aca="false">AU68+AU71+AU81+AU79</f>
        <v>0</v>
      </c>
      <c r="AV67" s="90" t="n">
        <f aca="false">AV68+AV71+AV81+AV79</f>
        <v>-4</v>
      </c>
      <c r="AW67" s="90" t="n">
        <f aca="false">AW68+AW71+AW81+AW79</f>
        <v>-4522</v>
      </c>
      <c r="AX67" s="87" t="n">
        <f aca="false">AX68+AX71+AX81+AX79</f>
        <v>48805</v>
      </c>
      <c r="AY67" s="87" t="n">
        <f aca="false">AY68+AY71+AY81+AY79</f>
        <v>5902</v>
      </c>
      <c r="AZ67" s="90" t="n">
        <f aca="false">AZ68+AZ71+AZ81+AZ79</f>
        <v>0</v>
      </c>
      <c r="BA67" s="90" t="n">
        <f aca="false">BA68+BA71+BA81+BA79</f>
        <v>0</v>
      </c>
      <c r="BB67" s="90" t="n">
        <f aca="false">BB68+BB71+BB81+BB79</f>
        <v>0</v>
      </c>
      <c r="BC67" s="90" t="n">
        <f aca="false">BC68+BC71+BC81+BC79</f>
        <v>-2342</v>
      </c>
      <c r="BD67" s="87" t="n">
        <f aca="false">BD68+BD71+BD81+BD79</f>
        <v>46463</v>
      </c>
      <c r="BE67" s="87" t="n">
        <f aca="false">BE68+BE71+BE81+BE79</f>
        <v>5902</v>
      </c>
      <c r="BF67" s="87" t="n">
        <f aca="false">BF68+BF71+BF81+BF79</f>
        <v>14381</v>
      </c>
      <c r="BG67" s="87" t="n">
        <f aca="false">BG68+BG71+BG81+BG79</f>
        <v>0</v>
      </c>
      <c r="BH67" s="67" t="n">
        <f aca="false">BF67/BD67*100</f>
        <v>30.9515098034996</v>
      </c>
      <c r="BI67" s="68" t="n">
        <f aca="false">BG67/BE67*100</f>
        <v>0</v>
      </c>
    </row>
    <row r="68" customFormat="false" ht="92.25" hidden="true" customHeight="true" outlineLevel="0" collapsed="false">
      <c r="A68" s="82"/>
      <c r="B68" s="71" t="s">
        <v>42</v>
      </c>
      <c r="C68" s="72" t="s">
        <v>40</v>
      </c>
      <c r="D68" s="73" t="s">
        <v>51</v>
      </c>
      <c r="E68" s="74" t="s">
        <v>43</v>
      </c>
      <c r="F68" s="75"/>
      <c r="G68" s="43" t="n">
        <f aca="false">G69+G70</f>
        <v>0</v>
      </c>
      <c r="H68" s="43" t="n">
        <f aca="false">H69+H70</f>
        <v>0</v>
      </c>
      <c r="I68" s="43" t="n">
        <f aca="false">I69+I70</f>
        <v>0</v>
      </c>
      <c r="J68" s="91" t="n">
        <f aca="false">J69+J70</f>
        <v>0</v>
      </c>
      <c r="K68" s="43" t="n">
        <f aca="false">K69+K70</f>
        <v>0</v>
      </c>
      <c r="L68" s="43" t="n">
        <f aca="false">L69+L70</f>
        <v>0</v>
      </c>
      <c r="M68" s="43" t="n">
        <f aca="false">M69+M70</f>
        <v>0</v>
      </c>
      <c r="N68" s="43" t="n">
        <f aca="false">N69+N70</f>
        <v>0</v>
      </c>
      <c r="O68" s="43" t="n">
        <f aca="false">O69+O70</f>
        <v>0</v>
      </c>
      <c r="P68" s="43" t="n">
        <f aca="false">P69+P70</f>
        <v>0</v>
      </c>
      <c r="Q68" s="43" t="n">
        <f aca="false">Q69+Q70</f>
        <v>0</v>
      </c>
      <c r="R68" s="43" t="n">
        <f aca="false">R69+R70</f>
        <v>0</v>
      </c>
      <c r="S68" s="43" t="n">
        <f aca="false">S69+S70</f>
        <v>0</v>
      </c>
      <c r="T68" s="43" t="n">
        <f aca="false">T69+T70</f>
        <v>0</v>
      </c>
      <c r="U68" s="43" t="n">
        <f aca="false">U69+U70</f>
        <v>0</v>
      </c>
      <c r="V68" s="43" t="n">
        <f aca="false">V69+V70</f>
        <v>0</v>
      </c>
      <c r="W68" s="43" t="n">
        <f aca="false">W69+W70</f>
        <v>0</v>
      </c>
      <c r="X68" s="43" t="n">
        <f aca="false">X69+X70</f>
        <v>0</v>
      </c>
      <c r="Y68" s="43" t="n">
        <f aca="false">Y69+Y70</f>
        <v>0</v>
      </c>
      <c r="Z68" s="43" t="n">
        <f aca="false">Z69+Z70</f>
        <v>0</v>
      </c>
      <c r="AA68" s="43" t="n">
        <f aca="false">AA69+AA70</f>
        <v>0</v>
      </c>
      <c r="AB68" s="43" t="n">
        <f aca="false">AB69+AB70</f>
        <v>0</v>
      </c>
      <c r="AC68" s="43" t="n">
        <f aca="false">AC69+AC70</f>
        <v>0</v>
      </c>
      <c r="AD68" s="43" t="n">
        <f aca="false">AD69+AD70</f>
        <v>0</v>
      </c>
      <c r="AE68" s="43" t="n">
        <f aca="false">AE69+AE70</f>
        <v>0</v>
      </c>
      <c r="AF68" s="43" t="n">
        <f aca="false">AF69+AF70</f>
        <v>0</v>
      </c>
      <c r="AG68" s="43" t="n">
        <f aca="false">AG69+AG70</f>
        <v>0</v>
      </c>
      <c r="AH68" s="43" t="n">
        <f aca="false">AH69+AH70</f>
        <v>0</v>
      </c>
      <c r="AI68" s="43" t="n">
        <f aca="false">AI69+AI70</f>
        <v>0</v>
      </c>
      <c r="AJ68" s="43" t="n">
        <f aca="false">AJ69+AJ70</f>
        <v>0</v>
      </c>
      <c r="AK68" s="43" t="n">
        <f aca="false">AK69+AK70</f>
        <v>0</v>
      </c>
      <c r="AL68" s="43" t="n">
        <f aca="false">AL69+AL70</f>
        <v>0</v>
      </c>
      <c r="AM68" s="43" t="n">
        <f aca="false">AM69+AM70</f>
        <v>0</v>
      </c>
      <c r="AN68" s="43" t="n">
        <f aca="false">AN69+AN70</f>
        <v>0</v>
      </c>
      <c r="AO68" s="43" t="n">
        <f aca="false">AO69+AO70</f>
        <v>0</v>
      </c>
      <c r="AP68" s="43" t="n">
        <f aca="false">AP69+AP70</f>
        <v>0</v>
      </c>
      <c r="AQ68" s="43" t="n">
        <f aca="false">AQ69+AQ70</f>
        <v>0</v>
      </c>
      <c r="AR68" s="84" t="n">
        <f aca="false">AR69+AR70</f>
        <v>0</v>
      </c>
      <c r="AS68" s="43" t="n">
        <f aca="false">AS69+AS70</f>
        <v>0</v>
      </c>
      <c r="AT68" s="43" t="n">
        <f aca="false">AT69+AT70</f>
        <v>0</v>
      </c>
      <c r="AU68" s="43" t="n">
        <f aca="false">AU69+AU70</f>
        <v>0</v>
      </c>
      <c r="AV68" s="43" t="n">
        <f aca="false">AV69+AV70</f>
        <v>0</v>
      </c>
      <c r="AW68" s="43"/>
      <c r="AX68" s="43" t="n">
        <f aca="false">AX69+AX70</f>
        <v>0</v>
      </c>
      <c r="AY68" s="43" t="n">
        <f aca="false">AY69+AY70</f>
        <v>0</v>
      </c>
      <c r="AZ68" s="43" t="n">
        <f aca="false">AZ69+AZ70</f>
        <v>0</v>
      </c>
      <c r="BA68" s="43" t="n">
        <f aca="false">BA69+BA70</f>
        <v>0</v>
      </c>
      <c r="BB68" s="43" t="n">
        <f aca="false">BB69+BB70</f>
        <v>0</v>
      </c>
      <c r="BC68" s="43" t="n">
        <f aca="false">BC69+BC70</f>
        <v>0</v>
      </c>
      <c r="BD68" s="43" t="n">
        <f aca="false">BD69+BD70</f>
        <v>0</v>
      </c>
      <c r="BE68" s="43" t="n">
        <f aca="false">BE69+BE70</f>
        <v>0</v>
      </c>
      <c r="BF68" s="43" t="n">
        <f aca="false">BF69+BF70</f>
        <v>0</v>
      </c>
      <c r="BG68" s="43" t="n">
        <f aca="false">BG69+BG70</f>
        <v>0</v>
      </c>
      <c r="BH68" s="80" t="e">
        <f aca="false">BF68/BD68*100</f>
        <v>#DIV/0!</v>
      </c>
      <c r="BI68" s="81" t="e">
        <f aca="false">BG68/BE68*100</f>
        <v>#DIV/0!</v>
      </c>
    </row>
    <row r="69" customFormat="false" ht="39.75" hidden="true" customHeight="true" outlineLevel="0" collapsed="false">
      <c r="A69" s="82"/>
      <c r="B69" s="71" t="s">
        <v>44</v>
      </c>
      <c r="C69" s="72" t="s">
        <v>40</v>
      </c>
      <c r="D69" s="73" t="s">
        <v>51</v>
      </c>
      <c r="E69" s="74" t="s">
        <v>43</v>
      </c>
      <c r="F69" s="75" t="s">
        <v>45</v>
      </c>
      <c r="G69" s="43"/>
      <c r="H69" s="43"/>
      <c r="I69" s="43"/>
      <c r="J69" s="91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84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80" t="e">
        <f aca="false">BF69/BD69*100</f>
        <v>#DIV/0!</v>
      </c>
      <c r="BI69" s="81" t="e">
        <f aca="false">BG69/BE69*100</f>
        <v>#DIV/0!</v>
      </c>
    </row>
    <row r="70" customFormat="false" ht="83.25" hidden="true" customHeight="true" outlineLevel="0" collapsed="false">
      <c r="A70" s="82"/>
      <c r="B70" s="71" t="s">
        <v>86</v>
      </c>
      <c r="C70" s="72" t="s">
        <v>40</v>
      </c>
      <c r="D70" s="73" t="s">
        <v>51</v>
      </c>
      <c r="E70" s="74" t="s">
        <v>43</v>
      </c>
      <c r="F70" s="75" t="s">
        <v>87</v>
      </c>
      <c r="G70" s="43" t="n">
        <f aca="false">-773+773</f>
        <v>0</v>
      </c>
      <c r="H70" s="43" t="n">
        <f aca="false">-773+773</f>
        <v>0</v>
      </c>
      <c r="I70" s="43" t="n">
        <f aca="false">-773+773</f>
        <v>0</v>
      </c>
      <c r="J70" s="91" t="n">
        <f aca="false">-773+773</f>
        <v>0</v>
      </c>
      <c r="K70" s="43" t="n">
        <f aca="false">-773+773</f>
        <v>0</v>
      </c>
      <c r="L70" s="43" t="n">
        <f aca="false">-773+773</f>
        <v>0</v>
      </c>
      <c r="M70" s="43" t="n">
        <f aca="false">-773+773</f>
        <v>0</v>
      </c>
      <c r="N70" s="43" t="n">
        <f aca="false">-773+773</f>
        <v>0</v>
      </c>
      <c r="O70" s="43" t="n">
        <f aca="false">-773+773</f>
        <v>0</v>
      </c>
      <c r="P70" s="43" t="n">
        <f aca="false">-773+773</f>
        <v>0</v>
      </c>
      <c r="Q70" s="43" t="n">
        <f aca="false">-773+773</f>
        <v>0</v>
      </c>
      <c r="R70" s="43" t="n">
        <f aca="false">-773+773</f>
        <v>0</v>
      </c>
      <c r="S70" s="43" t="n">
        <f aca="false">-773+773</f>
        <v>0</v>
      </c>
      <c r="T70" s="43" t="n">
        <f aca="false">-773+773</f>
        <v>0</v>
      </c>
      <c r="U70" s="43" t="n">
        <f aca="false">-773+773</f>
        <v>0</v>
      </c>
      <c r="V70" s="43" t="n">
        <f aca="false">-773+773</f>
        <v>0</v>
      </c>
      <c r="W70" s="43" t="n">
        <f aca="false">-773+773</f>
        <v>0</v>
      </c>
      <c r="X70" s="43" t="n">
        <f aca="false">-773+773</f>
        <v>0</v>
      </c>
      <c r="Y70" s="43" t="n">
        <f aca="false">-773+773</f>
        <v>0</v>
      </c>
      <c r="Z70" s="43" t="n">
        <f aca="false">-773+773</f>
        <v>0</v>
      </c>
      <c r="AA70" s="43" t="n">
        <f aca="false">-773+773</f>
        <v>0</v>
      </c>
      <c r="AB70" s="43" t="n">
        <f aca="false">-773+773</f>
        <v>0</v>
      </c>
      <c r="AC70" s="43" t="n">
        <f aca="false">-773+773</f>
        <v>0</v>
      </c>
      <c r="AD70" s="43" t="n">
        <f aca="false">-773+773</f>
        <v>0</v>
      </c>
      <c r="AE70" s="43" t="n">
        <f aca="false">-773+773</f>
        <v>0</v>
      </c>
      <c r="AF70" s="43" t="n">
        <f aca="false">-773+773</f>
        <v>0</v>
      </c>
      <c r="AG70" s="43" t="n">
        <f aca="false">-773+773</f>
        <v>0</v>
      </c>
      <c r="AH70" s="43" t="n">
        <f aca="false">-773+773</f>
        <v>0</v>
      </c>
      <c r="AI70" s="43" t="n">
        <f aca="false">-773+773</f>
        <v>0</v>
      </c>
      <c r="AJ70" s="43" t="n">
        <f aca="false">-773+773</f>
        <v>0</v>
      </c>
      <c r="AK70" s="43" t="n">
        <f aca="false">-773+773</f>
        <v>0</v>
      </c>
      <c r="AL70" s="43" t="n">
        <f aca="false">-773+773</f>
        <v>0</v>
      </c>
      <c r="AM70" s="43" t="n">
        <f aca="false">-773+773</f>
        <v>0</v>
      </c>
      <c r="AN70" s="43" t="n">
        <f aca="false">-773+773</f>
        <v>0</v>
      </c>
      <c r="AO70" s="43" t="n">
        <f aca="false">-773+773</f>
        <v>0</v>
      </c>
      <c r="AP70" s="43" t="n">
        <f aca="false">-773+773</f>
        <v>0</v>
      </c>
      <c r="AQ70" s="43" t="n">
        <f aca="false">-773+773</f>
        <v>0</v>
      </c>
      <c r="AR70" s="84" t="n">
        <f aca="false">-773+773</f>
        <v>0</v>
      </c>
      <c r="AS70" s="43" t="n">
        <f aca="false">-773+773</f>
        <v>0</v>
      </c>
      <c r="AT70" s="43" t="n">
        <f aca="false">-773+773</f>
        <v>0</v>
      </c>
      <c r="AU70" s="43" t="n">
        <f aca="false">-773+773</f>
        <v>0</v>
      </c>
      <c r="AV70" s="43" t="n">
        <f aca="false">-773+773</f>
        <v>0</v>
      </c>
      <c r="AW70" s="43"/>
      <c r="AX70" s="43" t="n">
        <f aca="false">-773+773</f>
        <v>0</v>
      </c>
      <c r="AY70" s="43" t="n">
        <f aca="false">-773+773</f>
        <v>0</v>
      </c>
      <c r="AZ70" s="43" t="n">
        <f aca="false">-773+773</f>
        <v>0</v>
      </c>
      <c r="BA70" s="43" t="n">
        <f aca="false">-773+773</f>
        <v>0</v>
      </c>
      <c r="BB70" s="43" t="n">
        <f aca="false">-773+773</f>
        <v>0</v>
      </c>
      <c r="BC70" s="43" t="n">
        <f aca="false">-773+773</f>
        <v>0</v>
      </c>
      <c r="BD70" s="43" t="n">
        <f aca="false">-773+773</f>
        <v>0</v>
      </c>
      <c r="BE70" s="43" t="n">
        <f aca="false">-773+773</f>
        <v>0</v>
      </c>
      <c r="BF70" s="43" t="n">
        <f aca="false">-773+773</f>
        <v>0</v>
      </c>
      <c r="BG70" s="43" t="n">
        <f aca="false">-773+773</f>
        <v>0</v>
      </c>
      <c r="BH70" s="80" t="e">
        <f aca="false">BF70/BD70*100</f>
        <v>#DIV/0!</v>
      </c>
      <c r="BI70" s="81" t="e">
        <f aca="false">BG70/BE70*100</f>
        <v>#DIV/0!</v>
      </c>
    </row>
    <row r="71" customFormat="false" ht="55.5" hidden="false" customHeight="true" outlineLevel="0" collapsed="false">
      <c r="A71" s="82"/>
      <c r="B71" s="71" t="s">
        <v>52</v>
      </c>
      <c r="C71" s="72" t="s">
        <v>40</v>
      </c>
      <c r="D71" s="73" t="s">
        <v>51</v>
      </c>
      <c r="E71" s="74" t="s">
        <v>53</v>
      </c>
      <c r="F71" s="75"/>
      <c r="G71" s="43" t="n">
        <f aca="false">G72+G73+G75+G77+G74</f>
        <v>31884</v>
      </c>
      <c r="H71" s="43" t="n">
        <f aca="false">H72+H73+H75+H77+H74</f>
        <v>0</v>
      </c>
      <c r="I71" s="43" t="n">
        <f aca="false">I72+I73+I75+I77+I74</f>
        <v>0</v>
      </c>
      <c r="J71" s="91" t="n">
        <f aca="false">J72+J73+J75+J77+J74</f>
        <v>0</v>
      </c>
      <c r="K71" s="43" t="n">
        <f aca="false">K72+K73+K75+K77+K74</f>
        <v>0</v>
      </c>
      <c r="L71" s="43" t="n">
        <f aca="false">L72+L73+L75+L77+L74</f>
        <v>0</v>
      </c>
      <c r="M71" s="43" t="n">
        <f aca="false">M72+M73+M75+M77+M74</f>
        <v>31884</v>
      </c>
      <c r="N71" s="43" t="n">
        <f aca="false">N72+N73+N75+N77+N74</f>
        <v>0</v>
      </c>
      <c r="O71" s="43" t="n">
        <f aca="false">O72+O73+O75+O77+O74</f>
        <v>0</v>
      </c>
      <c r="P71" s="43" t="n">
        <f aca="false">P72+P73+P75+P77+P74</f>
        <v>0</v>
      </c>
      <c r="Q71" s="43" t="n">
        <f aca="false">Q72+Q73+Q75+Q77+Q74</f>
        <v>0</v>
      </c>
      <c r="R71" s="43" t="n">
        <f aca="false">R72+R73+R75+R77+R74</f>
        <v>0</v>
      </c>
      <c r="S71" s="43" t="n">
        <f aca="false">S72+S73+S75+S77+S74</f>
        <v>31884</v>
      </c>
      <c r="T71" s="43" t="n">
        <f aca="false">T72+T73+T75+T77+T74</f>
        <v>0</v>
      </c>
      <c r="U71" s="43" t="n">
        <f aca="false">U72+U73+U75+U77+U74</f>
        <v>0</v>
      </c>
      <c r="V71" s="43" t="n">
        <f aca="false">V72+V73+V75+V77+V74</f>
        <v>0</v>
      </c>
      <c r="W71" s="43" t="n">
        <f aca="false">W72+W73+W75+W77+W74</f>
        <v>0</v>
      </c>
      <c r="X71" s="43" t="n">
        <f aca="false">X72+X73+X75+X77+X74</f>
        <v>0</v>
      </c>
      <c r="Y71" s="43" t="n">
        <f aca="false">Y72+Y73+Y75+Y77+Y74</f>
        <v>31884</v>
      </c>
      <c r="Z71" s="43" t="n">
        <f aca="false">Z72+Z73+Z75+Z77+Z74</f>
        <v>0</v>
      </c>
      <c r="AA71" s="43" t="n">
        <f aca="false">AA72+AA73+AA75+AA77+AA74</f>
        <v>0</v>
      </c>
      <c r="AB71" s="43" t="n">
        <f aca="false">AB72+AB73+AB75+AB77+AB74</f>
        <v>0</v>
      </c>
      <c r="AC71" s="43" t="n">
        <f aca="false">AC72+AC73+AC75+AC77+AC74</f>
        <v>0</v>
      </c>
      <c r="AD71" s="43" t="n">
        <f aca="false">AD72+AD73+AD75+AD77+AD74</f>
        <v>0</v>
      </c>
      <c r="AE71" s="43" t="n">
        <f aca="false">AE72+AE73+AE75+AE77+AE74</f>
        <v>31884</v>
      </c>
      <c r="AF71" s="43" t="n">
        <f aca="false">AF72+AF73+AF75+AF77+AF74</f>
        <v>0</v>
      </c>
      <c r="AG71" s="43" t="n">
        <f aca="false">AG72+AG73+AG75+AG77+AG74</f>
        <v>0</v>
      </c>
      <c r="AH71" s="43" t="n">
        <f aca="false">AH72+AH73+AH75+AH77+AH74</f>
        <v>0</v>
      </c>
      <c r="AI71" s="43" t="n">
        <f aca="false">AI72+AI73+AI75+AI77+AI74</f>
        <v>0</v>
      </c>
      <c r="AJ71" s="43" t="n">
        <f aca="false">AJ72+AJ73+AJ75+AJ77+AJ74</f>
        <v>0</v>
      </c>
      <c r="AK71" s="43" t="n">
        <f aca="false">AK72+AK73+AK75+AK77+AK74</f>
        <v>31884</v>
      </c>
      <c r="AL71" s="43" t="n">
        <f aca="false">AL72+AL73+AL75+AL77+AL74</f>
        <v>0</v>
      </c>
      <c r="AM71" s="43" t="n">
        <f aca="false">AM72+AM73+AM75+AM77+AM74</f>
        <v>0</v>
      </c>
      <c r="AN71" s="43" t="n">
        <f aca="false">AN72+AN73+AN75+AN77+AN74</f>
        <v>0</v>
      </c>
      <c r="AO71" s="43" t="n">
        <f aca="false">AO72+AO73+AO75+AO77+AO74</f>
        <v>0</v>
      </c>
      <c r="AP71" s="43" t="n">
        <f aca="false">AP72+AP73+AP75+AP77+AP74</f>
        <v>0</v>
      </c>
      <c r="AQ71" s="43" t="n">
        <f aca="false">AQ72+AQ73+AQ75+AQ77+AQ74</f>
        <v>31884</v>
      </c>
      <c r="AR71" s="84" t="n">
        <f aca="false">AR72+AR73+AR75+AR77+AR74</f>
        <v>0</v>
      </c>
      <c r="AS71" s="43" t="n">
        <f aca="false">AS72+AS73+AS75+AS77+AS74</f>
        <v>0</v>
      </c>
      <c r="AT71" s="43" t="n">
        <f aca="false">AT72+AT73+AT75+AT77+AT74</f>
        <v>0</v>
      </c>
      <c r="AU71" s="43" t="n">
        <f aca="false">AU72+AU73+AU75+AU77+AU74</f>
        <v>0</v>
      </c>
      <c r="AV71" s="43" t="n">
        <f aca="false">AV72+AV73+AV75+AV77+AV74</f>
        <v>-4</v>
      </c>
      <c r="AW71" s="43"/>
      <c r="AX71" s="43" t="n">
        <f aca="false">AX72+AX73+AX75+AX77+AX74</f>
        <v>31880</v>
      </c>
      <c r="AY71" s="43" t="n">
        <f aca="false">AY72+AY73+AY75+AY77+AY74</f>
        <v>0</v>
      </c>
      <c r="AZ71" s="43" t="n">
        <f aca="false">AZ72+AZ73+AZ75+AZ77+AZ74</f>
        <v>0</v>
      </c>
      <c r="BA71" s="43" t="n">
        <f aca="false">BA72+BA73+BA75+BA77+BA74</f>
        <v>0</v>
      </c>
      <c r="BB71" s="43" t="n">
        <f aca="false">BB72+BB73+BB75+BB77+BB74</f>
        <v>0</v>
      </c>
      <c r="BC71" s="43" t="n">
        <f aca="false">BC72+BC73+BC75+BC77+BC74</f>
        <v>-1</v>
      </c>
      <c r="BD71" s="43" t="n">
        <f aca="false">BD72+BD73+BD75+BD77+BD74</f>
        <v>31879</v>
      </c>
      <c r="BE71" s="43" t="n">
        <f aca="false">BE72+BE73+BE75+BE77+BE74</f>
        <v>0</v>
      </c>
      <c r="BF71" s="43" t="n">
        <f aca="false">BF72+BF73+BF75+BF77+BF74</f>
        <v>13807</v>
      </c>
      <c r="BG71" s="43" t="n">
        <f aca="false">BG72+BG73+BG75+BG77+BG74</f>
        <v>0</v>
      </c>
      <c r="BH71" s="80" t="n">
        <f aca="false">BF71/BD71*100</f>
        <v>43.3106433702437</v>
      </c>
      <c r="BI71" s="81"/>
    </row>
    <row r="72" customFormat="false" ht="75" hidden="false" customHeight="true" outlineLevel="0" collapsed="false">
      <c r="A72" s="82"/>
      <c r="B72" s="71" t="s">
        <v>54</v>
      </c>
      <c r="C72" s="72" t="s">
        <v>40</v>
      </c>
      <c r="D72" s="73" t="s">
        <v>51</v>
      </c>
      <c r="E72" s="74" t="s">
        <v>53</v>
      </c>
      <c r="F72" s="75" t="s">
        <v>55</v>
      </c>
      <c r="G72" s="43" t="n">
        <v>3306</v>
      </c>
      <c r="H72" s="43"/>
      <c r="I72" s="42"/>
      <c r="J72" s="83"/>
      <c r="K72" s="42"/>
      <c r="L72" s="42"/>
      <c r="M72" s="43" t="n">
        <f aca="false">G72+I72+J72+K72+L72</f>
        <v>3306</v>
      </c>
      <c r="N72" s="43" t="n">
        <f aca="false">H72+J72</f>
        <v>0</v>
      </c>
      <c r="O72" s="42"/>
      <c r="P72" s="42"/>
      <c r="Q72" s="42"/>
      <c r="R72" s="42"/>
      <c r="S72" s="43" t="n">
        <f aca="false">M72+O72+P72+Q72+R72</f>
        <v>3306</v>
      </c>
      <c r="T72" s="43" t="n">
        <f aca="false">N72+P72</f>
        <v>0</v>
      </c>
      <c r="U72" s="42"/>
      <c r="V72" s="42"/>
      <c r="W72" s="42"/>
      <c r="X72" s="42"/>
      <c r="Y72" s="43" t="n">
        <f aca="false">S72+U72+V72+W72+X72</f>
        <v>3306</v>
      </c>
      <c r="Z72" s="43" t="n">
        <f aca="false">T72+V72</f>
        <v>0</v>
      </c>
      <c r="AA72" s="42"/>
      <c r="AB72" s="42"/>
      <c r="AC72" s="42"/>
      <c r="AD72" s="42"/>
      <c r="AE72" s="43" t="n">
        <f aca="false">Y72+AA72+AB72+AC72+AD72</f>
        <v>3306</v>
      </c>
      <c r="AF72" s="43" t="n">
        <f aca="false">Z72+AB72</f>
        <v>0</v>
      </c>
      <c r="AG72" s="42"/>
      <c r="AH72" s="42"/>
      <c r="AI72" s="42"/>
      <c r="AJ72" s="42"/>
      <c r="AK72" s="43" t="n">
        <f aca="false">AE72+AG72+AH72+AI72+AJ72</f>
        <v>3306</v>
      </c>
      <c r="AL72" s="43" t="n">
        <f aca="false">AF72+AH72</f>
        <v>0</v>
      </c>
      <c r="AM72" s="42"/>
      <c r="AN72" s="42"/>
      <c r="AO72" s="42"/>
      <c r="AP72" s="42"/>
      <c r="AQ72" s="43" t="n">
        <f aca="false">AK72+AM72+AN72+AO72+AP72</f>
        <v>3306</v>
      </c>
      <c r="AR72" s="84" t="n">
        <f aca="false">AL72+AN72</f>
        <v>0</v>
      </c>
      <c r="AS72" s="43"/>
      <c r="AT72" s="43"/>
      <c r="AU72" s="43"/>
      <c r="AV72" s="43" t="n">
        <v>-4</v>
      </c>
      <c r="AW72" s="43"/>
      <c r="AX72" s="43" t="n">
        <f aca="false">AQ72+AS72+AT72+AU72+AV72</f>
        <v>3302</v>
      </c>
      <c r="AY72" s="84" t="n">
        <f aca="false">AR72+AT72</f>
        <v>0</v>
      </c>
      <c r="AZ72" s="43"/>
      <c r="BA72" s="43"/>
      <c r="BB72" s="43"/>
      <c r="BC72" s="43" t="n">
        <v>-1</v>
      </c>
      <c r="BD72" s="43" t="n">
        <f aca="false">AX72+AZ72+BA72+BB72+BC72</f>
        <v>3301</v>
      </c>
      <c r="BE72" s="43" t="n">
        <f aca="false">AY72+BA72</f>
        <v>0</v>
      </c>
      <c r="BF72" s="43" t="n">
        <v>1362</v>
      </c>
      <c r="BG72" s="43"/>
      <c r="BH72" s="80" t="n">
        <f aca="false">BF72/BD72*100</f>
        <v>41.2602241744926</v>
      </c>
      <c r="BI72" s="81"/>
    </row>
    <row r="73" customFormat="false" ht="126" hidden="false" customHeight="true" outlineLevel="0" collapsed="false">
      <c r="A73" s="82"/>
      <c r="B73" s="71" t="s">
        <v>88</v>
      </c>
      <c r="C73" s="72" t="s">
        <v>40</v>
      </c>
      <c r="D73" s="73" t="s">
        <v>51</v>
      </c>
      <c r="E73" s="74" t="s">
        <v>53</v>
      </c>
      <c r="F73" s="75" t="s">
        <v>89</v>
      </c>
      <c r="G73" s="43" t="n">
        <v>23546</v>
      </c>
      <c r="H73" s="43"/>
      <c r="I73" s="42"/>
      <c r="J73" s="83"/>
      <c r="K73" s="42"/>
      <c r="L73" s="42"/>
      <c r="M73" s="43" t="n">
        <f aca="false">G73+I73+J73+K73+L73</f>
        <v>23546</v>
      </c>
      <c r="N73" s="43" t="n">
        <f aca="false">H73+J73</f>
        <v>0</v>
      </c>
      <c r="O73" s="42"/>
      <c r="P73" s="42"/>
      <c r="Q73" s="42"/>
      <c r="R73" s="42"/>
      <c r="S73" s="43" t="n">
        <f aca="false">M73+O73+P73+Q73+R73</f>
        <v>23546</v>
      </c>
      <c r="T73" s="43" t="n">
        <f aca="false">N73+P73</f>
        <v>0</v>
      </c>
      <c r="U73" s="42"/>
      <c r="V73" s="42"/>
      <c r="W73" s="42"/>
      <c r="X73" s="42"/>
      <c r="Y73" s="43" t="n">
        <f aca="false">S73+U73+V73+W73+X73</f>
        <v>23546</v>
      </c>
      <c r="Z73" s="43" t="n">
        <f aca="false">T73+V73</f>
        <v>0</v>
      </c>
      <c r="AA73" s="42"/>
      <c r="AB73" s="42"/>
      <c r="AC73" s="42"/>
      <c r="AD73" s="42"/>
      <c r="AE73" s="43" t="n">
        <f aca="false">Y73+AA73+AB73+AC73+AD73</f>
        <v>23546</v>
      </c>
      <c r="AF73" s="43" t="n">
        <f aca="false">Z73+AB73</f>
        <v>0</v>
      </c>
      <c r="AG73" s="42"/>
      <c r="AH73" s="42"/>
      <c r="AI73" s="42"/>
      <c r="AJ73" s="42"/>
      <c r="AK73" s="43" t="n">
        <f aca="false">AE73+AG73+AH73+AI73+AJ73</f>
        <v>23546</v>
      </c>
      <c r="AL73" s="43" t="n">
        <f aca="false">AF73+AH73</f>
        <v>0</v>
      </c>
      <c r="AM73" s="42"/>
      <c r="AN73" s="42"/>
      <c r="AO73" s="42"/>
      <c r="AP73" s="42"/>
      <c r="AQ73" s="43" t="n">
        <f aca="false">AK73+AM73+AN73+AO73+AP73</f>
        <v>23546</v>
      </c>
      <c r="AR73" s="84" t="n">
        <f aca="false">AL73+AN73</f>
        <v>0</v>
      </c>
      <c r="AS73" s="43"/>
      <c r="AT73" s="43"/>
      <c r="AU73" s="43"/>
      <c r="AV73" s="43"/>
      <c r="AW73" s="43"/>
      <c r="AX73" s="43" t="n">
        <f aca="false">AQ73+AS73+AT73+AU73+AV73</f>
        <v>23546</v>
      </c>
      <c r="AY73" s="84" t="n">
        <f aca="false">AR73+AT73</f>
        <v>0</v>
      </c>
      <c r="AZ73" s="43"/>
      <c r="BA73" s="43"/>
      <c r="BB73" s="43"/>
      <c r="BC73" s="43"/>
      <c r="BD73" s="43" t="n">
        <f aca="false">AX73+AZ73+BA73+BB73+BC73</f>
        <v>23546</v>
      </c>
      <c r="BE73" s="43" t="n">
        <f aca="false">AY73+BA73</f>
        <v>0</v>
      </c>
      <c r="BF73" s="43" t="n">
        <v>12011</v>
      </c>
      <c r="BG73" s="43" t="n">
        <f aca="false">BA73+BC73</f>
        <v>0</v>
      </c>
      <c r="BH73" s="80" t="n">
        <f aca="false">BF73/BD73*100</f>
        <v>51.0107873948866</v>
      </c>
      <c r="BI73" s="81"/>
    </row>
    <row r="74" customFormat="false" ht="109.5" hidden="false" customHeight="true" outlineLevel="0" collapsed="false">
      <c r="A74" s="82"/>
      <c r="B74" s="71" t="s">
        <v>86</v>
      </c>
      <c r="C74" s="72" t="s">
        <v>40</v>
      </c>
      <c r="D74" s="73" t="s">
        <v>51</v>
      </c>
      <c r="E74" s="74" t="s">
        <v>53</v>
      </c>
      <c r="F74" s="75" t="s">
        <v>87</v>
      </c>
      <c r="G74" s="43" t="n">
        <v>773</v>
      </c>
      <c r="H74" s="43"/>
      <c r="I74" s="42"/>
      <c r="J74" s="83"/>
      <c r="K74" s="42"/>
      <c r="L74" s="42"/>
      <c r="M74" s="43" t="n">
        <f aca="false">G74+I74+J74+K74+L74</f>
        <v>773</v>
      </c>
      <c r="N74" s="43" t="n">
        <f aca="false">H74+J74</f>
        <v>0</v>
      </c>
      <c r="O74" s="42"/>
      <c r="P74" s="42"/>
      <c r="Q74" s="42"/>
      <c r="R74" s="42"/>
      <c r="S74" s="43" t="n">
        <f aca="false">M74+O74+P74+Q74+R74</f>
        <v>773</v>
      </c>
      <c r="T74" s="43" t="n">
        <f aca="false">N74+P74</f>
        <v>0</v>
      </c>
      <c r="U74" s="42"/>
      <c r="V74" s="42"/>
      <c r="W74" s="42"/>
      <c r="X74" s="42"/>
      <c r="Y74" s="43" t="n">
        <f aca="false">S74+U74+V74+W74+X74</f>
        <v>773</v>
      </c>
      <c r="Z74" s="43" t="n">
        <f aca="false">T74+V74</f>
        <v>0</v>
      </c>
      <c r="AA74" s="42"/>
      <c r="AB74" s="42"/>
      <c r="AC74" s="42"/>
      <c r="AD74" s="42"/>
      <c r="AE74" s="43" t="n">
        <f aca="false">Y74+AA74+AB74+AC74+AD74</f>
        <v>773</v>
      </c>
      <c r="AF74" s="43" t="n">
        <f aca="false">Z74+AB74</f>
        <v>0</v>
      </c>
      <c r="AG74" s="42"/>
      <c r="AH74" s="42"/>
      <c r="AI74" s="42"/>
      <c r="AJ74" s="42"/>
      <c r="AK74" s="43" t="n">
        <f aca="false">AE74+AG74+AH74+AI74+AJ74</f>
        <v>773</v>
      </c>
      <c r="AL74" s="43" t="n">
        <f aca="false">AF74+AH74</f>
        <v>0</v>
      </c>
      <c r="AM74" s="42"/>
      <c r="AN74" s="42"/>
      <c r="AO74" s="42"/>
      <c r="AP74" s="42"/>
      <c r="AQ74" s="43" t="n">
        <f aca="false">AK74+AM74+AN74+AO74+AP74</f>
        <v>773</v>
      </c>
      <c r="AR74" s="84" t="n">
        <f aca="false">AL74+AN74</f>
        <v>0</v>
      </c>
      <c r="AS74" s="43"/>
      <c r="AT74" s="43"/>
      <c r="AU74" s="43"/>
      <c r="AV74" s="43"/>
      <c r="AW74" s="43"/>
      <c r="AX74" s="43" t="n">
        <f aca="false">AQ74+AS74+AT74+AU74+AV74</f>
        <v>773</v>
      </c>
      <c r="AY74" s="84" t="n">
        <f aca="false">AR74+AT74</f>
        <v>0</v>
      </c>
      <c r="AZ74" s="43"/>
      <c r="BA74" s="43"/>
      <c r="BB74" s="43"/>
      <c r="BC74" s="43"/>
      <c r="BD74" s="43" t="n">
        <f aca="false">AX74+AZ74+BA74+BB74+BC74</f>
        <v>773</v>
      </c>
      <c r="BE74" s="43" t="n">
        <f aca="false">AY74+BA74</f>
        <v>0</v>
      </c>
      <c r="BF74" s="43" t="n">
        <v>434</v>
      </c>
      <c r="BG74" s="43" t="n">
        <f aca="false">BA74+BC74</f>
        <v>0</v>
      </c>
      <c r="BH74" s="80" t="n">
        <f aca="false">BF74/BD74*100</f>
        <v>56.1448900388098</v>
      </c>
      <c r="BI74" s="81"/>
    </row>
    <row r="75" customFormat="false" ht="134.25" hidden="false" customHeight="true" outlineLevel="0" collapsed="false">
      <c r="A75" s="82"/>
      <c r="B75" s="71" t="s">
        <v>90</v>
      </c>
      <c r="C75" s="72" t="s">
        <v>40</v>
      </c>
      <c r="D75" s="73" t="s">
        <v>51</v>
      </c>
      <c r="E75" s="74" t="s">
        <v>91</v>
      </c>
      <c r="F75" s="75"/>
      <c r="G75" s="43" t="n">
        <f aca="false">G76</f>
        <v>4259</v>
      </c>
      <c r="H75" s="43" t="n">
        <f aca="false">H76</f>
        <v>0</v>
      </c>
      <c r="I75" s="43" t="n">
        <f aca="false">I76</f>
        <v>0</v>
      </c>
      <c r="J75" s="91" t="n">
        <f aca="false">J76</f>
        <v>0</v>
      </c>
      <c r="K75" s="43" t="n">
        <f aca="false">K76</f>
        <v>0</v>
      </c>
      <c r="L75" s="43" t="n">
        <f aca="false">L76</f>
        <v>0</v>
      </c>
      <c r="M75" s="43" t="n">
        <f aca="false">M76</f>
        <v>4259</v>
      </c>
      <c r="N75" s="43" t="n">
        <f aca="false">N76</f>
        <v>0</v>
      </c>
      <c r="O75" s="43" t="n">
        <f aca="false">O76</f>
        <v>0</v>
      </c>
      <c r="P75" s="43" t="n">
        <f aca="false">P76</f>
        <v>0</v>
      </c>
      <c r="Q75" s="43" t="n">
        <f aca="false">Q76</f>
        <v>0</v>
      </c>
      <c r="R75" s="43" t="n">
        <f aca="false">R76</f>
        <v>0</v>
      </c>
      <c r="S75" s="43" t="n">
        <f aca="false">S76</f>
        <v>4259</v>
      </c>
      <c r="T75" s="43" t="n">
        <f aca="false">T76</f>
        <v>0</v>
      </c>
      <c r="U75" s="43" t="n">
        <f aca="false">U76</f>
        <v>0</v>
      </c>
      <c r="V75" s="43" t="n">
        <f aca="false">V76</f>
        <v>0</v>
      </c>
      <c r="W75" s="43" t="n">
        <f aca="false">W76</f>
        <v>0</v>
      </c>
      <c r="X75" s="43" t="n">
        <f aca="false">X76</f>
        <v>0</v>
      </c>
      <c r="Y75" s="43" t="n">
        <f aca="false">Y76</f>
        <v>4259</v>
      </c>
      <c r="Z75" s="43" t="n">
        <f aca="false">Z76</f>
        <v>0</v>
      </c>
      <c r="AA75" s="43" t="n">
        <f aca="false">AA76</f>
        <v>0</v>
      </c>
      <c r="AB75" s="43" t="n">
        <f aca="false">AB76</f>
        <v>0</v>
      </c>
      <c r="AC75" s="43" t="n">
        <f aca="false">AC76</f>
        <v>0</v>
      </c>
      <c r="AD75" s="43" t="n">
        <f aca="false">AD76</f>
        <v>0</v>
      </c>
      <c r="AE75" s="43" t="n">
        <f aca="false">AE76</f>
        <v>4259</v>
      </c>
      <c r="AF75" s="43" t="n">
        <f aca="false">AF76</f>
        <v>0</v>
      </c>
      <c r="AG75" s="43" t="n">
        <f aca="false">AG76</f>
        <v>0</v>
      </c>
      <c r="AH75" s="43" t="n">
        <f aca="false">AH76</f>
        <v>0</v>
      </c>
      <c r="AI75" s="43" t="n">
        <f aca="false">AI76</f>
        <v>0</v>
      </c>
      <c r="AJ75" s="43" t="n">
        <f aca="false">AJ76</f>
        <v>0</v>
      </c>
      <c r="AK75" s="43" t="n">
        <f aca="false">AK76</f>
        <v>4259</v>
      </c>
      <c r="AL75" s="43" t="n">
        <f aca="false">AL76</f>
        <v>0</v>
      </c>
      <c r="AM75" s="43" t="n">
        <f aca="false">AM76</f>
        <v>0</v>
      </c>
      <c r="AN75" s="43" t="n">
        <f aca="false">AN76</f>
        <v>0</v>
      </c>
      <c r="AO75" s="43" t="n">
        <f aca="false">AO76</f>
        <v>0</v>
      </c>
      <c r="AP75" s="43" t="n">
        <f aca="false">AP76</f>
        <v>0</v>
      </c>
      <c r="AQ75" s="43" t="n">
        <f aca="false">AQ76</f>
        <v>4259</v>
      </c>
      <c r="AR75" s="84" t="n">
        <f aca="false">AR76</f>
        <v>0</v>
      </c>
      <c r="AS75" s="43" t="n">
        <f aca="false">AS76</f>
        <v>0</v>
      </c>
      <c r="AT75" s="43" t="n">
        <f aca="false">AT76</f>
        <v>0</v>
      </c>
      <c r="AU75" s="43" t="n">
        <f aca="false">AU76</f>
        <v>0</v>
      </c>
      <c r="AV75" s="43" t="n">
        <f aca="false">AV76</f>
        <v>0</v>
      </c>
      <c r="AW75" s="43"/>
      <c r="AX75" s="43" t="n">
        <f aca="false">AX76</f>
        <v>4259</v>
      </c>
      <c r="AY75" s="43" t="n">
        <f aca="false">AY76</f>
        <v>0</v>
      </c>
      <c r="AZ75" s="43" t="n">
        <f aca="false">AZ76</f>
        <v>0</v>
      </c>
      <c r="BA75" s="43" t="n">
        <f aca="false">BA76</f>
        <v>0</v>
      </c>
      <c r="BB75" s="43" t="n">
        <f aca="false">BB76</f>
        <v>0</v>
      </c>
      <c r="BC75" s="43" t="n">
        <f aca="false">BC76</f>
        <v>0</v>
      </c>
      <c r="BD75" s="43" t="n">
        <f aca="false">BD76</f>
        <v>4259</v>
      </c>
      <c r="BE75" s="43" t="n">
        <f aca="false">BE76</f>
        <v>0</v>
      </c>
      <c r="BF75" s="43" t="n">
        <f aca="false">BF76</f>
        <v>0</v>
      </c>
      <c r="BG75" s="43" t="n">
        <f aca="false">BG76</f>
        <v>0</v>
      </c>
      <c r="BH75" s="80" t="n">
        <f aca="false">BF75/BD75*100</f>
        <v>0</v>
      </c>
      <c r="BI75" s="81"/>
    </row>
    <row r="76" customFormat="false" ht="111" hidden="false" customHeight="true" outlineLevel="0" collapsed="false">
      <c r="A76" s="82"/>
      <c r="B76" s="71" t="s">
        <v>92</v>
      </c>
      <c r="C76" s="72" t="s">
        <v>40</v>
      </c>
      <c r="D76" s="73" t="s">
        <v>51</v>
      </c>
      <c r="E76" s="74" t="s">
        <v>91</v>
      </c>
      <c r="F76" s="75" t="s">
        <v>93</v>
      </c>
      <c r="G76" s="43" t="n">
        <v>4259</v>
      </c>
      <c r="H76" s="43"/>
      <c r="I76" s="42"/>
      <c r="J76" s="83"/>
      <c r="K76" s="42"/>
      <c r="L76" s="42"/>
      <c r="M76" s="43" t="n">
        <f aca="false">G76+I76+J76+K76+L76</f>
        <v>4259</v>
      </c>
      <c r="N76" s="43" t="n">
        <f aca="false">H76+J76</f>
        <v>0</v>
      </c>
      <c r="O76" s="42"/>
      <c r="P76" s="42"/>
      <c r="Q76" s="42"/>
      <c r="R76" s="42"/>
      <c r="S76" s="43" t="n">
        <f aca="false">M76+O76+P76+Q76+R76</f>
        <v>4259</v>
      </c>
      <c r="T76" s="43" t="n">
        <f aca="false">N76+P76</f>
        <v>0</v>
      </c>
      <c r="U76" s="42"/>
      <c r="V76" s="42"/>
      <c r="W76" s="42"/>
      <c r="X76" s="42"/>
      <c r="Y76" s="43" t="n">
        <f aca="false">S76+U76+V76+W76+X76</f>
        <v>4259</v>
      </c>
      <c r="Z76" s="43" t="n">
        <f aca="false">T76+V76</f>
        <v>0</v>
      </c>
      <c r="AA76" s="42"/>
      <c r="AB76" s="42"/>
      <c r="AC76" s="42"/>
      <c r="AD76" s="42"/>
      <c r="AE76" s="43" t="n">
        <f aca="false">Y76+AA76+AB76+AC76+AD76</f>
        <v>4259</v>
      </c>
      <c r="AF76" s="43" t="n">
        <f aca="false">Z76+AB76</f>
        <v>0</v>
      </c>
      <c r="AG76" s="42"/>
      <c r="AH76" s="42"/>
      <c r="AI76" s="42"/>
      <c r="AJ76" s="42"/>
      <c r="AK76" s="43" t="n">
        <f aca="false">AE76+AG76+AH76+AI76+AJ76</f>
        <v>4259</v>
      </c>
      <c r="AL76" s="43" t="n">
        <f aca="false">AF76+AH76</f>
        <v>0</v>
      </c>
      <c r="AM76" s="42"/>
      <c r="AN76" s="42"/>
      <c r="AO76" s="42"/>
      <c r="AP76" s="42"/>
      <c r="AQ76" s="43" t="n">
        <f aca="false">AK76+AM76+AN76+AO76+AP76</f>
        <v>4259</v>
      </c>
      <c r="AR76" s="84" t="n">
        <f aca="false">AL76+AN76</f>
        <v>0</v>
      </c>
      <c r="AS76" s="43"/>
      <c r="AT76" s="43"/>
      <c r="AU76" s="43"/>
      <c r="AV76" s="43"/>
      <c r="AW76" s="43"/>
      <c r="AX76" s="43" t="n">
        <f aca="false">AQ76+AS76+AT76+AU76+AV76</f>
        <v>4259</v>
      </c>
      <c r="AY76" s="84" t="n">
        <f aca="false">AR76+AT76</f>
        <v>0</v>
      </c>
      <c r="AZ76" s="43"/>
      <c r="BA76" s="43"/>
      <c r="BB76" s="43"/>
      <c r="BC76" s="43"/>
      <c r="BD76" s="43" t="n">
        <f aca="false">AX76+AZ76+BA76+BB76+BC76</f>
        <v>4259</v>
      </c>
      <c r="BE76" s="43" t="n">
        <f aca="false">AY76+BA76</f>
        <v>0</v>
      </c>
      <c r="BF76" s="43"/>
      <c r="BG76" s="43" t="n">
        <f aca="false">BA76+BC76</f>
        <v>0</v>
      </c>
      <c r="BH76" s="80" t="n">
        <f aca="false">BF76/BD76*100</f>
        <v>0</v>
      </c>
      <c r="BI76" s="81"/>
    </row>
    <row r="77" customFormat="false" ht="165" hidden="true" customHeight="true" outlineLevel="0" collapsed="false">
      <c r="A77" s="82"/>
      <c r="B77" s="115" t="s">
        <v>94</v>
      </c>
      <c r="C77" s="72" t="s">
        <v>40</v>
      </c>
      <c r="D77" s="73" t="s">
        <v>51</v>
      </c>
      <c r="E77" s="74" t="s">
        <v>95</v>
      </c>
      <c r="F77" s="75"/>
      <c r="G77" s="96"/>
      <c r="H77" s="96"/>
      <c r="I77" s="42"/>
      <c r="J77" s="83"/>
      <c r="K77" s="42"/>
      <c r="L77" s="42"/>
      <c r="M77" s="96"/>
      <c r="N77" s="96"/>
      <c r="O77" s="42"/>
      <c r="P77" s="42"/>
      <c r="Q77" s="42"/>
      <c r="R77" s="42"/>
      <c r="S77" s="96"/>
      <c r="T77" s="96"/>
      <c r="U77" s="42"/>
      <c r="V77" s="42"/>
      <c r="W77" s="42"/>
      <c r="X77" s="42"/>
      <c r="Y77" s="96"/>
      <c r="Z77" s="96"/>
      <c r="AA77" s="42"/>
      <c r="AB77" s="42"/>
      <c r="AC77" s="42"/>
      <c r="AD77" s="42"/>
      <c r="AE77" s="96"/>
      <c r="AF77" s="96"/>
      <c r="AG77" s="42"/>
      <c r="AH77" s="42"/>
      <c r="AI77" s="42"/>
      <c r="AJ77" s="42"/>
      <c r="AK77" s="96"/>
      <c r="AL77" s="96"/>
      <c r="AM77" s="42"/>
      <c r="AN77" s="42"/>
      <c r="AO77" s="42"/>
      <c r="AP77" s="42"/>
      <c r="AQ77" s="96"/>
      <c r="AR77" s="97"/>
      <c r="AS77" s="43"/>
      <c r="AT77" s="43"/>
      <c r="AU77" s="43"/>
      <c r="AV77" s="43"/>
      <c r="AW77" s="43"/>
      <c r="AX77" s="96"/>
      <c r="AY77" s="97"/>
      <c r="AZ77" s="43"/>
      <c r="BA77" s="43"/>
      <c r="BB77" s="43"/>
      <c r="BC77" s="43"/>
      <c r="BD77" s="96"/>
      <c r="BE77" s="96"/>
      <c r="BF77" s="96"/>
      <c r="BG77" s="96"/>
      <c r="BH77" s="80" t="e">
        <f aca="false">BF77/BD77*100</f>
        <v>#DIV/0!</v>
      </c>
      <c r="BI77" s="81"/>
    </row>
    <row r="78" customFormat="false" ht="30" hidden="true" customHeight="true" outlineLevel="0" collapsed="false">
      <c r="A78" s="82"/>
      <c r="B78" s="115" t="s">
        <v>92</v>
      </c>
      <c r="C78" s="72" t="s">
        <v>40</v>
      </c>
      <c r="D78" s="73" t="s">
        <v>51</v>
      </c>
      <c r="E78" s="74" t="s">
        <v>95</v>
      </c>
      <c r="F78" s="75" t="s">
        <v>93</v>
      </c>
      <c r="G78" s="96"/>
      <c r="H78" s="96"/>
      <c r="I78" s="42"/>
      <c r="J78" s="83"/>
      <c r="K78" s="42"/>
      <c r="L78" s="42"/>
      <c r="M78" s="96"/>
      <c r="N78" s="96"/>
      <c r="O78" s="42"/>
      <c r="P78" s="42"/>
      <c r="Q78" s="42"/>
      <c r="R78" s="42"/>
      <c r="S78" s="96"/>
      <c r="T78" s="96"/>
      <c r="U78" s="42"/>
      <c r="V78" s="42"/>
      <c r="W78" s="42"/>
      <c r="X78" s="42"/>
      <c r="Y78" s="96"/>
      <c r="Z78" s="96"/>
      <c r="AA78" s="42"/>
      <c r="AB78" s="42"/>
      <c r="AC78" s="42"/>
      <c r="AD78" s="42"/>
      <c r="AE78" s="96"/>
      <c r="AF78" s="96"/>
      <c r="AG78" s="42"/>
      <c r="AH78" s="42"/>
      <c r="AI78" s="42"/>
      <c r="AJ78" s="42"/>
      <c r="AK78" s="96"/>
      <c r="AL78" s="96"/>
      <c r="AM78" s="42"/>
      <c r="AN78" s="42"/>
      <c r="AO78" s="42"/>
      <c r="AP78" s="42"/>
      <c r="AQ78" s="96"/>
      <c r="AR78" s="97"/>
      <c r="AS78" s="43"/>
      <c r="AT78" s="43"/>
      <c r="AU78" s="43"/>
      <c r="AV78" s="43"/>
      <c r="AW78" s="43"/>
      <c r="AX78" s="96"/>
      <c r="AY78" s="97"/>
      <c r="AZ78" s="43"/>
      <c r="BA78" s="43"/>
      <c r="BB78" s="43"/>
      <c r="BC78" s="43"/>
      <c r="BD78" s="96"/>
      <c r="BE78" s="96"/>
      <c r="BF78" s="96"/>
      <c r="BG78" s="96"/>
      <c r="BH78" s="80" t="e">
        <f aca="false">BF78/BD78*100</f>
        <v>#DIV/0!</v>
      </c>
      <c r="BI78" s="81"/>
    </row>
    <row r="79" customFormat="false" ht="72" hidden="false" customHeight="true" outlineLevel="0" collapsed="false">
      <c r="A79" s="82"/>
      <c r="B79" s="71" t="s">
        <v>96</v>
      </c>
      <c r="C79" s="72" t="s">
        <v>40</v>
      </c>
      <c r="D79" s="73" t="s">
        <v>51</v>
      </c>
      <c r="E79" s="74" t="s">
        <v>97</v>
      </c>
      <c r="F79" s="75"/>
      <c r="G79" s="96"/>
      <c r="H79" s="96"/>
      <c r="I79" s="42"/>
      <c r="J79" s="83"/>
      <c r="K79" s="42"/>
      <c r="L79" s="42"/>
      <c r="M79" s="96"/>
      <c r="N79" s="96"/>
      <c r="O79" s="42"/>
      <c r="P79" s="42"/>
      <c r="Q79" s="42"/>
      <c r="R79" s="42"/>
      <c r="S79" s="96" t="n">
        <f aca="false">S80</f>
        <v>0</v>
      </c>
      <c r="T79" s="96" t="n">
        <f aca="false">T80</f>
        <v>0</v>
      </c>
      <c r="U79" s="43" t="n">
        <f aca="false">U80</f>
        <v>1467</v>
      </c>
      <c r="V79" s="43" t="n">
        <f aca="false">V80</f>
        <v>0</v>
      </c>
      <c r="W79" s="43" t="n">
        <f aca="false">W80</f>
        <v>0</v>
      </c>
      <c r="X79" s="43" t="n">
        <f aca="false">X80</f>
        <v>0</v>
      </c>
      <c r="Y79" s="43" t="n">
        <f aca="false">Y80</f>
        <v>1467</v>
      </c>
      <c r="Z79" s="43" t="n">
        <f aca="false">Z80</f>
        <v>0</v>
      </c>
      <c r="AA79" s="43" t="n">
        <f aca="false">AA80</f>
        <v>0</v>
      </c>
      <c r="AB79" s="43" t="n">
        <f aca="false">AB80</f>
        <v>0</v>
      </c>
      <c r="AC79" s="43" t="n">
        <f aca="false">AC80</f>
        <v>0</v>
      </c>
      <c r="AD79" s="43" t="n">
        <f aca="false">AD80</f>
        <v>0</v>
      </c>
      <c r="AE79" s="43" t="n">
        <f aca="false">AE80</f>
        <v>1467</v>
      </c>
      <c r="AF79" s="43" t="n">
        <f aca="false">AF80</f>
        <v>0</v>
      </c>
      <c r="AG79" s="43" t="n">
        <f aca="false">AG80</f>
        <v>0</v>
      </c>
      <c r="AH79" s="43" t="n">
        <f aca="false">AH80</f>
        <v>0</v>
      </c>
      <c r="AI79" s="43" t="n">
        <f aca="false">AI80</f>
        <v>0</v>
      </c>
      <c r="AJ79" s="43" t="n">
        <f aca="false">AJ80</f>
        <v>0</v>
      </c>
      <c r="AK79" s="43" t="n">
        <f aca="false">AK80</f>
        <v>1467</v>
      </c>
      <c r="AL79" s="43" t="n">
        <f aca="false">AL80</f>
        <v>0</v>
      </c>
      <c r="AM79" s="43" t="n">
        <f aca="false">AM80</f>
        <v>0</v>
      </c>
      <c r="AN79" s="43" t="n">
        <f aca="false">AN80</f>
        <v>5902</v>
      </c>
      <c r="AO79" s="43" t="n">
        <f aca="false">AO80</f>
        <v>0</v>
      </c>
      <c r="AP79" s="43" t="n">
        <f aca="false">AP80</f>
        <v>0</v>
      </c>
      <c r="AQ79" s="43" t="n">
        <f aca="false">AQ80</f>
        <v>7369</v>
      </c>
      <c r="AR79" s="84" t="n">
        <f aca="false">AR80</f>
        <v>5902</v>
      </c>
      <c r="AS79" s="43" t="n">
        <f aca="false">AS80</f>
        <v>0</v>
      </c>
      <c r="AT79" s="43" t="n">
        <f aca="false">AT80</f>
        <v>0</v>
      </c>
      <c r="AU79" s="43" t="n">
        <f aca="false">AU80</f>
        <v>0</v>
      </c>
      <c r="AV79" s="43" t="n">
        <f aca="false">AV80</f>
        <v>0</v>
      </c>
      <c r="AW79" s="43"/>
      <c r="AX79" s="43" t="n">
        <f aca="false">AX80</f>
        <v>7369</v>
      </c>
      <c r="AY79" s="43" t="n">
        <f aca="false">AY80</f>
        <v>5902</v>
      </c>
      <c r="AZ79" s="43" t="n">
        <f aca="false">AZ80</f>
        <v>0</v>
      </c>
      <c r="BA79" s="43" t="n">
        <f aca="false">BA80</f>
        <v>0</v>
      </c>
      <c r="BB79" s="43" t="n">
        <f aca="false">BB80</f>
        <v>0</v>
      </c>
      <c r="BC79" s="43" t="n">
        <f aca="false">BC80</f>
        <v>0</v>
      </c>
      <c r="BD79" s="43" t="n">
        <f aca="false">BD80</f>
        <v>7369</v>
      </c>
      <c r="BE79" s="43" t="n">
        <f aca="false">BE80</f>
        <v>5902</v>
      </c>
      <c r="BF79" s="43" t="n">
        <f aca="false">BF80</f>
        <v>0</v>
      </c>
      <c r="BG79" s="43" t="n">
        <f aca="false">BG80</f>
        <v>0</v>
      </c>
      <c r="BH79" s="80" t="n">
        <f aca="false">BF79/BD79*100</f>
        <v>0</v>
      </c>
      <c r="BI79" s="81"/>
    </row>
    <row r="80" customFormat="false" ht="77.25" hidden="false" customHeight="true" outlineLevel="0" collapsed="false">
      <c r="A80" s="82"/>
      <c r="B80" s="71" t="s">
        <v>54</v>
      </c>
      <c r="C80" s="72" t="s">
        <v>40</v>
      </c>
      <c r="D80" s="73" t="s">
        <v>51</v>
      </c>
      <c r="E80" s="74" t="s">
        <v>97</v>
      </c>
      <c r="F80" s="75" t="s">
        <v>55</v>
      </c>
      <c r="G80" s="96"/>
      <c r="H80" s="96"/>
      <c r="I80" s="42"/>
      <c r="J80" s="83"/>
      <c r="K80" s="42"/>
      <c r="L80" s="42"/>
      <c r="M80" s="96"/>
      <c r="N80" s="96"/>
      <c r="O80" s="42"/>
      <c r="P80" s="42"/>
      <c r="Q80" s="42"/>
      <c r="R80" s="42"/>
      <c r="S80" s="96"/>
      <c r="T80" s="96"/>
      <c r="U80" s="43" t="n">
        <f aca="false">1464+3</f>
        <v>1467</v>
      </c>
      <c r="V80" s="43"/>
      <c r="W80" s="43"/>
      <c r="X80" s="43"/>
      <c r="Y80" s="43" t="n">
        <f aca="false">S80+U80+V80+W80+X80</f>
        <v>1467</v>
      </c>
      <c r="Z80" s="43" t="n">
        <f aca="false">T80+V80</f>
        <v>0</v>
      </c>
      <c r="AA80" s="43"/>
      <c r="AB80" s="43"/>
      <c r="AC80" s="43"/>
      <c r="AD80" s="43"/>
      <c r="AE80" s="43" t="n">
        <f aca="false">Y80+AA80+AB80+AC80+AD80</f>
        <v>1467</v>
      </c>
      <c r="AF80" s="43" t="n">
        <f aca="false">Z80+AB80</f>
        <v>0</v>
      </c>
      <c r="AG80" s="43"/>
      <c r="AH80" s="43"/>
      <c r="AI80" s="43"/>
      <c r="AJ80" s="43"/>
      <c r="AK80" s="43" t="n">
        <f aca="false">AE80+AG80+AH80+AI80+AJ80</f>
        <v>1467</v>
      </c>
      <c r="AL80" s="43" t="n">
        <f aca="false">AF80+AH80</f>
        <v>0</v>
      </c>
      <c r="AM80" s="43"/>
      <c r="AN80" s="43" t="n">
        <v>5902</v>
      </c>
      <c r="AO80" s="43"/>
      <c r="AP80" s="43"/>
      <c r="AQ80" s="43" t="n">
        <f aca="false">AK80+AM80+AN80+AO80+AP80</f>
        <v>7369</v>
      </c>
      <c r="AR80" s="84" t="n">
        <f aca="false">AL80+AN80</f>
        <v>5902</v>
      </c>
      <c r="AS80" s="43"/>
      <c r="AT80" s="43"/>
      <c r="AU80" s="43"/>
      <c r="AV80" s="43"/>
      <c r="AW80" s="43"/>
      <c r="AX80" s="43" t="n">
        <f aca="false">AQ80+AS80+AT80+AU80+AV80</f>
        <v>7369</v>
      </c>
      <c r="AY80" s="84" t="n">
        <f aca="false">AR80+AT80</f>
        <v>5902</v>
      </c>
      <c r="AZ80" s="43"/>
      <c r="BA80" s="43"/>
      <c r="BB80" s="43"/>
      <c r="BC80" s="43"/>
      <c r="BD80" s="43" t="n">
        <f aca="false">AX80+AZ80+BA80+BB80+BC80</f>
        <v>7369</v>
      </c>
      <c r="BE80" s="43" t="n">
        <f aca="false">AY80+BA80</f>
        <v>5902</v>
      </c>
      <c r="BF80" s="43"/>
      <c r="BG80" s="43" t="n">
        <f aca="false">BA80+BC80</f>
        <v>0</v>
      </c>
      <c r="BH80" s="80" t="n">
        <f aca="false">BF80/BD80*100</f>
        <v>0</v>
      </c>
      <c r="BI80" s="81"/>
    </row>
    <row r="81" customFormat="false" ht="39.75" hidden="false" customHeight="true" outlineLevel="0" collapsed="false">
      <c r="A81" s="82"/>
      <c r="B81" s="71" t="s">
        <v>56</v>
      </c>
      <c r="C81" s="72" t="s">
        <v>40</v>
      </c>
      <c r="D81" s="73" t="s">
        <v>51</v>
      </c>
      <c r="E81" s="74" t="s">
        <v>57</v>
      </c>
      <c r="F81" s="75"/>
      <c r="G81" s="43" t="n">
        <f aca="false">G89+G91+G86+G82</f>
        <v>14078</v>
      </c>
      <c r="H81" s="43" t="n">
        <f aca="false">H89+H91+H86+H82</f>
        <v>0</v>
      </c>
      <c r="I81" s="43" t="n">
        <f aca="false">I89+I91+I86+I82</f>
        <v>0</v>
      </c>
      <c r="J81" s="91" t="n">
        <f aca="false">J89+J91+J86+J82</f>
        <v>0</v>
      </c>
      <c r="K81" s="43" t="n">
        <f aca="false">K89+K91+K86+K82</f>
        <v>0</v>
      </c>
      <c r="L81" s="43" t="n">
        <f aca="false">L89+L91+L86+L82</f>
        <v>0</v>
      </c>
      <c r="M81" s="43" t="n">
        <f aca="false">M89+M91+M86+M82</f>
        <v>14078</v>
      </c>
      <c r="N81" s="43" t="n">
        <f aca="false">N89+N91+N86+N82</f>
        <v>0</v>
      </c>
      <c r="O81" s="43" t="n">
        <f aca="false">O89+O91+O86+O82</f>
        <v>0</v>
      </c>
      <c r="P81" s="43" t="n">
        <f aca="false">P89+P91+P86+P82</f>
        <v>0</v>
      </c>
      <c r="Q81" s="43" t="n">
        <f aca="false">Q89+Q91+Q86+Q82</f>
        <v>0</v>
      </c>
      <c r="R81" s="43" t="n">
        <f aca="false">R89+R91+R86+R82</f>
        <v>0</v>
      </c>
      <c r="S81" s="43" t="n">
        <f aca="false">S89+S91+S86+S82</f>
        <v>14078</v>
      </c>
      <c r="T81" s="43" t="n">
        <f aca="false">T89+T91+T86+T82</f>
        <v>0</v>
      </c>
      <c r="U81" s="43" t="n">
        <f aca="false">U89+U91+U86+U82</f>
        <v>0</v>
      </c>
      <c r="V81" s="43" t="n">
        <f aca="false">V89+V91+V86+V82</f>
        <v>0</v>
      </c>
      <c r="W81" s="43" t="n">
        <f aca="false">W89+W91+W86+W82</f>
        <v>0</v>
      </c>
      <c r="X81" s="43" t="n">
        <f aca="false">X89+X91+X86+X82</f>
        <v>0</v>
      </c>
      <c r="Y81" s="43" t="n">
        <f aca="false">Y89+Y91+Y86+Y82</f>
        <v>14078</v>
      </c>
      <c r="Z81" s="43" t="n">
        <f aca="false">Z89+Z91+Z86+Z82</f>
        <v>0</v>
      </c>
      <c r="AA81" s="43" t="n">
        <f aca="false">AA89+AA91+AA86+AA82</f>
        <v>0</v>
      </c>
      <c r="AB81" s="43" t="n">
        <f aca="false">AB89+AB91+AB86+AB82</f>
        <v>0</v>
      </c>
      <c r="AC81" s="43" t="n">
        <f aca="false">AC89+AC91+AC86+AC82</f>
        <v>0</v>
      </c>
      <c r="AD81" s="43" t="n">
        <f aca="false">AD89+AD91+AD86+AD82</f>
        <v>0</v>
      </c>
      <c r="AE81" s="43" t="n">
        <f aca="false">AE89+AE91+AE86+AE82</f>
        <v>14078</v>
      </c>
      <c r="AF81" s="43" t="n">
        <f aca="false">AF89+AF91+AF86+AF82</f>
        <v>0</v>
      </c>
      <c r="AG81" s="43" t="n">
        <f aca="false">AG89+AG91+AG86+AG82</f>
        <v>0</v>
      </c>
      <c r="AH81" s="43" t="n">
        <f aca="false">AH89+AH91+AH86+AH82</f>
        <v>0</v>
      </c>
      <c r="AI81" s="43" t="n">
        <f aca="false">AI89+AI91+AI86+AI82</f>
        <v>0</v>
      </c>
      <c r="AJ81" s="43" t="n">
        <f aca="false">AJ89+AJ91+AJ86+AJ82</f>
        <v>0</v>
      </c>
      <c r="AK81" s="43" t="n">
        <f aca="false">AK89+AK91+AK86+AK82</f>
        <v>14078</v>
      </c>
      <c r="AL81" s="43" t="n">
        <f aca="false">AL89+AL91+AL86+AL82</f>
        <v>0</v>
      </c>
      <c r="AM81" s="43" t="n">
        <f aca="false">AM89+AM91+AM86+AM82</f>
        <v>0</v>
      </c>
      <c r="AN81" s="43" t="n">
        <f aca="false">AN89+AN91+AN86+AN82</f>
        <v>0</v>
      </c>
      <c r="AO81" s="43" t="n">
        <f aca="false">AO89+AO91+AO86+AO82</f>
        <v>0</v>
      </c>
      <c r="AP81" s="43" t="n">
        <f aca="false">AP89+AP91+AP86+AP82</f>
        <v>0</v>
      </c>
      <c r="AQ81" s="43" t="n">
        <f aca="false">AQ89+AQ91+AQ86+AQ82</f>
        <v>14078</v>
      </c>
      <c r="AR81" s="84" t="n">
        <f aca="false">AR89+AR91+AR86+AR82</f>
        <v>0</v>
      </c>
      <c r="AS81" s="43" t="n">
        <f aca="false">AS89+AS91+AS86+AS82</f>
        <v>0</v>
      </c>
      <c r="AT81" s="43" t="n">
        <f aca="false">AT89+AT91+AT86+AT82</f>
        <v>0</v>
      </c>
      <c r="AU81" s="43" t="n">
        <f aca="false">AU89+AU91+AU86+AU82</f>
        <v>0</v>
      </c>
      <c r="AV81" s="43" t="n">
        <f aca="false">AV89+AV91+AV86+AV82</f>
        <v>0</v>
      </c>
      <c r="AW81" s="43" t="n">
        <f aca="false">AW89+AW91+AW86+AW82</f>
        <v>-4522</v>
      </c>
      <c r="AX81" s="43" t="n">
        <f aca="false">AX89+AX91+AX86+AX82</f>
        <v>9556</v>
      </c>
      <c r="AY81" s="43" t="n">
        <f aca="false">AY89+AY91+AY86+AY82</f>
        <v>0</v>
      </c>
      <c r="AZ81" s="43" t="n">
        <f aca="false">AZ89+AZ91+AZ86+AZ82</f>
        <v>0</v>
      </c>
      <c r="BA81" s="43" t="n">
        <f aca="false">BA89+BA91+BA86+BA82</f>
        <v>0</v>
      </c>
      <c r="BB81" s="43" t="n">
        <f aca="false">BB89+BB91+BB86+BB82</f>
        <v>0</v>
      </c>
      <c r="BC81" s="43" t="n">
        <f aca="false">BC89+BC91+BC86+BC82</f>
        <v>-2341</v>
      </c>
      <c r="BD81" s="43" t="n">
        <f aca="false">BD89+BD91+BD86+BD82</f>
        <v>7215</v>
      </c>
      <c r="BE81" s="43" t="n">
        <f aca="false">BE89+BE91+BE86+BE82</f>
        <v>0</v>
      </c>
      <c r="BF81" s="43" t="n">
        <f aca="false">BF89+BF91+BF86+BF82</f>
        <v>574</v>
      </c>
      <c r="BG81" s="43" t="n">
        <f aca="false">BG89+BG91+BG86+BG82</f>
        <v>0</v>
      </c>
      <c r="BH81" s="80" t="n">
        <f aca="false">BF81/BD81*100</f>
        <v>7.95564795564796</v>
      </c>
      <c r="BI81" s="81"/>
    </row>
    <row r="82" customFormat="false" ht="97.5" hidden="false" customHeight="true" outlineLevel="0" collapsed="false">
      <c r="A82" s="82"/>
      <c r="B82" s="115" t="s">
        <v>98</v>
      </c>
      <c r="C82" s="72" t="s">
        <v>40</v>
      </c>
      <c r="D82" s="73" t="s">
        <v>51</v>
      </c>
      <c r="E82" s="74" t="s">
        <v>99</v>
      </c>
      <c r="F82" s="75"/>
      <c r="G82" s="43" t="n">
        <f aca="false">G83</f>
        <v>7950</v>
      </c>
      <c r="H82" s="43" t="n">
        <f aca="false">H83</f>
        <v>0</v>
      </c>
      <c r="I82" s="43" t="n">
        <f aca="false">I83</f>
        <v>0</v>
      </c>
      <c r="J82" s="91" t="n">
        <f aca="false">J83</f>
        <v>0</v>
      </c>
      <c r="K82" s="43" t="n">
        <f aca="false">K83</f>
        <v>0</v>
      </c>
      <c r="L82" s="43" t="n">
        <f aca="false">L83</f>
        <v>0</v>
      </c>
      <c r="M82" s="43" t="n">
        <f aca="false">M83</f>
        <v>7950</v>
      </c>
      <c r="N82" s="43" t="n">
        <f aca="false">N83</f>
        <v>0</v>
      </c>
      <c r="O82" s="43" t="n">
        <f aca="false">O83</f>
        <v>0</v>
      </c>
      <c r="P82" s="43" t="n">
        <f aca="false">P83</f>
        <v>0</v>
      </c>
      <c r="Q82" s="43" t="n">
        <f aca="false">Q83</f>
        <v>0</v>
      </c>
      <c r="R82" s="43" t="n">
        <f aca="false">R83</f>
        <v>0</v>
      </c>
      <c r="S82" s="43" t="n">
        <f aca="false">S83</f>
        <v>7950</v>
      </c>
      <c r="T82" s="43" t="n">
        <f aca="false">T83</f>
        <v>0</v>
      </c>
      <c r="U82" s="43" t="n">
        <f aca="false">U83</f>
        <v>0</v>
      </c>
      <c r="V82" s="43" t="n">
        <f aca="false">V83</f>
        <v>0</v>
      </c>
      <c r="W82" s="43" t="n">
        <f aca="false">W83</f>
        <v>0</v>
      </c>
      <c r="X82" s="43" t="n">
        <f aca="false">X83</f>
        <v>0</v>
      </c>
      <c r="Y82" s="43" t="n">
        <f aca="false">Y83</f>
        <v>7950</v>
      </c>
      <c r="Z82" s="43" t="n">
        <f aca="false">Z83</f>
        <v>0</v>
      </c>
      <c r="AA82" s="43" t="n">
        <f aca="false">AA83</f>
        <v>0</v>
      </c>
      <c r="AB82" s="43" t="n">
        <f aca="false">AB83</f>
        <v>0</v>
      </c>
      <c r="AC82" s="43" t="n">
        <f aca="false">AC83</f>
        <v>0</v>
      </c>
      <c r="AD82" s="43" t="n">
        <f aca="false">AD83</f>
        <v>0</v>
      </c>
      <c r="AE82" s="43" t="n">
        <f aca="false">AE83</f>
        <v>7950</v>
      </c>
      <c r="AF82" s="43" t="n">
        <f aca="false">AF83</f>
        <v>0</v>
      </c>
      <c r="AG82" s="43" t="n">
        <f aca="false">AG83</f>
        <v>0</v>
      </c>
      <c r="AH82" s="43" t="n">
        <f aca="false">AH83</f>
        <v>0</v>
      </c>
      <c r="AI82" s="43" t="n">
        <f aca="false">AI83</f>
        <v>0</v>
      </c>
      <c r="AJ82" s="43" t="n">
        <f aca="false">AJ83</f>
        <v>0</v>
      </c>
      <c r="AK82" s="43" t="n">
        <f aca="false">AK83</f>
        <v>7950</v>
      </c>
      <c r="AL82" s="43" t="n">
        <f aca="false">AL83</f>
        <v>0</v>
      </c>
      <c r="AM82" s="43" t="n">
        <f aca="false">AM83</f>
        <v>0</v>
      </c>
      <c r="AN82" s="43" t="n">
        <f aca="false">AN83</f>
        <v>0</v>
      </c>
      <c r="AO82" s="43" t="n">
        <f aca="false">AO83</f>
        <v>0</v>
      </c>
      <c r="AP82" s="43" t="n">
        <f aca="false">AP83</f>
        <v>0</v>
      </c>
      <c r="AQ82" s="43" t="n">
        <f aca="false">AQ83</f>
        <v>7950</v>
      </c>
      <c r="AR82" s="84" t="n">
        <f aca="false">AR83</f>
        <v>0</v>
      </c>
      <c r="AS82" s="43" t="n">
        <f aca="false">AS83</f>
        <v>0</v>
      </c>
      <c r="AT82" s="43" t="n">
        <f aca="false">AT83</f>
        <v>0</v>
      </c>
      <c r="AU82" s="43" t="n">
        <f aca="false">AU83</f>
        <v>0</v>
      </c>
      <c r="AV82" s="43" t="n">
        <f aca="false">AV83</f>
        <v>0</v>
      </c>
      <c r="AW82" s="43"/>
      <c r="AX82" s="43" t="n">
        <f aca="false">AX83</f>
        <v>7950</v>
      </c>
      <c r="AY82" s="43" t="n">
        <f aca="false">AY83</f>
        <v>0</v>
      </c>
      <c r="AZ82" s="43" t="n">
        <f aca="false">AZ83</f>
        <v>0</v>
      </c>
      <c r="BA82" s="43" t="n">
        <f aca="false">BA83</f>
        <v>0</v>
      </c>
      <c r="BB82" s="43" t="n">
        <f aca="false">BB83</f>
        <v>0</v>
      </c>
      <c r="BC82" s="43" t="n">
        <f aca="false">BC83</f>
        <v>-2341</v>
      </c>
      <c r="BD82" s="43" t="n">
        <f aca="false">BD83</f>
        <v>5609</v>
      </c>
      <c r="BE82" s="43" t="n">
        <f aca="false">BE83</f>
        <v>0</v>
      </c>
      <c r="BF82" s="43" t="n">
        <f aca="false">BF83</f>
        <v>63</v>
      </c>
      <c r="BG82" s="43" t="n">
        <f aca="false">BG83</f>
        <v>0</v>
      </c>
      <c r="BH82" s="80" t="n">
        <f aca="false">BF82/BD82*100</f>
        <v>1.1231948653949</v>
      </c>
      <c r="BI82" s="81"/>
    </row>
    <row r="83" customFormat="false" ht="121.5" hidden="false" customHeight="true" outlineLevel="0" collapsed="false">
      <c r="A83" s="82"/>
      <c r="B83" s="116" t="s">
        <v>100</v>
      </c>
      <c r="C83" s="72" t="s">
        <v>40</v>
      </c>
      <c r="D83" s="73" t="s">
        <v>51</v>
      </c>
      <c r="E83" s="74" t="s">
        <v>101</v>
      </c>
      <c r="F83" s="75"/>
      <c r="G83" s="43" t="n">
        <f aca="false">G84+G85</f>
        <v>7950</v>
      </c>
      <c r="H83" s="43" t="n">
        <f aca="false">H84+H85</f>
        <v>0</v>
      </c>
      <c r="I83" s="43" t="n">
        <f aca="false">I84+I85</f>
        <v>0</v>
      </c>
      <c r="J83" s="91" t="n">
        <f aca="false">J84+J85</f>
        <v>0</v>
      </c>
      <c r="K83" s="43" t="n">
        <f aca="false">K84+K85</f>
        <v>0</v>
      </c>
      <c r="L83" s="43" t="n">
        <f aca="false">L84+L85</f>
        <v>0</v>
      </c>
      <c r="M83" s="43" t="n">
        <f aca="false">M84+M85</f>
        <v>7950</v>
      </c>
      <c r="N83" s="43" t="n">
        <f aca="false">N84+N85</f>
        <v>0</v>
      </c>
      <c r="O83" s="43" t="n">
        <f aca="false">O84+O85</f>
        <v>0</v>
      </c>
      <c r="P83" s="43" t="n">
        <f aca="false">P84+P85</f>
        <v>0</v>
      </c>
      <c r="Q83" s="43" t="n">
        <f aca="false">Q84+Q85</f>
        <v>0</v>
      </c>
      <c r="R83" s="43" t="n">
        <f aca="false">R84+R85</f>
        <v>0</v>
      </c>
      <c r="S83" s="43" t="n">
        <f aca="false">S84+S85</f>
        <v>7950</v>
      </c>
      <c r="T83" s="43" t="n">
        <f aca="false">T84+T85</f>
        <v>0</v>
      </c>
      <c r="U83" s="43" t="n">
        <f aca="false">U84+U85</f>
        <v>0</v>
      </c>
      <c r="V83" s="43" t="n">
        <f aca="false">V84+V85</f>
        <v>0</v>
      </c>
      <c r="W83" s="43" t="n">
        <f aca="false">W84+W85</f>
        <v>0</v>
      </c>
      <c r="X83" s="43" t="n">
        <f aca="false">X84+X85</f>
        <v>0</v>
      </c>
      <c r="Y83" s="43" t="n">
        <f aca="false">Y84+Y85</f>
        <v>7950</v>
      </c>
      <c r="Z83" s="43" t="n">
        <f aca="false">Z84+Z85</f>
        <v>0</v>
      </c>
      <c r="AA83" s="43" t="n">
        <f aca="false">AA84+AA85</f>
        <v>0</v>
      </c>
      <c r="AB83" s="43" t="n">
        <f aca="false">AB84+AB85</f>
        <v>0</v>
      </c>
      <c r="AC83" s="43" t="n">
        <f aca="false">AC84+AC85</f>
        <v>0</v>
      </c>
      <c r="AD83" s="43" t="n">
        <f aca="false">AD84+AD85</f>
        <v>0</v>
      </c>
      <c r="AE83" s="43" t="n">
        <f aca="false">AE84+AE85</f>
        <v>7950</v>
      </c>
      <c r="AF83" s="43" t="n">
        <f aca="false">AF84+AF85</f>
        <v>0</v>
      </c>
      <c r="AG83" s="43" t="n">
        <f aca="false">AG84+AG85</f>
        <v>0</v>
      </c>
      <c r="AH83" s="43" t="n">
        <f aca="false">AH84+AH85</f>
        <v>0</v>
      </c>
      <c r="AI83" s="43" t="n">
        <f aca="false">AI84+AI85</f>
        <v>0</v>
      </c>
      <c r="AJ83" s="43" t="n">
        <f aca="false">AJ84+AJ85</f>
        <v>0</v>
      </c>
      <c r="AK83" s="43" t="n">
        <f aca="false">AK84+AK85</f>
        <v>7950</v>
      </c>
      <c r="AL83" s="43" t="n">
        <f aca="false">AL84+AL85</f>
        <v>0</v>
      </c>
      <c r="AM83" s="43" t="n">
        <f aca="false">AM84+AM85</f>
        <v>0</v>
      </c>
      <c r="AN83" s="43" t="n">
        <f aca="false">AN84+AN85</f>
        <v>0</v>
      </c>
      <c r="AO83" s="43" t="n">
        <f aca="false">AO84+AO85</f>
        <v>0</v>
      </c>
      <c r="AP83" s="43" t="n">
        <f aca="false">AP84+AP85</f>
        <v>0</v>
      </c>
      <c r="AQ83" s="43" t="n">
        <f aca="false">AQ84+AQ85</f>
        <v>7950</v>
      </c>
      <c r="AR83" s="84" t="n">
        <f aca="false">AR84+AR85</f>
        <v>0</v>
      </c>
      <c r="AS83" s="43" t="n">
        <f aca="false">AS84+AS85</f>
        <v>0</v>
      </c>
      <c r="AT83" s="43" t="n">
        <f aca="false">AT84+AT85</f>
        <v>0</v>
      </c>
      <c r="AU83" s="43" t="n">
        <f aca="false">AU84+AU85</f>
        <v>0</v>
      </c>
      <c r="AV83" s="43" t="n">
        <f aca="false">AV84+AV85</f>
        <v>0</v>
      </c>
      <c r="AW83" s="43"/>
      <c r="AX83" s="43" t="n">
        <f aca="false">AX84+AX85</f>
        <v>7950</v>
      </c>
      <c r="AY83" s="43" t="n">
        <f aca="false">AY84+AY85</f>
        <v>0</v>
      </c>
      <c r="AZ83" s="43" t="n">
        <f aca="false">AZ84+AZ85</f>
        <v>0</v>
      </c>
      <c r="BA83" s="43" t="n">
        <f aca="false">BA84+BA85</f>
        <v>0</v>
      </c>
      <c r="BB83" s="43" t="n">
        <f aca="false">BB84+BB85</f>
        <v>0</v>
      </c>
      <c r="BC83" s="43" t="n">
        <f aca="false">BC84+BC85</f>
        <v>-2341</v>
      </c>
      <c r="BD83" s="43" t="n">
        <f aca="false">BD84+BD85</f>
        <v>5609</v>
      </c>
      <c r="BE83" s="43" t="n">
        <f aca="false">BE84+BE85</f>
        <v>0</v>
      </c>
      <c r="BF83" s="43" t="n">
        <f aca="false">BF84+BF85</f>
        <v>63</v>
      </c>
      <c r="BG83" s="43" t="n">
        <f aca="false">BG84+BG85</f>
        <v>0</v>
      </c>
      <c r="BH83" s="80" t="n">
        <f aca="false">BF83/BD83*100</f>
        <v>1.1231948653949</v>
      </c>
      <c r="BI83" s="81"/>
    </row>
    <row r="84" customFormat="false" ht="117" hidden="true" customHeight="true" outlineLevel="0" collapsed="false">
      <c r="A84" s="82"/>
      <c r="B84" s="71" t="s">
        <v>102</v>
      </c>
      <c r="C84" s="72" t="s">
        <v>40</v>
      </c>
      <c r="D84" s="73" t="s">
        <v>51</v>
      </c>
      <c r="E84" s="74" t="s">
        <v>101</v>
      </c>
      <c r="F84" s="75" t="s">
        <v>103</v>
      </c>
      <c r="G84" s="43"/>
      <c r="H84" s="43"/>
      <c r="I84" s="42"/>
      <c r="J84" s="83"/>
      <c r="K84" s="42"/>
      <c r="L84" s="42"/>
      <c r="M84" s="43"/>
      <c r="N84" s="43"/>
      <c r="O84" s="42"/>
      <c r="P84" s="42"/>
      <c r="Q84" s="42"/>
      <c r="R84" s="42"/>
      <c r="S84" s="43"/>
      <c r="T84" s="43"/>
      <c r="U84" s="42"/>
      <c r="V84" s="42"/>
      <c r="W84" s="42"/>
      <c r="X84" s="42"/>
      <c r="Y84" s="43"/>
      <c r="Z84" s="43"/>
      <c r="AA84" s="42"/>
      <c r="AB84" s="42"/>
      <c r="AC84" s="42"/>
      <c r="AD84" s="42"/>
      <c r="AE84" s="43"/>
      <c r="AF84" s="43"/>
      <c r="AG84" s="42"/>
      <c r="AH84" s="42"/>
      <c r="AI84" s="42"/>
      <c r="AJ84" s="42"/>
      <c r="AK84" s="43"/>
      <c r="AL84" s="43"/>
      <c r="AM84" s="42"/>
      <c r="AN84" s="42"/>
      <c r="AO84" s="42"/>
      <c r="AP84" s="42"/>
      <c r="AQ84" s="43"/>
      <c r="AR84" s="84"/>
      <c r="AS84" s="43"/>
      <c r="AT84" s="43"/>
      <c r="AU84" s="43"/>
      <c r="AV84" s="43"/>
      <c r="AW84" s="43"/>
      <c r="AX84" s="43"/>
      <c r="AY84" s="84"/>
      <c r="AZ84" s="43"/>
      <c r="BA84" s="43"/>
      <c r="BB84" s="43"/>
      <c r="BC84" s="43"/>
      <c r="BD84" s="43"/>
      <c r="BE84" s="43"/>
      <c r="BF84" s="43"/>
      <c r="BG84" s="43"/>
      <c r="BH84" s="80" t="e">
        <f aca="false">BF84/BD84*100</f>
        <v>#DIV/0!</v>
      </c>
      <c r="BI84" s="81" t="e">
        <f aca="false">BG84/BE84*100</f>
        <v>#DIV/0!</v>
      </c>
    </row>
    <row r="85" customFormat="false" ht="78" hidden="false" customHeight="true" outlineLevel="0" collapsed="false">
      <c r="A85" s="82"/>
      <c r="B85" s="71" t="s">
        <v>54</v>
      </c>
      <c r="C85" s="72" t="s">
        <v>40</v>
      </c>
      <c r="D85" s="73" t="s">
        <v>51</v>
      </c>
      <c r="E85" s="74" t="s">
        <v>101</v>
      </c>
      <c r="F85" s="75" t="s">
        <v>55</v>
      </c>
      <c r="G85" s="43" t="n">
        <v>7950</v>
      </c>
      <c r="H85" s="43"/>
      <c r="I85" s="42"/>
      <c r="J85" s="83"/>
      <c r="K85" s="42"/>
      <c r="L85" s="42"/>
      <c r="M85" s="43" t="n">
        <f aca="false">G85+I85+J85+K85+L85</f>
        <v>7950</v>
      </c>
      <c r="N85" s="43" t="n">
        <f aca="false">H85+J85</f>
        <v>0</v>
      </c>
      <c r="O85" s="42"/>
      <c r="P85" s="42"/>
      <c r="Q85" s="42"/>
      <c r="R85" s="42"/>
      <c r="S85" s="43" t="n">
        <f aca="false">M85+O85+P85+Q85+R85</f>
        <v>7950</v>
      </c>
      <c r="T85" s="43" t="n">
        <f aca="false">N85+P85</f>
        <v>0</v>
      </c>
      <c r="U85" s="42"/>
      <c r="V85" s="42"/>
      <c r="W85" s="42"/>
      <c r="X85" s="42"/>
      <c r="Y85" s="43" t="n">
        <f aca="false">S85+U85+V85+W85+X85</f>
        <v>7950</v>
      </c>
      <c r="Z85" s="43" t="n">
        <f aca="false">T85+V85</f>
        <v>0</v>
      </c>
      <c r="AA85" s="42"/>
      <c r="AB85" s="42"/>
      <c r="AC85" s="42"/>
      <c r="AD85" s="42"/>
      <c r="AE85" s="43" t="n">
        <f aca="false">Y85+AA85+AB85+AC85+AD85</f>
        <v>7950</v>
      </c>
      <c r="AF85" s="43" t="n">
        <f aca="false">Z85+AB85</f>
        <v>0</v>
      </c>
      <c r="AG85" s="42"/>
      <c r="AH85" s="42"/>
      <c r="AI85" s="42"/>
      <c r="AJ85" s="42"/>
      <c r="AK85" s="43" t="n">
        <f aca="false">AE85+AG85+AH85+AI85+AJ85</f>
        <v>7950</v>
      </c>
      <c r="AL85" s="43" t="n">
        <f aca="false">AF85+AH85</f>
        <v>0</v>
      </c>
      <c r="AM85" s="42"/>
      <c r="AN85" s="42"/>
      <c r="AO85" s="42"/>
      <c r="AP85" s="42"/>
      <c r="AQ85" s="43" t="n">
        <f aca="false">AK85+AM85+AN85+AO85+AP85</f>
        <v>7950</v>
      </c>
      <c r="AR85" s="84" t="n">
        <f aca="false">AL85+AN85</f>
        <v>0</v>
      </c>
      <c r="AS85" s="43"/>
      <c r="AT85" s="43"/>
      <c r="AU85" s="43"/>
      <c r="AV85" s="43"/>
      <c r="AW85" s="43"/>
      <c r="AX85" s="43" t="n">
        <f aca="false">AQ85+AS85+AT85+AU85+AV85</f>
        <v>7950</v>
      </c>
      <c r="AY85" s="84" t="n">
        <f aca="false">AR85+AT85</f>
        <v>0</v>
      </c>
      <c r="AZ85" s="43"/>
      <c r="BA85" s="43"/>
      <c r="BB85" s="43"/>
      <c r="BC85" s="43" t="n">
        <v>-2341</v>
      </c>
      <c r="BD85" s="43" t="n">
        <f aca="false">AX85+AZ85+BA85+BB85+BC85</f>
        <v>5609</v>
      </c>
      <c r="BE85" s="43" t="n">
        <f aca="false">AY85+BA85</f>
        <v>0</v>
      </c>
      <c r="BF85" s="43" t="n">
        <v>63</v>
      </c>
      <c r="BG85" s="43"/>
      <c r="BH85" s="80" t="n">
        <f aca="false">BF85/BD85*100</f>
        <v>1.1231948653949</v>
      </c>
      <c r="BI85" s="81"/>
    </row>
    <row r="86" customFormat="false" ht="97.5" hidden="false" customHeight="true" outlineLevel="0" collapsed="false">
      <c r="A86" s="82"/>
      <c r="B86" s="71" t="s">
        <v>104</v>
      </c>
      <c r="C86" s="72" t="s">
        <v>40</v>
      </c>
      <c r="D86" s="73" t="s">
        <v>51</v>
      </c>
      <c r="E86" s="74" t="s">
        <v>105</v>
      </c>
      <c r="F86" s="75"/>
      <c r="G86" s="43" t="n">
        <f aca="false">G87+G88</f>
        <v>1008</v>
      </c>
      <c r="H86" s="43" t="n">
        <f aca="false">H87+H88</f>
        <v>0</v>
      </c>
      <c r="I86" s="43" t="n">
        <f aca="false">I87+I88</f>
        <v>0</v>
      </c>
      <c r="J86" s="91" t="n">
        <f aca="false">J87+J88</f>
        <v>0</v>
      </c>
      <c r="K86" s="43" t="n">
        <f aca="false">K87+K88</f>
        <v>0</v>
      </c>
      <c r="L86" s="43" t="n">
        <f aca="false">L87+L88</f>
        <v>0</v>
      </c>
      <c r="M86" s="43" t="n">
        <f aca="false">M87+M88</f>
        <v>1008</v>
      </c>
      <c r="N86" s="43" t="n">
        <f aca="false">N87+N88</f>
        <v>0</v>
      </c>
      <c r="O86" s="43" t="n">
        <f aca="false">O87+O88</f>
        <v>0</v>
      </c>
      <c r="P86" s="43" t="n">
        <f aca="false">P87+P88</f>
        <v>0</v>
      </c>
      <c r="Q86" s="43" t="n">
        <f aca="false">Q87+Q88</f>
        <v>0</v>
      </c>
      <c r="R86" s="43" t="n">
        <f aca="false">R87+R88</f>
        <v>0</v>
      </c>
      <c r="S86" s="43" t="n">
        <f aca="false">S87+S88</f>
        <v>1008</v>
      </c>
      <c r="T86" s="43" t="n">
        <f aca="false">T87+T88</f>
        <v>0</v>
      </c>
      <c r="U86" s="43" t="n">
        <f aca="false">U87+U88</f>
        <v>0</v>
      </c>
      <c r="V86" s="43" t="n">
        <f aca="false">V87+V88</f>
        <v>0</v>
      </c>
      <c r="W86" s="43" t="n">
        <f aca="false">W87+W88</f>
        <v>0</v>
      </c>
      <c r="X86" s="43" t="n">
        <f aca="false">X87+X88</f>
        <v>0</v>
      </c>
      <c r="Y86" s="43" t="n">
        <f aca="false">Y87+Y88</f>
        <v>1008</v>
      </c>
      <c r="Z86" s="43" t="n">
        <f aca="false">Z87+Z88</f>
        <v>0</v>
      </c>
      <c r="AA86" s="43" t="n">
        <f aca="false">AA87+AA88</f>
        <v>0</v>
      </c>
      <c r="AB86" s="43" t="n">
        <f aca="false">AB87+AB88</f>
        <v>0</v>
      </c>
      <c r="AC86" s="43" t="n">
        <f aca="false">AC87+AC88</f>
        <v>0</v>
      </c>
      <c r="AD86" s="43" t="n">
        <f aca="false">AD87+AD88</f>
        <v>0</v>
      </c>
      <c r="AE86" s="43" t="n">
        <f aca="false">AE87+AE88</f>
        <v>1008</v>
      </c>
      <c r="AF86" s="43" t="n">
        <f aca="false">AF87+AF88</f>
        <v>0</v>
      </c>
      <c r="AG86" s="43" t="n">
        <f aca="false">AG87+AG88</f>
        <v>0</v>
      </c>
      <c r="AH86" s="43" t="n">
        <f aca="false">AH87+AH88</f>
        <v>0</v>
      </c>
      <c r="AI86" s="43" t="n">
        <f aca="false">AI87+AI88</f>
        <v>0</v>
      </c>
      <c r="AJ86" s="43" t="n">
        <f aca="false">AJ87+AJ88</f>
        <v>0</v>
      </c>
      <c r="AK86" s="43" t="n">
        <f aca="false">AK87+AK88</f>
        <v>1008</v>
      </c>
      <c r="AL86" s="43" t="n">
        <f aca="false">AL87+AL88</f>
        <v>0</v>
      </c>
      <c r="AM86" s="43" t="n">
        <f aca="false">AM87+AM88</f>
        <v>0</v>
      </c>
      <c r="AN86" s="43" t="n">
        <f aca="false">AN87+AN88</f>
        <v>0</v>
      </c>
      <c r="AO86" s="43" t="n">
        <f aca="false">AO87+AO88</f>
        <v>0</v>
      </c>
      <c r="AP86" s="43" t="n">
        <f aca="false">AP87+AP88</f>
        <v>0</v>
      </c>
      <c r="AQ86" s="43" t="n">
        <f aca="false">AQ87+AQ88</f>
        <v>1008</v>
      </c>
      <c r="AR86" s="84" t="n">
        <f aca="false">AR87+AR88</f>
        <v>0</v>
      </c>
      <c r="AS86" s="43" t="n">
        <f aca="false">AS87+AS88</f>
        <v>0</v>
      </c>
      <c r="AT86" s="43" t="n">
        <f aca="false">AT87+AT88</f>
        <v>0</v>
      </c>
      <c r="AU86" s="43" t="n">
        <f aca="false">AU87+AU88</f>
        <v>0</v>
      </c>
      <c r="AV86" s="43" t="n">
        <f aca="false">AV87+AV88</f>
        <v>0</v>
      </c>
      <c r="AW86" s="43"/>
      <c r="AX86" s="43" t="n">
        <f aca="false">AX87+AX88</f>
        <v>1008</v>
      </c>
      <c r="AY86" s="43" t="n">
        <f aca="false">AY87+AY88</f>
        <v>0</v>
      </c>
      <c r="AZ86" s="43" t="n">
        <f aca="false">AZ87+AZ88</f>
        <v>0</v>
      </c>
      <c r="BA86" s="43" t="n">
        <f aca="false">BA87+BA88</f>
        <v>0</v>
      </c>
      <c r="BB86" s="43" t="n">
        <f aca="false">BB87+BB88</f>
        <v>0</v>
      </c>
      <c r="BC86" s="43" t="n">
        <f aca="false">BC87+BC88</f>
        <v>0</v>
      </c>
      <c r="BD86" s="43" t="n">
        <f aca="false">BD87+BD88</f>
        <v>1008</v>
      </c>
      <c r="BE86" s="43" t="n">
        <f aca="false">BE87+BE88</f>
        <v>0</v>
      </c>
      <c r="BF86" s="43" t="n">
        <f aca="false">BF87+BF88</f>
        <v>430</v>
      </c>
      <c r="BG86" s="43" t="n">
        <f aca="false">BG87+BG88</f>
        <v>0</v>
      </c>
      <c r="BH86" s="80" t="n">
        <f aca="false">BF86/BD86*100</f>
        <v>42.6587301587302</v>
      </c>
      <c r="BI86" s="81"/>
    </row>
    <row r="87" customFormat="false" ht="123.75" hidden="true" customHeight="true" outlineLevel="0" collapsed="false">
      <c r="A87" s="82"/>
      <c r="B87" s="71" t="s">
        <v>106</v>
      </c>
      <c r="C87" s="72" t="s">
        <v>40</v>
      </c>
      <c r="D87" s="73" t="s">
        <v>51</v>
      </c>
      <c r="E87" s="74" t="s">
        <v>105</v>
      </c>
      <c r="F87" s="75" t="s">
        <v>103</v>
      </c>
      <c r="G87" s="43"/>
      <c r="H87" s="43"/>
      <c r="I87" s="42"/>
      <c r="J87" s="83"/>
      <c r="K87" s="42"/>
      <c r="L87" s="42"/>
      <c r="M87" s="43"/>
      <c r="N87" s="43"/>
      <c r="O87" s="42"/>
      <c r="P87" s="42"/>
      <c r="Q87" s="42"/>
      <c r="R87" s="42"/>
      <c r="S87" s="43"/>
      <c r="T87" s="43"/>
      <c r="U87" s="42"/>
      <c r="V87" s="42"/>
      <c r="W87" s="42"/>
      <c r="X87" s="42"/>
      <c r="Y87" s="43"/>
      <c r="Z87" s="43"/>
      <c r="AA87" s="42"/>
      <c r="AB87" s="42"/>
      <c r="AC87" s="42"/>
      <c r="AD87" s="42"/>
      <c r="AE87" s="43"/>
      <c r="AF87" s="43"/>
      <c r="AG87" s="42"/>
      <c r="AH87" s="42"/>
      <c r="AI87" s="42"/>
      <c r="AJ87" s="42"/>
      <c r="AK87" s="43"/>
      <c r="AL87" s="43"/>
      <c r="AM87" s="42"/>
      <c r="AN87" s="42"/>
      <c r="AO87" s="42"/>
      <c r="AP87" s="42"/>
      <c r="AQ87" s="43"/>
      <c r="AR87" s="84"/>
      <c r="AS87" s="43"/>
      <c r="AT87" s="43"/>
      <c r="AU87" s="43"/>
      <c r="AV87" s="43"/>
      <c r="AW87" s="43"/>
      <c r="AX87" s="43"/>
      <c r="AY87" s="84"/>
      <c r="AZ87" s="43"/>
      <c r="BA87" s="43"/>
      <c r="BB87" s="43"/>
      <c r="BC87" s="43"/>
      <c r="BD87" s="43"/>
      <c r="BE87" s="43"/>
      <c r="BF87" s="43"/>
      <c r="BG87" s="43"/>
      <c r="BH87" s="80" t="e">
        <f aca="false">BF87/BD87*100</f>
        <v>#DIV/0!</v>
      </c>
      <c r="BI87" s="81" t="e">
        <f aca="false">BG87/BE87*100</f>
        <v>#DIV/0!</v>
      </c>
    </row>
    <row r="88" customFormat="false" ht="74.25" hidden="false" customHeight="true" outlineLevel="0" collapsed="false">
      <c r="A88" s="82"/>
      <c r="B88" s="71" t="s">
        <v>54</v>
      </c>
      <c r="C88" s="72" t="s">
        <v>40</v>
      </c>
      <c r="D88" s="73" t="s">
        <v>51</v>
      </c>
      <c r="E88" s="74" t="s">
        <v>105</v>
      </c>
      <c r="F88" s="75" t="s">
        <v>55</v>
      </c>
      <c r="G88" s="43" t="n">
        <v>1008</v>
      </c>
      <c r="H88" s="43"/>
      <c r="I88" s="42"/>
      <c r="J88" s="83"/>
      <c r="K88" s="42"/>
      <c r="L88" s="42"/>
      <c r="M88" s="43" t="n">
        <f aca="false">G88+I88+J88+K88+L88</f>
        <v>1008</v>
      </c>
      <c r="N88" s="43" t="n">
        <f aca="false">H88+J88</f>
        <v>0</v>
      </c>
      <c r="O88" s="42"/>
      <c r="P88" s="42"/>
      <c r="Q88" s="42"/>
      <c r="R88" s="42"/>
      <c r="S88" s="43" t="n">
        <f aca="false">M88+O88+P88+Q88+R88</f>
        <v>1008</v>
      </c>
      <c r="T88" s="43" t="n">
        <f aca="false">N88+P88</f>
        <v>0</v>
      </c>
      <c r="U88" s="42"/>
      <c r="V88" s="42"/>
      <c r="W88" s="42"/>
      <c r="X88" s="42"/>
      <c r="Y88" s="43" t="n">
        <f aca="false">S88+U88+V88+W88+X88</f>
        <v>1008</v>
      </c>
      <c r="Z88" s="43" t="n">
        <f aca="false">T88+V88</f>
        <v>0</v>
      </c>
      <c r="AA88" s="42"/>
      <c r="AB88" s="42"/>
      <c r="AC88" s="42"/>
      <c r="AD88" s="42"/>
      <c r="AE88" s="43" t="n">
        <f aca="false">Y88+AA88+AB88+AC88+AD88</f>
        <v>1008</v>
      </c>
      <c r="AF88" s="43" t="n">
        <f aca="false">Z88+AB88</f>
        <v>0</v>
      </c>
      <c r="AG88" s="42"/>
      <c r="AH88" s="42"/>
      <c r="AI88" s="42"/>
      <c r="AJ88" s="42"/>
      <c r="AK88" s="43" t="n">
        <f aca="false">AE88+AG88+AH88+AI88+AJ88</f>
        <v>1008</v>
      </c>
      <c r="AL88" s="43" t="n">
        <f aca="false">AF88+AH88</f>
        <v>0</v>
      </c>
      <c r="AM88" s="42"/>
      <c r="AN88" s="42"/>
      <c r="AO88" s="42"/>
      <c r="AP88" s="42"/>
      <c r="AQ88" s="43" t="n">
        <f aca="false">AK88+AM88+AN88+AO88+AP88</f>
        <v>1008</v>
      </c>
      <c r="AR88" s="84" t="n">
        <f aca="false">AL88+AN88</f>
        <v>0</v>
      </c>
      <c r="AS88" s="43"/>
      <c r="AT88" s="43"/>
      <c r="AU88" s="43"/>
      <c r="AV88" s="43"/>
      <c r="AW88" s="43"/>
      <c r="AX88" s="43" t="n">
        <f aca="false">AQ88+AS88+AT88+AU88+AV88</f>
        <v>1008</v>
      </c>
      <c r="AY88" s="84" t="n">
        <f aca="false">AR88+AT88</f>
        <v>0</v>
      </c>
      <c r="AZ88" s="43"/>
      <c r="BA88" s="43"/>
      <c r="BB88" s="43"/>
      <c r="BC88" s="43"/>
      <c r="BD88" s="43" t="n">
        <f aca="false">AX88+AZ88+BA88+BB88+BC88</f>
        <v>1008</v>
      </c>
      <c r="BE88" s="43" t="n">
        <f aca="false">AY88+BA88</f>
        <v>0</v>
      </c>
      <c r="BF88" s="43" t="n">
        <v>430</v>
      </c>
      <c r="BG88" s="43" t="n">
        <f aca="false">BA88+BC88</f>
        <v>0</v>
      </c>
      <c r="BH88" s="80" t="n">
        <f aca="false">BF88/BD88*100</f>
        <v>42.6587301587302</v>
      </c>
      <c r="BI88" s="81"/>
    </row>
    <row r="89" customFormat="false" ht="79.5" hidden="false" customHeight="true" outlineLevel="0" collapsed="false">
      <c r="A89" s="82"/>
      <c r="B89" s="71" t="s">
        <v>107</v>
      </c>
      <c r="C89" s="72" t="s">
        <v>40</v>
      </c>
      <c r="D89" s="73" t="s">
        <v>51</v>
      </c>
      <c r="E89" s="74" t="s">
        <v>59</v>
      </c>
      <c r="F89" s="75"/>
      <c r="G89" s="43" t="n">
        <f aca="false">G90</f>
        <v>320</v>
      </c>
      <c r="H89" s="43" t="n">
        <f aca="false">H90</f>
        <v>0</v>
      </c>
      <c r="I89" s="43" t="n">
        <f aca="false">I90</f>
        <v>0</v>
      </c>
      <c r="J89" s="91" t="n">
        <f aca="false">J90</f>
        <v>0</v>
      </c>
      <c r="K89" s="43" t="n">
        <f aca="false">K90</f>
        <v>0</v>
      </c>
      <c r="L89" s="43" t="n">
        <f aca="false">L90</f>
        <v>0</v>
      </c>
      <c r="M89" s="43" t="n">
        <f aca="false">M90</f>
        <v>320</v>
      </c>
      <c r="N89" s="43" t="n">
        <f aca="false">N90</f>
        <v>0</v>
      </c>
      <c r="O89" s="43" t="n">
        <f aca="false">O90</f>
        <v>0</v>
      </c>
      <c r="P89" s="43" t="n">
        <f aca="false">P90</f>
        <v>0</v>
      </c>
      <c r="Q89" s="43" t="n">
        <f aca="false">Q90</f>
        <v>0</v>
      </c>
      <c r="R89" s="43" t="n">
        <f aca="false">R90</f>
        <v>0</v>
      </c>
      <c r="S89" s="43" t="n">
        <f aca="false">S90</f>
        <v>320</v>
      </c>
      <c r="T89" s="43" t="n">
        <f aca="false">T90</f>
        <v>0</v>
      </c>
      <c r="U89" s="43" t="n">
        <f aca="false">U90</f>
        <v>0</v>
      </c>
      <c r="V89" s="43" t="n">
        <f aca="false">V90</f>
        <v>0</v>
      </c>
      <c r="W89" s="43" t="n">
        <f aca="false">W90</f>
        <v>0</v>
      </c>
      <c r="X89" s="43" t="n">
        <f aca="false">X90</f>
        <v>0</v>
      </c>
      <c r="Y89" s="43" t="n">
        <f aca="false">Y90</f>
        <v>320</v>
      </c>
      <c r="Z89" s="43" t="n">
        <f aca="false">Z90</f>
        <v>0</v>
      </c>
      <c r="AA89" s="43" t="n">
        <f aca="false">AA90</f>
        <v>0</v>
      </c>
      <c r="AB89" s="43" t="n">
        <f aca="false">AB90</f>
        <v>0</v>
      </c>
      <c r="AC89" s="43" t="n">
        <f aca="false">AC90</f>
        <v>0</v>
      </c>
      <c r="AD89" s="43" t="n">
        <f aca="false">AD90</f>
        <v>0</v>
      </c>
      <c r="AE89" s="43" t="n">
        <f aca="false">AE90</f>
        <v>320</v>
      </c>
      <c r="AF89" s="43" t="n">
        <f aca="false">AF90</f>
        <v>0</v>
      </c>
      <c r="AG89" s="43" t="n">
        <f aca="false">AG90</f>
        <v>0</v>
      </c>
      <c r="AH89" s="43" t="n">
        <f aca="false">AH90</f>
        <v>0</v>
      </c>
      <c r="AI89" s="43" t="n">
        <f aca="false">AI90</f>
        <v>0</v>
      </c>
      <c r="AJ89" s="43" t="n">
        <f aca="false">AJ90</f>
        <v>0</v>
      </c>
      <c r="AK89" s="43" t="n">
        <f aca="false">AK90</f>
        <v>320</v>
      </c>
      <c r="AL89" s="43" t="n">
        <f aca="false">AL90</f>
        <v>0</v>
      </c>
      <c r="AM89" s="43" t="n">
        <f aca="false">AM90</f>
        <v>0</v>
      </c>
      <c r="AN89" s="43" t="n">
        <f aca="false">AN90</f>
        <v>0</v>
      </c>
      <c r="AO89" s="43" t="n">
        <f aca="false">AO90</f>
        <v>0</v>
      </c>
      <c r="AP89" s="43" t="n">
        <f aca="false">AP90</f>
        <v>0</v>
      </c>
      <c r="AQ89" s="43" t="n">
        <f aca="false">AQ90</f>
        <v>320</v>
      </c>
      <c r="AR89" s="84" t="n">
        <f aca="false">AR90</f>
        <v>0</v>
      </c>
      <c r="AS89" s="43" t="n">
        <f aca="false">AS90</f>
        <v>0</v>
      </c>
      <c r="AT89" s="43" t="n">
        <f aca="false">AT90</f>
        <v>0</v>
      </c>
      <c r="AU89" s="43" t="n">
        <f aca="false">AU90</f>
        <v>0</v>
      </c>
      <c r="AV89" s="43" t="n">
        <f aca="false">AV90</f>
        <v>0</v>
      </c>
      <c r="AW89" s="43"/>
      <c r="AX89" s="43" t="n">
        <f aca="false">AX90</f>
        <v>320</v>
      </c>
      <c r="AY89" s="43" t="n">
        <f aca="false">AY90</f>
        <v>0</v>
      </c>
      <c r="AZ89" s="43" t="n">
        <f aca="false">AZ90</f>
        <v>0</v>
      </c>
      <c r="BA89" s="43" t="n">
        <f aca="false">BA90</f>
        <v>0</v>
      </c>
      <c r="BB89" s="43" t="n">
        <f aca="false">BB90</f>
        <v>0</v>
      </c>
      <c r="BC89" s="43" t="n">
        <f aca="false">BC90</f>
        <v>0</v>
      </c>
      <c r="BD89" s="43" t="n">
        <f aca="false">BD90</f>
        <v>320</v>
      </c>
      <c r="BE89" s="43" t="n">
        <f aca="false">BE90</f>
        <v>0</v>
      </c>
      <c r="BF89" s="43" t="n">
        <f aca="false">BF90</f>
        <v>81</v>
      </c>
      <c r="BG89" s="43" t="n">
        <f aca="false">BG90</f>
        <v>0</v>
      </c>
      <c r="BH89" s="80" t="n">
        <f aca="false">BF89/BD89*100</f>
        <v>25.3125</v>
      </c>
      <c r="BI89" s="81"/>
    </row>
    <row r="90" customFormat="false" ht="71.25" hidden="false" customHeight="true" outlineLevel="0" collapsed="false">
      <c r="A90" s="82"/>
      <c r="B90" s="71" t="s">
        <v>54</v>
      </c>
      <c r="C90" s="72" t="s">
        <v>40</v>
      </c>
      <c r="D90" s="73" t="s">
        <v>51</v>
      </c>
      <c r="E90" s="74" t="s">
        <v>59</v>
      </c>
      <c r="F90" s="75" t="s">
        <v>55</v>
      </c>
      <c r="G90" s="43" t="n">
        <v>320</v>
      </c>
      <c r="H90" s="43"/>
      <c r="I90" s="42"/>
      <c r="J90" s="83"/>
      <c r="K90" s="42"/>
      <c r="L90" s="42"/>
      <c r="M90" s="43" t="n">
        <f aca="false">G90+I90+J90+K90+L90</f>
        <v>320</v>
      </c>
      <c r="N90" s="43" t="n">
        <f aca="false">H90+J90</f>
        <v>0</v>
      </c>
      <c r="O90" s="42"/>
      <c r="P90" s="42"/>
      <c r="Q90" s="42"/>
      <c r="R90" s="42"/>
      <c r="S90" s="43" t="n">
        <f aca="false">M90+O90+P90+Q90+R90</f>
        <v>320</v>
      </c>
      <c r="T90" s="43" t="n">
        <f aca="false">N90+P90</f>
        <v>0</v>
      </c>
      <c r="U90" s="42"/>
      <c r="V90" s="42"/>
      <c r="W90" s="42"/>
      <c r="X90" s="42"/>
      <c r="Y90" s="43" t="n">
        <f aca="false">S90+U90+V90+W90+X90</f>
        <v>320</v>
      </c>
      <c r="Z90" s="43" t="n">
        <f aca="false">T90+V90</f>
        <v>0</v>
      </c>
      <c r="AA90" s="42"/>
      <c r="AB90" s="42"/>
      <c r="AC90" s="42"/>
      <c r="AD90" s="42"/>
      <c r="AE90" s="43" t="n">
        <f aca="false">Y90+AA90+AB90+AC90+AD90</f>
        <v>320</v>
      </c>
      <c r="AF90" s="43" t="n">
        <f aca="false">Z90+AB90</f>
        <v>0</v>
      </c>
      <c r="AG90" s="42"/>
      <c r="AH90" s="42"/>
      <c r="AI90" s="42"/>
      <c r="AJ90" s="42"/>
      <c r="AK90" s="43" t="n">
        <f aca="false">AE90+AG90+AH90+AI90+AJ90</f>
        <v>320</v>
      </c>
      <c r="AL90" s="43" t="n">
        <f aca="false">AF90+AH90</f>
        <v>0</v>
      </c>
      <c r="AM90" s="42"/>
      <c r="AN90" s="42"/>
      <c r="AO90" s="42"/>
      <c r="AP90" s="42"/>
      <c r="AQ90" s="43" t="n">
        <f aca="false">AK90+AM90+AN90+AO90+AP90</f>
        <v>320</v>
      </c>
      <c r="AR90" s="84" t="n">
        <f aca="false">AL90+AN90</f>
        <v>0</v>
      </c>
      <c r="AS90" s="43"/>
      <c r="AT90" s="43"/>
      <c r="AU90" s="43"/>
      <c r="AV90" s="43"/>
      <c r="AW90" s="43"/>
      <c r="AX90" s="43" t="n">
        <f aca="false">AQ90+AS90+AT90+AU90+AV90</f>
        <v>320</v>
      </c>
      <c r="AY90" s="84" t="n">
        <f aca="false">AR90+AT90</f>
        <v>0</v>
      </c>
      <c r="AZ90" s="43"/>
      <c r="BA90" s="43"/>
      <c r="BB90" s="43"/>
      <c r="BC90" s="43"/>
      <c r="BD90" s="43" t="n">
        <f aca="false">AX90+AZ90+BA90+BB90+BC90</f>
        <v>320</v>
      </c>
      <c r="BE90" s="43" t="n">
        <f aca="false">AY90+BA90</f>
        <v>0</v>
      </c>
      <c r="BF90" s="43" t="n">
        <v>81</v>
      </c>
      <c r="BG90" s="43" t="n">
        <f aca="false">BA90+BC90</f>
        <v>0</v>
      </c>
      <c r="BH90" s="80" t="n">
        <f aca="false">BF90/BD90*100</f>
        <v>25.3125</v>
      </c>
      <c r="BI90" s="81"/>
    </row>
    <row r="91" customFormat="false" ht="162" hidden="false" customHeight="true" outlineLevel="0" collapsed="false">
      <c r="A91" s="82"/>
      <c r="B91" s="115" t="s">
        <v>108</v>
      </c>
      <c r="C91" s="72" t="s">
        <v>40</v>
      </c>
      <c r="D91" s="73" t="s">
        <v>51</v>
      </c>
      <c r="E91" s="74" t="s">
        <v>109</v>
      </c>
      <c r="F91" s="75"/>
      <c r="G91" s="43" t="n">
        <f aca="false">G92</f>
        <v>4800</v>
      </c>
      <c r="H91" s="43" t="n">
        <f aca="false">H92</f>
        <v>0</v>
      </c>
      <c r="I91" s="43" t="n">
        <f aca="false">I92</f>
        <v>0</v>
      </c>
      <c r="J91" s="91" t="n">
        <f aca="false">J92</f>
        <v>0</v>
      </c>
      <c r="K91" s="43" t="n">
        <f aca="false">K92</f>
        <v>0</v>
      </c>
      <c r="L91" s="43" t="n">
        <f aca="false">L92</f>
        <v>0</v>
      </c>
      <c r="M91" s="43" t="n">
        <f aca="false">M92</f>
        <v>4800</v>
      </c>
      <c r="N91" s="43" t="n">
        <f aca="false">N92</f>
        <v>0</v>
      </c>
      <c r="O91" s="43" t="n">
        <f aca="false">O92</f>
        <v>0</v>
      </c>
      <c r="P91" s="43" t="n">
        <f aca="false">P92</f>
        <v>0</v>
      </c>
      <c r="Q91" s="43" t="n">
        <f aca="false">Q92</f>
        <v>0</v>
      </c>
      <c r="R91" s="43" t="n">
        <f aca="false">R92</f>
        <v>0</v>
      </c>
      <c r="S91" s="43" t="n">
        <f aca="false">S92</f>
        <v>4800</v>
      </c>
      <c r="T91" s="43" t="n">
        <f aca="false">T92</f>
        <v>0</v>
      </c>
      <c r="U91" s="43" t="n">
        <f aca="false">U92</f>
        <v>0</v>
      </c>
      <c r="V91" s="43" t="n">
        <f aca="false">V92</f>
        <v>0</v>
      </c>
      <c r="W91" s="43" t="n">
        <f aca="false">W92</f>
        <v>0</v>
      </c>
      <c r="X91" s="43" t="n">
        <f aca="false">X92</f>
        <v>0</v>
      </c>
      <c r="Y91" s="43" t="n">
        <f aca="false">Y92</f>
        <v>4800</v>
      </c>
      <c r="Z91" s="43" t="n">
        <f aca="false">Z92</f>
        <v>0</v>
      </c>
      <c r="AA91" s="43" t="n">
        <f aca="false">AA92</f>
        <v>0</v>
      </c>
      <c r="AB91" s="43" t="n">
        <f aca="false">AB92</f>
        <v>0</v>
      </c>
      <c r="AC91" s="43" t="n">
        <f aca="false">AC92</f>
        <v>0</v>
      </c>
      <c r="AD91" s="43" t="n">
        <f aca="false">AD92</f>
        <v>0</v>
      </c>
      <c r="AE91" s="43" t="n">
        <f aca="false">AE92</f>
        <v>4800</v>
      </c>
      <c r="AF91" s="43" t="n">
        <f aca="false">AF92</f>
        <v>0</v>
      </c>
      <c r="AG91" s="43" t="n">
        <f aca="false">AG92</f>
        <v>0</v>
      </c>
      <c r="AH91" s="43" t="n">
        <f aca="false">AH92</f>
        <v>0</v>
      </c>
      <c r="AI91" s="43" t="n">
        <f aca="false">AI92</f>
        <v>0</v>
      </c>
      <c r="AJ91" s="43" t="n">
        <f aca="false">AJ92</f>
        <v>0</v>
      </c>
      <c r="AK91" s="43" t="n">
        <f aca="false">AK92</f>
        <v>4800</v>
      </c>
      <c r="AL91" s="43" t="n">
        <f aca="false">AL92</f>
        <v>0</v>
      </c>
      <c r="AM91" s="43" t="n">
        <f aca="false">AM92</f>
        <v>0</v>
      </c>
      <c r="AN91" s="43" t="n">
        <f aca="false">AN92</f>
        <v>0</v>
      </c>
      <c r="AO91" s="43" t="n">
        <f aca="false">AO92</f>
        <v>0</v>
      </c>
      <c r="AP91" s="43" t="n">
        <f aca="false">AP92</f>
        <v>0</v>
      </c>
      <c r="AQ91" s="43" t="n">
        <f aca="false">AQ92</f>
        <v>4800</v>
      </c>
      <c r="AR91" s="84" t="n">
        <f aca="false">AR92</f>
        <v>0</v>
      </c>
      <c r="AS91" s="43" t="n">
        <f aca="false">AS92</f>
        <v>0</v>
      </c>
      <c r="AT91" s="43" t="n">
        <f aca="false">AT92</f>
        <v>0</v>
      </c>
      <c r="AU91" s="43" t="n">
        <f aca="false">AU92</f>
        <v>0</v>
      </c>
      <c r="AV91" s="43" t="n">
        <f aca="false">AV92</f>
        <v>0</v>
      </c>
      <c r="AW91" s="43" t="n">
        <f aca="false">AW92</f>
        <v>-4522</v>
      </c>
      <c r="AX91" s="43" t="n">
        <f aca="false">AX92</f>
        <v>278</v>
      </c>
      <c r="AY91" s="43" t="n">
        <f aca="false">AY92</f>
        <v>0</v>
      </c>
      <c r="AZ91" s="43" t="n">
        <f aca="false">AZ92</f>
        <v>0</v>
      </c>
      <c r="BA91" s="43" t="n">
        <f aca="false">BA92</f>
        <v>0</v>
      </c>
      <c r="BB91" s="43" t="n">
        <f aca="false">BB92</f>
        <v>0</v>
      </c>
      <c r="BC91" s="43" t="n">
        <f aca="false">BC92</f>
        <v>0</v>
      </c>
      <c r="BD91" s="43" t="n">
        <f aca="false">BD92</f>
        <v>278</v>
      </c>
      <c r="BE91" s="43" t="n">
        <f aca="false">BE92</f>
        <v>0</v>
      </c>
      <c r="BF91" s="43" t="n">
        <f aca="false">BF92</f>
        <v>0</v>
      </c>
      <c r="BG91" s="43" t="n">
        <f aca="false">BG92</f>
        <v>0</v>
      </c>
      <c r="BH91" s="80" t="n">
        <f aca="false">BF91/BD91*100</f>
        <v>0</v>
      </c>
      <c r="BI91" s="81"/>
    </row>
    <row r="92" customFormat="false" ht="71.25" hidden="false" customHeight="true" outlineLevel="0" collapsed="false">
      <c r="A92" s="82"/>
      <c r="B92" s="71" t="s">
        <v>54</v>
      </c>
      <c r="C92" s="72" t="s">
        <v>40</v>
      </c>
      <c r="D92" s="73" t="s">
        <v>51</v>
      </c>
      <c r="E92" s="74" t="s">
        <v>109</v>
      </c>
      <c r="F92" s="75" t="s">
        <v>55</v>
      </c>
      <c r="G92" s="43" t="n">
        <v>4800</v>
      </c>
      <c r="H92" s="43"/>
      <c r="I92" s="42"/>
      <c r="J92" s="83"/>
      <c r="K92" s="42"/>
      <c r="L92" s="42"/>
      <c r="M92" s="43" t="n">
        <f aca="false">G92+I92+J92+K92+L92</f>
        <v>4800</v>
      </c>
      <c r="N92" s="43" t="n">
        <f aca="false">H92+J92</f>
        <v>0</v>
      </c>
      <c r="O92" s="42"/>
      <c r="P92" s="42"/>
      <c r="Q92" s="42"/>
      <c r="R92" s="42"/>
      <c r="S92" s="43" t="n">
        <f aca="false">M92+O92+P92+Q92+R92</f>
        <v>4800</v>
      </c>
      <c r="T92" s="43" t="n">
        <f aca="false">N92+P92</f>
        <v>0</v>
      </c>
      <c r="U92" s="42"/>
      <c r="V92" s="42"/>
      <c r="W92" s="42"/>
      <c r="X92" s="42"/>
      <c r="Y92" s="43" t="n">
        <f aca="false">S92+U92+V92+W92+X92</f>
        <v>4800</v>
      </c>
      <c r="Z92" s="43" t="n">
        <f aca="false">T92+V92</f>
        <v>0</v>
      </c>
      <c r="AA92" s="42"/>
      <c r="AB92" s="42"/>
      <c r="AC92" s="42"/>
      <c r="AD92" s="42"/>
      <c r="AE92" s="43" t="n">
        <f aca="false">Y92+AA92+AB92+AC92+AD92</f>
        <v>4800</v>
      </c>
      <c r="AF92" s="43" t="n">
        <f aca="false">Z92+AB92</f>
        <v>0</v>
      </c>
      <c r="AG92" s="42"/>
      <c r="AH92" s="42"/>
      <c r="AI92" s="42"/>
      <c r="AJ92" s="42"/>
      <c r="AK92" s="43" t="n">
        <f aca="false">AE92+AG92+AH92+AI92+AJ92</f>
        <v>4800</v>
      </c>
      <c r="AL92" s="43" t="n">
        <f aca="false">AF92+AH92</f>
        <v>0</v>
      </c>
      <c r="AM92" s="42"/>
      <c r="AN92" s="42"/>
      <c r="AO92" s="42"/>
      <c r="AP92" s="42"/>
      <c r="AQ92" s="43" t="n">
        <f aca="false">AK92+AM92+AN92+AO92+AP92</f>
        <v>4800</v>
      </c>
      <c r="AR92" s="84" t="n">
        <f aca="false">AL92+AN92</f>
        <v>0</v>
      </c>
      <c r="AS92" s="43"/>
      <c r="AT92" s="43"/>
      <c r="AU92" s="43"/>
      <c r="AV92" s="43"/>
      <c r="AW92" s="43" t="n">
        <v>-4522</v>
      </c>
      <c r="AX92" s="43" t="n">
        <f aca="false">AQ92+AS92+AT92+AU92+AV92+AW92</f>
        <v>278</v>
      </c>
      <c r="AY92" s="84" t="n">
        <f aca="false">AR92+AT92</f>
        <v>0</v>
      </c>
      <c r="AZ92" s="43"/>
      <c r="BA92" s="43"/>
      <c r="BB92" s="43"/>
      <c r="BC92" s="43"/>
      <c r="BD92" s="43" t="n">
        <f aca="false">AX92+AZ92+BA92+BB92+BC92</f>
        <v>278</v>
      </c>
      <c r="BE92" s="43" t="n">
        <f aca="false">AY92+BA92</f>
        <v>0</v>
      </c>
      <c r="BF92" s="43"/>
      <c r="BG92" s="43" t="n">
        <f aca="false">BA92+BC92</f>
        <v>0</v>
      </c>
      <c r="BH92" s="80" t="n">
        <f aca="false">BF92/BD92*100</f>
        <v>0</v>
      </c>
      <c r="BI92" s="81"/>
    </row>
    <row r="93" customFormat="false" ht="45" hidden="true" customHeight="true" outlineLevel="0" collapsed="false">
      <c r="A93" s="82"/>
      <c r="B93" s="58" t="s">
        <v>110</v>
      </c>
      <c r="C93" s="59" t="s">
        <v>65</v>
      </c>
      <c r="D93" s="60" t="s">
        <v>111</v>
      </c>
      <c r="E93" s="74"/>
      <c r="F93" s="75"/>
      <c r="G93" s="87" t="n">
        <f aca="false">G115</f>
        <v>44955</v>
      </c>
      <c r="H93" s="87" t="n">
        <f aca="false">H115</f>
        <v>0</v>
      </c>
      <c r="I93" s="87" t="n">
        <f aca="false">I115</f>
        <v>0</v>
      </c>
      <c r="J93" s="88" t="n">
        <f aca="false">J115</f>
        <v>0</v>
      </c>
      <c r="K93" s="87" t="n">
        <f aca="false">K115</f>
        <v>-567</v>
      </c>
      <c r="L93" s="87" t="n">
        <f aca="false">L115</f>
        <v>0</v>
      </c>
      <c r="M93" s="87" t="n">
        <f aca="false">M115</f>
        <v>44388</v>
      </c>
      <c r="N93" s="87" t="n">
        <f aca="false">N115</f>
        <v>0</v>
      </c>
      <c r="O93" s="87" t="n">
        <f aca="false">O115</f>
        <v>-44388</v>
      </c>
      <c r="P93" s="87" t="n">
        <f aca="false">P115</f>
        <v>0</v>
      </c>
      <c r="Q93" s="87" t="n">
        <f aca="false">Q115</f>
        <v>0</v>
      </c>
      <c r="R93" s="87" t="n">
        <f aca="false">R115</f>
        <v>0</v>
      </c>
      <c r="S93" s="87" t="n">
        <f aca="false">S115</f>
        <v>0</v>
      </c>
      <c r="T93" s="87" t="n">
        <f aca="false">T115</f>
        <v>0</v>
      </c>
      <c r="U93" s="87" t="n">
        <f aca="false">U115</f>
        <v>0</v>
      </c>
      <c r="V93" s="87" t="n">
        <f aca="false">V115</f>
        <v>0</v>
      </c>
      <c r="W93" s="87" t="n">
        <f aca="false">W115</f>
        <v>0</v>
      </c>
      <c r="X93" s="87" t="n">
        <f aca="false">X115</f>
        <v>0</v>
      </c>
      <c r="Y93" s="87" t="n">
        <f aca="false">Y115</f>
        <v>0</v>
      </c>
      <c r="Z93" s="87" t="n">
        <f aca="false">Z115</f>
        <v>0</v>
      </c>
      <c r="AA93" s="87" t="n">
        <f aca="false">AA115</f>
        <v>0</v>
      </c>
      <c r="AB93" s="87" t="n">
        <f aca="false">AB115</f>
        <v>0</v>
      </c>
      <c r="AC93" s="87" t="n">
        <f aca="false">AC115</f>
        <v>0</v>
      </c>
      <c r="AD93" s="87" t="n">
        <f aca="false">AD115</f>
        <v>0</v>
      </c>
      <c r="AE93" s="87" t="n">
        <f aca="false">AE115</f>
        <v>0</v>
      </c>
      <c r="AF93" s="87" t="n">
        <f aca="false">AF115</f>
        <v>0</v>
      </c>
      <c r="AG93" s="87" t="n">
        <f aca="false">AG115</f>
        <v>0</v>
      </c>
      <c r="AH93" s="87" t="n">
        <f aca="false">AH115</f>
        <v>0</v>
      </c>
      <c r="AI93" s="87" t="n">
        <f aca="false">AI115</f>
        <v>0</v>
      </c>
      <c r="AJ93" s="87" t="n">
        <f aca="false">AJ115</f>
        <v>0</v>
      </c>
      <c r="AK93" s="87" t="n">
        <f aca="false">AK115</f>
        <v>0</v>
      </c>
      <c r="AL93" s="87" t="n">
        <f aca="false">AL115</f>
        <v>0</v>
      </c>
      <c r="AM93" s="87" t="n">
        <f aca="false">AM115</f>
        <v>0</v>
      </c>
      <c r="AN93" s="87" t="n">
        <f aca="false">AN115</f>
        <v>0</v>
      </c>
      <c r="AO93" s="87" t="n">
        <f aca="false">AO115</f>
        <v>0</v>
      </c>
      <c r="AP93" s="87" t="n">
        <f aca="false">AP115</f>
        <v>0</v>
      </c>
      <c r="AQ93" s="87" t="n">
        <f aca="false">AQ115</f>
        <v>0</v>
      </c>
      <c r="AR93" s="89" t="n">
        <f aca="false">AR115</f>
        <v>0</v>
      </c>
      <c r="AS93" s="90" t="n">
        <f aca="false">AS115</f>
        <v>0</v>
      </c>
      <c r="AT93" s="90" t="n">
        <f aca="false">AT115</f>
        <v>0</v>
      </c>
      <c r="AU93" s="90" t="n">
        <f aca="false">AU115</f>
        <v>0</v>
      </c>
      <c r="AV93" s="90" t="n">
        <f aca="false">AV115</f>
        <v>0</v>
      </c>
      <c r="AW93" s="90"/>
      <c r="AX93" s="87" t="n">
        <f aca="false">AX115</f>
        <v>0</v>
      </c>
      <c r="AY93" s="89" t="n">
        <f aca="false">AY115</f>
        <v>0</v>
      </c>
      <c r="AZ93" s="90" t="n">
        <f aca="false">AZ115</f>
        <v>0</v>
      </c>
      <c r="BA93" s="90" t="n">
        <f aca="false">BA115</f>
        <v>0</v>
      </c>
      <c r="BB93" s="90" t="n">
        <f aca="false">BB115</f>
        <v>0</v>
      </c>
      <c r="BC93" s="90" t="n">
        <f aca="false">BC115</f>
        <v>0</v>
      </c>
      <c r="BD93" s="87" t="n">
        <f aca="false">BD115</f>
        <v>0</v>
      </c>
      <c r="BE93" s="87" t="n">
        <f aca="false">BE115</f>
        <v>0</v>
      </c>
      <c r="BF93" s="87" t="n">
        <f aca="false">BF115</f>
        <v>0</v>
      </c>
      <c r="BG93" s="87" t="n">
        <f aca="false">BG115</f>
        <v>0</v>
      </c>
      <c r="BH93" s="80" t="e">
        <f aca="false">BF93/BD93*100</f>
        <v>#DIV/0!</v>
      </c>
      <c r="BI93" s="81" t="e">
        <f aca="false">BG93/BE93*100</f>
        <v>#DIV/0!</v>
      </c>
    </row>
    <row r="94" s="69" customFormat="true" ht="37.5" hidden="true" customHeight="true" outlineLevel="0" collapsed="false">
      <c r="A94" s="57"/>
      <c r="B94" s="58" t="s">
        <v>50</v>
      </c>
      <c r="C94" s="59" t="s">
        <v>40</v>
      </c>
      <c r="D94" s="60" t="s">
        <v>60</v>
      </c>
      <c r="E94" s="61"/>
      <c r="F94" s="62"/>
      <c r="G94" s="117"/>
      <c r="H94" s="117"/>
      <c r="I94" s="117"/>
      <c r="J94" s="118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9"/>
      <c r="AS94" s="43"/>
      <c r="AT94" s="43"/>
      <c r="AU94" s="43"/>
      <c r="AV94" s="43"/>
      <c r="AW94" s="43"/>
      <c r="AX94" s="117"/>
      <c r="AY94" s="119"/>
      <c r="AZ94" s="43"/>
      <c r="BA94" s="43"/>
      <c r="BB94" s="43"/>
      <c r="BC94" s="43"/>
      <c r="BD94" s="117"/>
      <c r="BE94" s="117"/>
      <c r="BF94" s="117"/>
      <c r="BG94" s="117"/>
      <c r="BH94" s="80" t="e">
        <f aca="false">BF94/BD94*100</f>
        <v>#DIV/0!</v>
      </c>
      <c r="BI94" s="81" t="e">
        <f aca="false">BG94/BE94*100</f>
        <v>#DIV/0!</v>
      </c>
    </row>
    <row r="95" customFormat="false" ht="82.5" hidden="true" customHeight="true" outlineLevel="0" collapsed="false">
      <c r="A95" s="70"/>
      <c r="B95" s="71" t="s">
        <v>42</v>
      </c>
      <c r="C95" s="72" t="s">
        <v>40</v>
      </c>
      <c r="D95" s="73" t="s">
        <v>60</v>
      </c>
      <c r="E95" s="74" t="s">
        <v>43</v>
      </c>
      <c r="F95" s="75"/>
      <c r="G95" s="96"/>
      <c r="H95" s="96"/>
      <c r="I95" s="96"/>
      <c r="J95" s="120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7"/>
      <c r="AS95" s="43"/>
      <c r="AT95" s="43"/>
      <c r="AU95" s="43"/>
      <c r="AV95" s="43"/>
      <c r="AW95" s="43"/>
      <c r="AX95" s="96"/>
      <c r="AY95" s="97"/>
      <c r="AZ95" s="43"/>
      <c r="BA95" s="43"/>
      <c r="BB95" s="43"/>
      <c r="BC95" s="43"/>
      <c r="BD95" s="96"/>
      <c r="BE95" s="96"/>
      <c r="BF95" s="96"/>
      <c r="BG95" s="96"/>
      <c r="BH95" s="80" t="e">
        <f aca="false">BF95/BD95*100</f>
        <v>#DIV/0!</v>
      </c>
      <c r="BI95" s="81" t="e">
        <f aca="false">BG95/BE95*100</f>
        <v>#DIV/0!</v>
      </c>
    </row>
    <row r="96" customFormat="false" ht="33" hidden="true" customHeight="true" outlineLevel="0" collapsed="false">
      <c r="A96" s="70"/>
      <c r="B96" s="71" t="s">
        <v>44</v>
      </c>
      <c r="C96" s="72" t="s">
        <v>40</v>
      </c>
      <c r="D96" s="73" t="s">
        <v>60</v>
      </c>
      <c r="E96" s="74" t="s">
        <v>43</v>
      </c>
      <c r="F96" s="75" t="s">
        <v>45</v>
      </c>
      <c r="G96" s="96"/>
      <c r="H96" s="96"/>
      <c r="I96" s="96"/>
      <c r="J96" s="120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7"/>
      <c r="AS96" s="43"/>
      <c r="AT96" s="43"/>
      <c r="AU96" s="43"/>
      <c r="AV96" s="43"/>
      <c r="AW96" s="43"/>
      <c r="AX96" s="96"/>
      <c r="AY96" s="97"/>
      <c r="AZ96" s="43"/>
      <c r="BA96" s="43"/>
      <c r="BB96" s="43"/>
      <c r="BC96" s="43"/>
      <c r="BD96" s="96"/>
      <c r="BE96" s="96"/>
      <c r="BF96" s="96"/>
      <c r="BG96" s="96"/>
      <c r="BH96" s="80" t="e">
        <f aca="false">BF96/BD96*100</f>
        <v>#DIV/0!</v>
      </c>
      <c r="BI96" s="81" t="e">
        <f aca="false">BG96/BE96*100</f>
        <v>#DIV/0!</v>
      </c>
    </row>
    <row r="97" customFormat="false" ht="49.5" hidden="true" customHeight="true" outlineLevel="0" collapsed="false">
      <c r="A97" s="70"/>
      <c r="B97" s="71" t="s">
        <v>52</v>
      </c>
      <c r="C97" s="72" t="s">
        <v>40</v>
      </c>
      <c r="D97" s="73" t="s">
        <v>60</v>
      </c>
      <c r="E97" s="74" t="s">
        <v>53</v>
      </c>
      <c r="F97" s="75"/>
      <c r="G97" s="96"/>
      <c r="H97" s="96"/>
      <c r="I97" s="96"/>
      <c r="J97" s="120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7"/>
      <c r="AS97" s="43"/>
      <c r="AT97" s="43"/>
      <c r="AU97" s="43"/>
      <c r="AV97" s="43"/>
      <c r="AW97" s="43"/>
      <c r="AX97" s="96"/>
      <c r="AY97" s="97"/>
      <c r="AZ97" s="43"/>
      <c r="BA97" s="43"/>
      <c r="BB97" s="43"/>
      <c r="BC97" s="43"/>
      <c r="BD97" s="96"/>
      <c r="BE97" s="96"/>
      <c r="BF97" s="96"/>
      <c r="BG97" s="96"/>
      <c r="BH97" s="80" t="e">
        <f aca="false">BF97/BD97*100</f>
        <v>#DIV/0!</v>
      </c>
      <c r="BI97" s="81" t="e">
        <f aca="false">BG97/BE97*100</f>
        <v>#DIV/0!</v>
      </c>
    </row>
    <row r="98" customFormat="false" ht="66" hidden="true" customHeight="true" outlineLevel="0" collapsed="false">
      <c r="A98" s="70"/>
      <c r="B98" s="71" t="s">
        <v>54</v>
      </c>
      <c r="C98" s="72" t="s">
        <v>40</v>
      </c>
      <c r="D98" s="73" t="s">
        <v>60</v>
      </c>
      <c r="E98" s="74" t="s">
        <v>53</v>
      </c>
      <c r="F98" s="75" t="s">
        <v>55</v>
      </c>
      <c r="G98" s="96"/>
      <c r="H98" s="96"/>
      <c r="I98" s="96"/>
      <c r="J98" s="120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7"/>
      <c r="AS98" s="43"/>
      <c r="AT98" s="43"/>
      <c r="AU98" s="43"/>
      <c r="AV98" s="43"/>
      <c r="AW98" s="43"/>
      <c r="AX98" s="96"/>
      <c r="AY98" s="97"/>
      <c r="AZ98" s="43"/>
      <c r="BA98" s="43"/>
      <c r="BB98" s="43"/>
      <c r="BC98" s="43"/>
      <c r="BD98" s="96"/>
      <c r="BE98" s="96"/>
      <c r="BF98" s="96"/>
      <c r="BG98" s="96"/>
      <c r="BH98" s="80" t="e">
        <f aca="false">BF98/BD98*100</f>
        <v>#DIV/0!</v>
      </c>
      <c r="BI98" s="81" t="e">
        <f aca="false">BG98/BE98*100</f>
        <v>#DIV/0!</v>
      </c>
    </row>
    <row r="99" customFormat="false" ht="99" hidden="true" customHeight="true" outlineLevel="0" collapsed="false">
      <c r="A99" s="70"/>
      <c r="B99" s="71" t="s">
        <v>88</v>
      </c>
      <c r="C99" s="72" t="s">
        <v>40</v>
      </c>
      <c r="D99" s="73" t="s">
        <v>60</v>
      </c>
      <c r="E99" s="74" t="s">
        <v>53</v>
      </c>
      <c r="F99" s="75" t="s">
        <v>89</v>
      </c>
      <c r="G99" s="96"/>
      <c r="H99" s="96"/>
      <c r="I99" s="96"/>
      <c r="J99" s="120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7"/>
      <c r="AS99" s="43"/>
      <c r="AT99" s="43"/>
      <c r="AU99" s="43"/>
      <c r="AV99" s="43"/>
      <c r="AW99" s="43"/>
      <c r="AX99" s="96"/>
      <c r="AY99" s="97"/>
      <c r="AZ99" s="43"/>
      <c r="BA99" s="43"/>
      <c r="BB99" s="43"/>
      <c r="BC99" s="43"/>
      <c r="BD99" s="96"/>
      <c r="BE99" s="96"/>
      <c r="BF99" s="96"/>
      <c r="BG99" s="96"/>
      <c r="BH99" s="80" t="e">
        <f aca="false">BF99/BD99*100</f>
        <v>#DIV/0!</v>
      </c>
      <c r="BI99" s="81" t="e">
        <f aca="false">BG99/BE99*100</f>
        <v>#DIV/0!</v>
      </c>
    </row>
    <row r="100" customFormat="false" ht="99" hidden="true" customHeight="true" outlineLevel="0" collapsed="false">
      <c r="A100" s="70"/>
      <c r="B100" s="71" t="s">
        <v>90</v>
      </c>
      <c r="C100" s="72" t="s">
        <v>40</v>
      </c>
      <c r="D100" s="73" t="s">
        <v>60</v>
      </c>
      <c r="E100" s="74" t="s">
        <v>91</v>
      </c>
      <c r="F100" s="75"/>
      <c r="G100" s="96"/>
      <c r="H100" s="96"/>
      <c r="I100" s="96"/>
      <c r="J100" s="120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7"/>
      <c r="AS100" s="43"/>
      <c r="AT100" s="43"/>
      <c r="AU100" s="43"/>
      <c r="AV100" s="43"/>
      <c r="AW100" s="43"/>
      <c r="AX100" s="96"/>
      <c r="AY100" s="97"/>
      <c r="AZ100" s="43"/>
      <c r="BA100" s="43"/>
      <c r="BB100" s="43"/>
      <c r="BC100" s="43"/>
      <c r="BD100" s="96"/>
      <c r="BE100" s="96"/>
      <c r="BF100" s="96"/>
      <c r="BG100" s="96"/>
      <c r="BH100" s="80" t="e">
        <f aca="false">BF100/BD100*100</f>
        <v>#DIV/0!</v>
      </c>
      <c r="BI100" s="81" t="e">
        <f aca="false">BG100/BE100*100</f>
        <v>#DIV/0!</v>
      </c>
    </row>
    <row r="101" customFormat="false" ht="99" hidden="true" customHeight="true" outlineLevel="0" collapsed="false">
      <c r="A101" s="70"/>
      <c r="B101" s="71" t="s">
        <v>92</v>
      </c>
      <c r="C101" s="72" t="s">
        <v>40</v>
      </c>
      <c r="D101" s="73" t="s">
        <v>60</v>
      </c>
      <c r="E101" s="74" t="s">
        <v>91</v>
      </c>
      <c r="F101" s="75" t="s">
        <v>93</v>
      </c>
      <c r="G101" s="96"/>
      <c r="H101" s="96"/>
      <c r="I101" s="96"/>
      <c r="J101" s="120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7"/>
      <c r="AS101" s="43"/>
      <c r="AT101" s="43"/>
      <c r="AU101" s="43"/>
      <c r="AV101" s="43"/>
      <c r="AW101" s="43"/>
      <c r="AX101" s="96"/>
      <c r="AY101" s="97"/>
      <c r="AZ101" s="43"/>
      <c r="BA101" s="43"/>
      <c r="BB101" s="43"/>
      <c r="BC101" s="43"/>
      <c r="BD101" s="96"/>
      <c r="BE101" s="96"/>
      <c r="BF101" s="96"/>
      <c r="BG101" s="96"/>
      <c r="BH101" s="80" t="e">
        <f aca="false">BF101/BD101*100</f>
        <v>#DIV/0!</v>
      </c>
      <c r="BI101" s="81" t="e">
        <f aca="false">BG101/BE101*100</f>
        <v>#DIV/0!</v>
      </c>
    </row>
    <row r="102" customFormat="false" ht="165" hidden="true" customHeight="true" outlineLevel="0" collapsed="false">
      <c r="A102" s="70"/>
      <c r="B102" s="115" t="s">
        <v>94</v>
      </c>
      <c r="C102" s="72" t="s">
        <v>40</v>
      </c>
      <c r="D102" s="73" t="s">
        <v>60</v>
      </c>
      <c r="E102" s="74" t="s">
        <v>95</v>
      </c>
      <c r="F102" s="75"/>
      <c r="G102" s="96"/>
      <c r="H102" s="96"/>
      <c r="I102" s="96"/>
      <c r="J102" s="120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7"/>
      <c r="AS102" s="43"/>
      <c r="AT102" s="43"/>
      <c r="AU102" s="43"/>
      <c r="AV102" s="43"/>
      <c r="AW102" s="43"/>
      <c r="AX102" s="96"/>
      <c r="AY102" s="97"/>
      <c r="AZ102" s="43"/>
      <c r="BA102" s="43"/>
      <c r="BB102" s="43"/>
      <c r="BC102" s="43"/>
      <c r="BD102" s="96"/>
      <c r="BE102" s="96"/>
      <c r="BF102" s="96"/>
      <c r="BG102" s="96"/>
      <c r="BH102" s="80" t="e">
        <f aca="false">BF102/BD102*100</f>
        <v>#DIV/0!</v>
      </c>
      <c r="BI102" s="81" t="e">
        <f aca="false">BG102/BE102*100</f>
        <v>#DIV/0!</v>
      </c>
    </row>
    <row r="103" customFormat="false" ht="99" hidden="true" customHeight="true" outlineLevel="0" collapsed="false">
      <c r="A103" s="70"/>
      <c r="B103" s="115" t="s">
        <v>92</v>
      </c>
      <c r="C103" s="72" t="s">
        <v>40</v>
      </c>
      <c r="D103" s="73" t="s">
        <v>60</v>
      </c>
      <c r="E103" s="74" t="s">
        <v>95</v>
      </c>
      <c r="F103" s="75" t="s">
        <v>93</v>
      </c>
      <c r="G103" s="96"/>
      <c r="H103" s="96"/>
      <c r="I103" s="96"/>
      <c r="J103" s="120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7"/>
      <c r="AS103" s="43"/>
      <c r="AT103" s="43"/>
      <c r="AU103" s="43"/>
      <c r="AV103" s="43"/>
      <c r="AW103" s="43"/>
      <c r="AX103" s="96"/>
      <c r="AY103" s="97"/>
      <c r="AZ103" s="43"/>
      <c r="BA103" s="43"/>
      <c r="BB103" s="43"/>
      <c r="BC103" s="43"/>
      <c r="BD103" s="96"/>
      <c r="BE103" s="96"/>
      <c r="BF103" s="96"/>
      <c r="BG103" s="96"/>
      <c r="BH103" s="80" t="e">
        <f aca="false">BF103/BD103*100</f>
        <v>#DIV/0!</v>
      </c>
      <c r="BI103" s="81" t="e">
        <f aca="false">BG103/BE103*100</f>
        <v>#DIV/0!</v>
      </c>
    </row>
    <row r="104" customFormat="false" ht="33.75" hidden="true" customHeight="true" outlineLevel="0" collapsed="false">
      <c r="A104" s="70"/>
      <c r="B104" s="71" t="s">
        <v>56</v>
      </c>
      <c r="C104" s="72" t="s">
        <v>40</v>
      </c>
      <c r="D104" s="73" t="s">
        <v>60</v>
      </c>
      <c r="E104" s="74" t="s">
        <v>57</v>
      </c>
      <c r="F104" s="75"/>
      <c r="G104" s="96"/>
      <c r="H104" s="96"/>
      <c r="I104" s="96"/>
      <c r="J104" s="120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7"/>
      <c r="AS104" s="43"/>
      <c r="AT104" s="43"/>
      <c r="AU104" s="43"/>
      <c r="AV104" s="43"/>
      <c r="AW104" s="43"/>
      <c r="AX104" s="96"/>
      <c r="AY104" s="97"/>
      <c r="AZ104" s="43"/>
      <c r="BA104" s="43"/>
      <c r="BB104" s="43"/>
      <c r="BC104" s="43"/>
      <c r="BD104" s="96"/>
      <c r="BE104" s="96"/>
      <c r="BF104" s="96"/>
      <c r="BG104" s="96"/>
      <c r="BH104" s="80" t="e">
        <f aca="false">BF104/BD104*100</f>
        <v>#DIV/0!</v>
      </c>
      <c r="BI104" s="81" t="e">
        <f aca="false">BG104/BE104*100</f>
        <v>#DIV/0!</v>
      </c>
    </row>
    <row r="105" customFormat="false" ht="66" hidden="true" customHeight="true" outlineLevel="0" collapsed="false">
      <c r="A105" s="70"/>
      <c r="B105" s="71" t="s">
        <v>54</v>
      </c>
      <c r="C105" s="72" t="s">
        <v>40</v>
      </c>
      <c r="D105" s="73" t="s">
        <v>60</v>
      </c>
      <c r="E105" s="74" t="s">
        <v>57</v>
      </c>
      <c r="F105" s="75" t="s">
        <v>55</v>
      </c>
      <c r="G105" s="96"/>
      <c r="H105" s="96"/>
      <c r="I105" s="96"/>
      <c r="J105" s="120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7"/>
      <c r="AS105" s="43"/>
      <c r="AT105" s="43"/>
      <c r="AU105" s="43"/>
      <c r="AV105" s="43"/>
      <c r="AW105" s="43"/>
      <c r="AX105" s="96"/>
      <c r="AY105" s="97"/>
      <c r="AZ105" s="43"/>
      <c r="BA105" s="43"/>
      <c r="BB105" s="43"/>
      <c r="BC105" s="43"/>
      <c r="BD105" s="96"/>
      <c r="BE105" s="96"/>
      <c r="BF105" s="96"/>
      <c r="BG105" s="96"/>
      <c r="BH105" s="80" t="e">
        <f aca="false">BF105/BD105*100</f>
        <v>#DIV/0!</v>
      </c>
      <c r="BI105" s="81" t="e">
        <f aca="false">BG105/BE105*100</f>
        <v>#DIV/0!</v>
      </c>
    </row>
    <row r="106" s="95" customFormat="true" ht="18.75" hidden="true" customHeight="true" outlineLevel="0" collapsed="false">
      <c r="A106" s="92"/>
      <c r="B106" s="58" t="s">
        <v>112</v>
      </c>
      <c r="C106" s="59" t="s">
        <v>65</v>
      </c>
      <c r="D106" s="60" t="s">
        <v>83</v>
      </c>
      <c r="E106" s="61"/>
      <c r="F106" s="62"/>
      <c r="G106" s="87"/>
      <c r="H106" s="87"/>
      <c r="I106" s="87"/>
      <c r="J106" s="88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9"/>
      <c r="AS106" s="90"/>
      <c r="AT106" s="90"/>
      <c r="AU106" s="90"/>
      <c r="AV106" s="90"/>
      <c r="AW106" s="90"/>
      <c r="AX106" s="87"/>
      <c r="AY106" s="89"/>
      <c r="AZ106" s="90"/>
      <c r="BA106" s="90"/>
      <c r="BB106" s="90"/>
      <c r="BC106" s="90"/>
      <c r="BD106" s="87"/>
      <c r="BE106" s="87"/>
      <c r="BF106" s="87"/>
      <c r="BG106" s="87"/>
      <c r="BH106" s="80" t="e">
        <f aca="false">BF106/BD106*100</f>
        <v>#DIV/0!</v>
      </c>
      <c r="BI106" s="81" t="e">
        <f aca="false">BG106/BE106*100</f>
        <v>#DIV/0!</v>
      </c>
    </row>
    <row r="107" customFormat="false" ht="16.5" hidden="true" customHeight="true" outlineLevel="0" collapsed="false">
      <c r="A107" s="70"/>
      <c r="B107" s="71" t="s">
        <v>113</v>
      </c>
      <c r="C107" s="72" t="s">
        <v>65</v>
      </c>
      <c r="D107" s="73" t="s">
        <v>83</v>
      </c>
      <c r="E107" s="74" t="s">
        <v>114</v>
      </c>
      <c r="F107" s="75"/>
      <c r="G107" s="96"/>
      <c r="H107" s="96"/>
      <c r="I107" s="96"/>
      <c r="J107" s="120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7"/>
      <c r="AS107" s="43"/>
      <c r="AT107" s="43"/>
      <c r="AU107" s="43"/>
      <c r="AV107" s="43"/>
      <c r="AW107" s="43"/>
      <c r="AX107" s="96"/>
      <c r="AY107" s="97"/>
      <c r="AZ107" s="43"/>
      <c r="BA107" s="43"/>
      <c r="BB107" s="43"/>
      <c r="BC107" s="43"/>
      <c r="BD107" s="96"/>
      <c r="BE107" s="96"/>
      <c r="BF107" s="96"/>
      <c r="BG107" s="96"/>
      <c r="BH107" s="80" t="e">
        <f aca="false">BF107/BD107*100</f>
        <v>#DIV/0!</v>
      </c>
      <c r="BI107" s="81" t="e">
        <f aca="false">BG107/BE107*100</f>
        <v>#DIV/0!</v>
      </c>
    </row>
    <row r="108" customFormat="false" ht="66" hidden="true" customHeight="true" outlineLevel="0" collapsed="false">
      <c r="A108" s="70"/>
      <c r="B108" s="71" t="s">
        <v>54</v>
      </c>
      <c r="C108" s="72" t="s">
        <v>65</v>
      </c>
      <c r="D108" s="73" t="s">
        <v>83</v>
      </c>
      <c r="E108" s="74" t="s">
        <v>114</v>
      </c>
      <c r="F108" s="75" t="s">
        <v>55</v>
      </c>
      <c r="G108" s="96"/>
      <c r="H108" s="96"/>
      <c r="I108" s="96"/>
      <c r="J108" s="120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7"/>
      <c r="AS108" s="43"/>
      <c r="AT108" s="43"/>
      <c r="AU108" s="43"/>
      <c r="AV108" s="43"/>
      <c r="AW108" s="43"/>
      <c r="AX108" s="96"/>
      <c r="AY108" s="97"/>
      <c r="AZ108" s="43"/>
      <c r="BA108" s="43"/>
      <c r="BB108" s="43"/>
      <c r="BC108" s="43"/>
      <c r="BD108" s="96"/>
      <c r="BE108" s="96"/>
      <c r="BF108" s="96"/>
      <c r="BG108" s="96"/>
      <c r="BH108" s="80" t="e">
        <f aca="false">BF108/BD108*100</f>
        <v>#DIV/0!</v>
      </c>
      <c r="BI108" s="81" t="e">
        <f aca="false">BG108/BE108*100</f>
        <v>#DIV/0!</v>
      </c>
    </row>
    <row r="109" customFormat="false" ht="33" hidden="true" customHeight="true" outlineLevel="0" collapsed="false">
      <c r="A109" s="70"/>
      <c r="B109" s="121" t="s">
        <v>115</v>
      </c>
      <c r="C109" s="72" t="s">
        <v>40</v>
      </c>
      <c r="D109" s="73" t="s">
        <v>60</v>
      </c>
      <c r="E109" s="74" t="s">
        <v>99</v>
      </c>
      <c r="F109" s="75"/>
      <c r="G109" s="96"/>
      <c r="H109" s="96"/>
      <c r="I109" s="96"/>
      <c r="J109" s="120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7"/>
      <c r="AS109" s="43"/>
      <c r="AT109" s="43"/>
      <c r="AU109" s="43"/>
      <c r="AV109" s="43"/>
      <c r="AW109" s="43"/>
      <c r="AX109" s="96"/>
      <c r="AY109" s="97"/>
      <c r="AZ109" s="43"/>
      <c r="BA109" s="43"/>
      <c r="BB109" s="43"/>
      <c r="BC109" s="43"/>
      <c r="BD109" s="96"/>
      <c r="BE109" s="96"/>
      <c r="BF109" s="96"/>
      <c r="BG109" s="96"/>
      <c r="BH109" s="80" t="e">
        <f aca="false">BF109/BD109*100</f>
        <v>#DIV/0!</v>
      </c>
      <c r="BI109" s="81" t="e">
        <f aca="false">BG109/BE109*100</f>
        <v>#DIV/0!</v>
      </c>
    </row>
    <row r="110" customFormat="false" ht="49.5" hidden="true" customHeight="true" outlineLevel="0" collapsed="false">
      <c r="A110" s="70"/>
      <c r="B110" s="122" t="s">
        <v>116</v>
      </c>
      <c r="C110" s="72" t="s">
        <v>40</v>
      </c>
      <c r="D110" s="73" t="s">
        <v>60</v>
      </c>
      <c r="E110" s="74" t="s">
        <v>101</v>
      </c>
      <c r="F110" s="75"/>
      <c r="G110" s="96"/>
      <c r="H110" s="96"/>
      <c r="I110" s="96"/>
      <c r="J110" s="120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7"/>
      <c r="AS110" s="43"/>
      <c r="AT110" s="43"/>
      <c r="AU110" s="43"/>
      <c r="AV110" s="43"/>
      <c r="AW110" s="43"/>
      <c r="AX110" s="96"/>
      <c r="AY110" s="97"/>
      <c r="AZ110" s="43"/>
      <c r="BA110" s="43"/>
      <c r="BB110" s="43"/>
      <c r="BC110" s="43"/>
      <c r="BD110" s="96"/>
      <c r="BE110" s="96"/>
      <c r="BF110" s="96"/>
      <c r="BG110" s="96"/>
      <c r="BH110" s="80" t="e">
        <f aca="false">BF110/BD110*100</f>
        <v>#DIV/0!</v>
      </c>
      <c r="BI110" s="81" t="e">
        <f aca="false">BG110/BE110*100</f>
        <v>#DIV/0!</v>
      </c>
    </row>
    <row r="111" customFormat="false" ht="66" hidden="true" customHeight="true" outlineLevel="0" collapsed="false">
      <c r="A111" s="70"/>
      <c r="B111" s="71" t="s">
        <v>54</v>
      </c>
      <c r="C111" s="72" t="s">
        <v>40</v>
      </c>
      <c r="D111" s="73" t="s">
        <v>60</v>
      </c>
      <c r="E111" s="74" t="s">
        <v>101</v>
      </c>
      <c r="F111" s="75" t="s">
        <v>55</v>
      </c>
      <c r="G111" s="96"/>
      <c r="H111" s="96"/>
      <c r="I111" s="96"/>
      <c r="J111" s="120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7"/>
      <c r="AS111" s="43"/>
      <c r="AT111" s="43"/>
      <c r="AU111" s="43"/>
      <c r="AV111" s="43"/>
      <c r="AW111" s="43"/>
      <c r="AX111" s="96"/>
      <c r="AY111" s="97"/>
      <c r="AZ111" s="43"/>
      <c r="BA111" s="43"/>
      <c r="BB111" s="43"/>
      <c r="BC111" s="43"/>
      <c r="BD111" s="96"/>
      <c r="BE111" s="96"/>
      <c r="BF111" s="96"/>
      <c r="BG111" s="96"/>
      <c r="BH111" s="80" t="e">
        <f aca="false">BF111/BD111*100</f>
        <v>#DIV/0!</v>
      </c>
      <c r="BI111" s="81" t="e">
        <f aca="false">BG111/BE111*100</f>
        <v>#DIV/0!</v>
      </c>
    </row>
    <row r="112" s="95" customFormat="true" ht="37.5" hidden="true" customHeight="true" outlineLevel="0" collapsed="false">
      <c r="A112" s="92"/>
      <c r="B112" s="58" t="s">
        <v>117</v>
      </c>
      <c r="C112" s="59" t="s">
        <v>65</v>
      </c>
      <c r="D112" s="60" t="s">
        <v>118</v>
      </c>
      <c r="E112" s="61"/>
      <c r="F112" s="62"/>
      <c r="G112" s="87"/>
      <c r="H112" s="87"/>
      <c r="I112" s="87"/>
      <c r="J112" s="88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9"/>
      <c r="AS112" s="90"/>
      <c r="AT112" s="90"/>
      <c r="AU112" s="90"/>
      <c r="AV112" s="90"/>
      <c r="AW112" s="90"/>
      <c r="AX112" s="87"/>
      <c r="AY112" s="89"/>
      <c r="AZ112" s="90"/>
      <c r="BA112" s="90"/>
      <c r="BB112" s="90"/>
      <c r="BC112" s="90"/>
      <c r="BD112" s="87"/>
      <c r="BE112" s="87"/>
      <c r="BF112" s="87"/>
      <c r="BG112" s="87"/>
      <c r="BH112" s="80" t="e">
        <f aca="false">BF112/BD112*100</f>
        <v>#DIV/0!</v>
      </c>
      <c r="BI112" s="81" t="e">
        <f aca="false">BG112/BE112*100</f>
        <v>#DIV/0!</v>
      </c>
    </row>
    <row r="113" customFormat="false" ht="33" hidden="true" customHeight="true" outlineLevel="0" collapsed="false">
      <c r="A113" s="70"/>
      <c r="B113" s="71" t="s">
        <v>119</v>
      </c>
      <c r="C113" s="72" t="s">
        <v>65</v>
      </c>
      <c r="D113" s="73" t="s">
        <v>118</v>
      </c>
      <c r="E113" s="74" t="s">
        <v>120</v>
      </c>
      <c r="F113" s="75"/>
      <c r="G113" s="96"/>
      <c r="H113" s="96"/>
      <c r="I113" s="96"/>
      <c r="J113" s="120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7"/>
      <c r="AS113" s="43"/>
      <c r="AT113" s="43"/>
      <c r="AU113" s="43"/>
      <c r="AV113" s="43"/>
      <c r="AW113" s="43"/>
      <c r="AX113" s="96"/>
      <c r="AY113" s="97"/>
      <c r="AZ113" s="43"/>
      <c r="BA113" s="43"/>
      <c r="BB113" s="43"/>
      <c r="BC113" s="43"/>
      <c r="BD113" s="96"/>
      <c r="BE113" s="96"/>
      <c r="BF113" s="96"/>
      <c r="BG113" s="96"/>
      <c r="BH113" s="80" t="e">
        <f aca="false">BF113/BD113*100</f>
        <v>#DIV/0!</v>
      </c>
      <c r="BI113" s="81" t="e">
        <f aca="false">BG113/BE113*100</f>
        <v>#DIV/0!</v>
      </c>
    </row>
    <row r="114" customFormat="false" ht="66" hidden="true" customHeight="true" outlineLevel="0" collapsed="false">
      <c r="A114" s="70"/>
      <c r="B114" s="71" t="s">
        <v>121</v>
      </c>
      <c r="C114" s="72" t="s">
        <v>65</v>
      </c>
      <c r="D114" s="73" t="s">
        <v>118</v>
      </c>
      <c r="E114" s="74" t="s">
        <v>120</v>
      </c>
      <c r="F114" s="75" t="s">
        <v>55</v>
      </c>
      <c r="G114" s="96"/>
      <c r="H114" s="96"/>
      <c r="I114" s="96"/>
      <c r="J114" s="120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7"/>
      <c r="AS114" s="43"/>
      <c r="AT114" s="43"/>
      <c r="AU114" s="43"/>
      <c r="AV114" s="43"/>
      <c r="AW114" s="43"/>
      <c r="AX114" s="96"/>
      <c r="AY114" s="97"/>
      <c r="AZ114" s="43"/>
      <c r="BA114" s="43"/>
      <c r="BB114" s="43"/>
      <c r="BC114" s="43"/>
      <c r="BD114" s="96"/>
      <c r="BE114" s="96"/>
      <c r="BF114" s="96"/>
      <c r="BG114" s="96"/>
      <c r="BH114" s="80" t="e">
        <f aca="false">BF114/BD114*100</f>
        <v>#DIV/0!</v>
      </c>
      <c r="BI114" s="81" t="e">
        <f aca="false">BG114/BE114*100</f>
        <v>#DIV/0!</v>
      </c>
    </row>
    <row r="115" customFormat="false" ht="60.75" hidden="true" customHeight="true" outlineLevel="0" collapsed="false">
      <c r="A115" s="70"/>
      <c r="B115" s="71" t="s">
        <v>52</v>
      </c>
      <c r="C115" s="72" t="s">
        <v>65</v>
      </c>
      <c r="D115" s="73" t="s">
        <v>111</v>
      </c>
      <c r="E115" s="74" t="s">
        <v>53</v>
      </c>
      <c r="F115" s="75"/>
      <c r="G115" s="43" t="n">
        <f aca="false">G116</f>
        <v>44955</v>
      </c>
      <c r="H115" s="43" t="n">
        <f aca="false">H116</f>
        <v>0</v>
      </c>
      <c r="I115" s="43" t="n">
        <f aca="false">I116</f>
        <v>0</v>
      </c>
      <c r="J115" s="91" t="n">
        <f aca="false">J116</f>
        <v>0</v>
      </c>
      <c r="K115" s="43" t="n">
        <f aca="false">K116</f>
        <v>-567</v>
      </c>
      <c r="L115" s="43" t="n">
        <f aca="false">L116</f>
        <v>0</v>
      </c>
      <c r="M115" s="43" t="n">
        <f aca="false">M116</f>
        <v>44388</v>
      </c>
      <c r="N115" s="43" t="n">
        <f aca="false">N116</f>
        <v>0</v>
      </c>
      <c r="O115" s="43" t="n">
        <f aca="false">O116</f>
        <v>-44388</v>
      </c>
      <c r="P115" s="43" t="n">
        <f aca="false">P116</f>
        <v>0</v>
      </c>
      <c r="Q115" s="43" t="n">
        <f aca="false">Q116</f>
        <v>0</v>
      </c>
      <c r="R115" s="43" t="n">
        <f aca="false">R116</f>
        <v>0</v>
      </c>
      <c r="S115" s="43" t="n">
        <f aca="false">S116</f>
        <v>0</v>
      </c>
      <c r="T115" s="43" t="n">
        <f aca="false">T116</f>
        <v>0</v>
      </c>
      <c r="U115" s="43" t="n">
        <f aca="false">U116</f>
        <v>0</v>
      </c>
      <c r="V115" s="43" t="n">
        <f aca="false">V116</f>
        <v>0</v>
      </c>
      <c r="W115" s="43" t="n">
        <f aca="false">W116</f>
        <v>0</v>
      </c>
      <c r="X115" s="43" t="n">
        <f aca="false">X116</f>
        <v>0</v>
      </c>
      <c r="Y115" s="43" t="n">
        <f aca="false">Y116</f>
        <v>0</v>
      </c>
      <c r="Z115" s="43" t="n">
        <f aca="false">Z116</f>
        <v>0</v>
      </c>
      <c r="AA115" s="43" t="n">
        <f aca="false">AA116</f>
        <v>0</v>
      </c>
      <c r="AB115" s="43" t="n">
        <f aca="false">AB116</f>
        <v>0</v>
      </c>
      <c r="AC115" s="43" t="n">
        <f aca="false">AC116</f>
        <v>0</v>
      </c>
      <c r="AD115" s="43" t="n">
        <f aca="false">AD116</f>
        <v>0</v>
      </c>
      <c r="AE115" s="43" t="n">
        <f aca="false">AE116</f>
        <v>0</v>
      </c>
      <c r="AF115" s="43" t="n">
        <f aca="false">AF116</f>
        <v>0</v>
      </c>
      <c r="AG115" s="43" t="n">
        <f aca="false">AG116</f>
        <v>0</v>
      </c>
      <c r="AH115" s="43" t="n">
        <f aca="false">AH116</f>
        <v>0</v>
      </c>
      <c r="AI115" s="43" t="n">
        <f aca="false">AI116</f>
        <v>0</v>
      </c>
      <c r="AJ115" s="43" t="n">
        <f aca="false">AJ116</f>
        <v>0</v>
      </c>
      <c r="AK115" s="43" t="n">
        <f aca="false">AK116</f>
        <v>0</v>
      </c>
      <c r="AL115" s="43" t="n">
        <f aca="false">AL116</f>
        <v>0</v>
      </c>
      <c r="AM115" s="43" t="n">
        <f aca="false">AM116</f>
        <v>0</v>
      </c>
      <c r="AN115" s="43" t="n">
        <f aca="false">AN116</f>
        <v>0</v>
      </c>
      <c r="AO115" s="43" t="n">
        <f aca="false">AO116</f>
        <v>0</v>
      </c>
      <c r="AP115" s="43" t="n">
        <f aca="false">AP116</f>
        <v>0</v>
      </c>
      <c r="AQ115" s="43" t="n">
        <f aca="false">AQ116</f>
        <v>0</v>
      </c>
      <c r="AR115" s="84" t="n">
        <f aca="false">AR116</f>
        <v>0</v>
      </c>
      <c r="AS115" s="43" t="n">
        <f aca="false">AS116</f>
        <v>0</v>
      </c>
      <c r="AT115" s="43" t="n">
        <f aca="false">AT116</f>
        <v>0</v>
      </c>
      <c r="AU115" s="43" t="n">
        <f aca="false">AU116</f>
        <v>0</v>
      </c>
      <c r="AV115" s="43" t="n">
        <f aca="false">AV116</f>
        <v>0</v>
      </c>
      <c r="AW115" s="43"/>
      <c r="AX115" s="43" t="n">
        <f aca="false">AX116</f>
        <v>0</v>
      </c>
      <c r="AY115" s="84" t="n">
        <f aca="false">AY116</f>
        <v>0</v>
      </c>
      <c r="AZ115" s="43" t="n">
        <f aca="false">AZ116</f>
        <v>0</v>
      </c>
      <c r="BA115" s="43" t="n">
        <f aca="false">BA116</f>
        <v>0</v>
      </c>
      <c r="BB115" s="43" t="n">
        <f aca="false">BB116</f>
        <v>0</v>
      </c>
      <c r="BC115" s="43" t="n">
        <f aca="false">BC116</f>
        <v>0</v>
      </c>
      <c r="BD115" s="43" t="n">
        <f aca="false">BD116</f>
        <v>0</v>
      </c>
      <c r="BE115" s="43" t="n">
        <f aca="false">BE116</f>
        <v>0</v>
      </c>
      <c r="BF115" s="43" t="n">
        <f aca="false">BF116</f>
        <v>0</v>
      </c>
      <c r="BG115" s="43" t="n">
        <f aca="false">BG116</f>
        <v>0</v>
      </c>
      <c r="BH115" s="80" t="e">
        <f aca="false">BF115/BD115*100</f>
        <v>#DIV/0!</v>
      </c>
      <c r="BI115" s="81" t="e">
        <f aca="false">BG115/BE115*100</f>
        <v>#DIV/0!</v>
      </c>
    </row>
    <row r="116" customFormat="false" ht="113.25" hidden="true" customHeight="true" outlineLevel="0" collapsed="false">
      <c r="A116" s="70"/>
      <c r="B116" s="71" t="s">
        <v>86</v>
      </c>
      <c r="C116" s="72" t="s">
        <v>65</v>
      </c>
      <c r="D116" s="73" t="s">
        <v>111</v>
      </c>
      <c r="E116" s="74" t="s">
        <v>53</v>
      </c>
      <c r="F116" s="75" t="s">
        <v>87</v>
      </c>
      <c r="G116" s="43" t="n">
        <v>44955</v>
      </c>
      <c r="H116" s="43"/>
      <c r="I116" s="42"/>
      <c r="J116" s="83"/>
      <c r="K116" s="42" t="n">
        <v>-567</v>
      </c>
      <c r="L116" s="42"/>
      <c r="M116" s="43" t="n">
        <f aca="false">G116+I116+J116+K116+L116</f>
        <v>44388</v>
      </c>
      <c r="N116" s="43" t="n">
        <f aca="false">H116+J116</f>
        <v>0</v>
      </c>
      <c r="O116" s="43" t="n">
        <v>-44388</v>
      </c>
      <c r="P116" s="42"/>
      <c r="Q116" s="42"/>
      <c r="R116" s="42"/>
      <c r="S116" s="43" t="n">
        <f aca="false">M116+O116+P116+Q116+R116</f>
        <v>0</v>
      </c>
      <c r="T116" s="43" t="n">
        <f aca="false">N116+P116</f>
        <v>0</v>
      </c>
      <c r="U116" s="43"/>
      <c r="V116" s="42"/>
      <c r="W116" s="42"/>
      <c r="X116" s="42"/>
      <c r="Y116" s="43" t="n">
        <f aca="false">S116+U116+V116+W116+X116</f>
        <v>0</v>
      </c>
      <c r="Z116" s="43" t="n">
        <f aca="false">T116+V116</f>
        <v>0</v>
      </c>
      <c r="AA116" s="42"/>
      <c r="AB116" s="42"/>
      <c r="AC116" s="42"/>
      <c r="AD116" s="42"/>
      <c r="AE116" s="43" t="n">
        <f aca="false">Y116+AA116+AB116+AC116+AD116</f>
        <v>0</v>
      </c>
      <c r="AF116" s="43" t="n">
        <f aca="false">Z116+AB116</f>
        <v>0</v>
      </c>
      <c r="AG116" s="42"/>
      <c r="AH116" s="42"/>
      <c r="AI116" s="42"/>
      <c r="AJ116" s="42"/>
      <c r="AK116" s="43" t="n">
        <f aca="false">AE116+AG116+AH116+AI116+AJ116</f>
        <v>0</v>
      </c>
      <c r="AL116" s="43" t="n">
        <f aca="false">AF116+AH116</f>
        <v>0</v>
      </c>
      <c r="AM116" s="42"/>
      <c r="AN116" s="42"/>
      <c r="AO116" s="42"/>
      <c r="AP116" s="42"/>
      <c r="AQ116" s="43" t="n">
        <f aca="false">AK116+AM116+AN116+AO116+AP116</f>
        <v>0</v>
      </c>
      <c r="AR116" s="84" t="n">
        <f aca="false">AL116+AN116</f>
        <v>0</v>
      </c>
      <c r="AS116" s="43"/>
      <c r="AT116" s="43"/>
      <c r="AU116" s="43"/>
      <c r="AV116" s="43"/>
      <c r="AW116" s="43"/>
      <c r="AX116" s="43" t="n">
        <f aca="false">AQ116+AS116+AT116+AU116+AV116</f>
        <v>0</v>
      </c>
      <c r="AY116" s="84" t="n">
        <f aca="false">AR116+AT116</f>
        <v>0</v>
      </c>
      <c r="AZ116" s="43"/>
      <c r="BA116" s="43"/>
      <c r="BB116" s="43"/>
      <c r="BC116" s="43"/>
      <c r="BD116" s="43" t="n">
        <f aca="false">AX116+AZ116+BA116+BB116+BC116</f>
        <v>0</v>
      </c>
      <c r="BE116" s="43" t="n">
        <f aca="false">AY116+BA116</f>
        <v>0</v>
      </c>
      <c r="BF116" s="43" t="n">
        <f aca="false">AZ116+BB116+BC116+BD116+BE116</f>
        <v>0</v>
      </c>
      <c r="BG116" s="43" t="n">
        <f aca="false">BA116+BC116</f>
        <v>0</v>
      </c>
      <c r="BH116" s="80" t="e">
        <f aca="false">BF116/BD116*100</f>
        <v>#DIV/0!</v>
      </c>
      <c r="BI116" s="81" t="e">
        <f aca="false">BG116/BE116*100</f>
        <v>#DIV/0!</v>
      </c>
    </row>
    <row r="117" s="95" customFormat="true" ht="56.25" hidden="false" customHeight="false" outlineLevel="0" collapsed="false">
      <c r="A117" s="92"/>
      <c r="B117" s="58" t="s">
        <v>122</v>
      </c>
      <c r="C117" s="59" t="s">
        <v>83</v>
      </c>
      <c r="D117" s="60" t="s">
        <v>123</v>
      </c>
      <c r="E117" s="61"/>
      <c r="F117" s="62"/>
      <c r="G117" s="87" t="n">
        <f aca="false">G118+G128</f>
        <v>3034</v>
      </c>
      <c r="H117" s="87" t="n">
        <f aca="false">H118+H128</f>
        <v>0</v>
      </c>
      <c r="I117" s="87" t="n">
        <f aca="false">I118+I128</f>
        <v>0</v>
      </c>
      <c r="J117" s="88" t="n">
        <f aca="false">J118+J128</f>
        <v>0</v>
      </c>
      <c r="K117" s="87" t="n">
        <f aca="false">K118+K128</f>
        <v>0</v>
      </c>
      <c r="L117" s="87" t="n">
        <f aca="false">L118+L128</f>
        <v>0</v>
      </c>
      <c r="M117" s="87" t="n">
        <f aca="false">M118+M128</f>
        <v>3034</v>
      </c>
      <c r="N117" s="87" t="n">
        <f aca="false">N118+N128</f>
        <v>0</v>
      </c>
      <c r="O117" s="87" t="n">
        <f aca="false">O118+O128</f>
        <v>0</v>
      </c>
      <c r="P117" s="87" t="n">
        <f aca="false">P118+P128</f>
        <v>0</v>
      </c>
      <c r="Q117" s="87" t="n">
        <f aca="false">Q118+Q128</f>
        <v>0</v>
      </c>
      <c r="R117" s="87" t="n">
        <f aca="false">R118+R128</f>
        <v>0</v>
      </c>
      <c r="S117" s="87" t="n">
        <f aca="false">S118+S128</f>
        <v>3034</v>
      </c>
      <c r="T117" s="87" t="n">
        <f aca="false">T118+T128</f>
        <v>0</v>
      </c>
      <c r="U117" s="87" t="n">
        <f aca="false">U118+U128</f>
        <v>0</v>
      </c>
      <c r="V117" s="87" t="n">
        <f aca="false">V118+V128</f>
        <v>0</v>
      </c>
      <c r="W117" s="87" t="n">
        <f aca="false">W118+W128</f>
        <v>0</v>
      </c>
      <c r="X117" s="87" t="n">
        <f aca="false">X118+X128</f>
        <v>0</v>
      </c>
      <c r="Y117" s="87" t="n">
        <f aca="false">Y118+Y128</f>
        <v>3034</v>
      </c>
      <c r="Z117" s="87" t="n">
        <f aca="false">Z118+Z128</f>
        <v>0</v>
      </c>
      <c r="AA117" s="87" t="n">
        <f aca="false">AA118+AA128</f>
        <v>0</v>
      </c>
      <c r="AB117" s="87" t="n">
        <f aca="false">AB118+AB128</f>
        <v>0</v>
      </c>
      <c r="AC117" s="87" t="n">
        <f aca="false">AC118+AC128</f>
        <v>0</v>
      </c>
      <c r="AD117" s="87" t="n">
        <f aca="false">AD118+AD128</f>
        <v>0</v>
      </c>
      <c r="AE117" s="87" t="n">
        <f aca="false">AE118+AE128</f>
        <v>3034</v>
      </c>
      <c r="AF117" s="87" t="n">
        <f aca="false">AF118+AF128</f>
        <v>0</v>
      </c>
      <c r="AG117" s="87" t="n">
        <f aca="false">AG118+AG128</f>
        <v>83</v>
      </c>
      <c r="AH117" s="87" t="n">
        <f aca="false">AH118+AH128</f>
        <v>0</v>
      </c>
      <c r="AI117" s="87" t="n">
        <f aca="false">AI118+AI128</f>
        <v>0</v>
      </c>
      <c r="AJ117" s="87" t="n">
        <f aca="false">AJ118+AJ128</f>
        <v>0</v>
      </c>
      <c r="AK117" s="87" t="n">
        <f aca="false">AK118+AK128</f>
        <v>3117</v>
      </c>
      <c r="AL117" s="87" t="n">
        <f aca="false">AL118+AL128</f>
        <v>0</v>
      </c>
      <c r="AM117" s="87" t="n">
        <f aca="false">AM118+AM128</f>
        <v>0</v>
      </c>
      <c r="AN117" s="87" t="n">
        <f aca="false">AN118+AN128</f>
        <v>0</v>
      </c>
      <c r="AO117" s="87" t="n">
        <f aca="false">AO118+AO128</f>
        <v>0</v>
      </c>
      <c r="AP117" s="87" t="n">
        <f aca="false">AP118+AP128</f>
        <v>0</v>
      </c>
      <c r="AQ117" s="87" t="n">
        <f aca="false">AQ118+AQ128</f>
        <v>3117</v>
      </c>
      <c r="AR117" s="89" t="n">
        <f aca="false">AR118+AR128</f>
        <v>0</v>
      </c>
      <c r="AS117" s="90" t="n">
        <f aca="false">AS118+AS128</f>
        <v>0</v>
      </c>
      <c r="AT117" s="90" t="n">
        <f aca="false">AT118+AT128</f>
        <v>0</v>
      </c>
      <c r="AU117" s="90" t="n">
        <f aca="false">AU118+AU128</f>
        <v>0</v>
      </c>
      <c r="AV117" s="90" t="n">
        <f aca="false">AV118+AV128</f>
        <v>0</v>
      </c>
      <c r="AW117" s="90"/>
      <c r="AX117" s="87" t="n">
        <f aca="false">AX118+AX128</f>
        <v>3117</v>
      </c>
      <c r="AY117" s="87" t="n">
        <f aca="false">AY118+AY128</f>
        <v>0</v>
      </c>
      <c r="AZ117" s="90" t="n">
        <f aca="false">AZ118+AZ128</f>
        <v>0</v>
      </c>
      <c r="BA117" s="90" t="n">
        <f aca="false">BA118+BA128</f>
        <v>0</v>
      </c>
      <c r="BB117" s="90" t="n">
        <f aca="false">BB118+BB128</f>
        <v>0</v>
      </c>
      <c r="BC117" s="90" t="n">
        <f aca="false">BC118+BC128</f>
        <v>0</v>
      </c>
      <c r="BD117" s="87" t="n">
        <f aca="false">BD118+BD128</f>
        <v>3117</v>
      </c>
      <c r="BE117" s="87" t="n">
        <f aca="false">BE118+BE128</f>
        <v>0</v>
      </c>
      <c r="BF117" s="87" t="n">
        <f aca="false">BF118+BF128</f>
        <v>1322</v>
      </c>
      <c r="BG117" s="87" t="n">
        <f aca="false">BG118+BG128</f>
        <v>0</v>
      </c>
      <c r="BH117" s="67" t="n">
        <f aca="false">BF117/BD117*100</f>
        <v>42.4125761950594</v>
      </c>
      <c r="BI117" s="68"/>
    </row>
    <row r="118" customFormat="false" ht="33" hidden="false" customHeight="true" outlineLevel="0" collapsed="false">
      <c r="A118" s="70"/>
      <c r="B118" s="71" t="s">
        <v>124</v>
      </c>
      <c r="C118" s="72" t="s">
        <v>83</v>
      </c>
      <c r="D118" s="73" t="s">
        <v>123</v>
      </c>
      <c r="E118" s="74" t="s">
        <v>125</v>
      </c>
      <c r="F118" s="75"/>
      <c r="G118" s="43" t="n">
        <f aca="false">G119+G120</f>
        <v>2125</v>
      </c>
      <c r="H118" s="43" t="n">
        <f aca="false">H119+H120</f>
        <v>0</v>
      </c>
      <c r="I118" s="43" t="n">
        <f aca="false">I119+I120</f>
        <v>0</v>
      </c>
      <c r="J118" s="91" t="n">
        <f aca="false">J119+J120</f>
        <v>0</v>
      </c>
      <c r="K118" s="43" t="n">
        <f aca="false">K119+K120</f>
        <v>0</v>
      </c>
      <c r="L118" s="43" t="n">
        <f aca="false">L119+L120</f>
        <v>0</v>
      </c>
      <c r="M118" s="43" t="n">
        <f aca="false">M119+M120</f>
        <v>2125</v>
      </c>
      <c r="N118" s="43" t="n">
        <f aca="false">N119+N120</f>
        <v>0</v>
      </c>
      <c r="O118" s="43" t="n">
        <f aca="false">O119+O120</f>
        <v>0</v>
      </c>
      <c r="P118" s="43" t="n">
        <f aca="false">P119+P120</f>
        <v>0</v>
      </c>
      <c r="Q118" s="43" t="n">
        <f aca="false">Q119+Q120</f>
        <v>0</v>
      </c>
      <c r="R118" s="43" t="n">
        <f aca="false">R119+R120</f>
        <v>0</v>
      </c>
      <c r="S118" s="43" t="n">
        <f aca="false">S119+S120</f>
        <v>2125</v>
      </c>
      <c r="T118" s="43" t="n">
        <f aca="false">T119+T120</f>
        <v>0</v>
      </c>
      <c r="U118" s="43" t="n">
        <f aca="false">U119+U120</f>
        <v>0</v>
      </c>
      <c r="V118" s="43" t="n">
        <f aca="false">V119+V120</f>
        <v>0</v>
      </c>
      <c r="W118" s="43" t="n">
        <f aca="false">W119+W120</f>
        <v>0</v>
      </c>
      <c r="X118" s="43" t="n">
        <f aca="false">X119+X120</f>
        <v>0</v>
      </c>
      <c r="Y118" s="43" t="n">
        <f aca="false">Y119+Y120</f>
        <v>2125</v>
      </c>
      <c r="Z118" s="43" t="n">
        <f aca="false">Z119+Z120</f>
        <v>0</v>
      </c>
      <c r="AA118" s="43" t="n">
        <f aca="false">AA119+AA120</f>
        <v>0</v>
      </c>
      <c r="AB118" s="43" t="n">
        <f aca="false">AB119+AB120</f>
        <v>0</v>
      </c>
      <c r="AC118" s="43" t="n">
        <f aca="false">AC119+AC120</f>
        <v>0</v>
      </c>
      <c r="AD118" s="43" t="n">
        <f aca="false">AD119+AD120</f>
        <v>0</v>
      </c>
      <c r="AE118" s="43" t="n">
        <f aca="false">AE119+AE120</f>
        <v>2125</v>
      </c>
      <c r="AF118" s="43" t="n">
        <f aca="false">AF119+AF120</f>
        <v>0</v>
      </c>
      <c r="AG118" s="43" t="n">
        <f aca="false">AG119+AG120+AG127</f>
        <v>83</v>
      </c>
      <c r="AH118" s="43" t="n">
        <f aca="false">AH119+AH120+AH127</f>
        <v>0</v>
      </c>
      <c r="AI118" s="43" t="n">
        <f aca="false">AI119+AI120+AI127</f>
        <v>0</v>
      </c>
      <c r="AJ118" s="43" t="n">
        <f aca="false">AJ119+AJ120+AJ127</f>
        <v>0</v>
      </c>
      <c r="AK118" s="43" t="n">
        <f aca="false">AK119+AK120+AK127</f>
        <v>2208</v>
      </c>
      <c r="AL118" s="43" t="n">
        <f aca="false">AL119+AL120+AL127</f>
        <v>0</v>
      </c>
      <c r="AM118" s="43" t="n">
        <f aca="false">AM119+AM120+AM127</f>
        <v>0</v>
      </c>
      <c r="AN118" s="43" t="n">
        <f aca="false">AN119+AN120+AN127</f>
        <v>0</v>
      </c>
      <c r="AO118" s="43" t="n">
        <f aca="false">AO119+AO120+AO127</f>
        <v>0</v>
      </c>
      <c r="AP118" s="43" t="n">
        <f aca="false">AP119+AP120+AP127</f>
        <v>0</v>
      </c>
      <c r="AQ118" s="43" t="n">
        <f aca="false">AQ119+AQ120+AQ127</f>
        <v>2208</v>
      </c>
      <c r="AR118" s="84" t="n">
        <f aca="false">AR119+AR120+AR127</f>
        <v>0</v>
      </c>
      <c r="AS118" s="43" t="n">
        <f aca="false">AS119+AS120+AS127</f>
        <v>0</v>
      </c>
      <c r="AT118" s="43" t="n">
        <f aca="false">AT119+AT120+AT127</f>
        <v>0</v>
      </c>
      <c r="AU118" s="43" t="n">
        <f aca="false">AU119+AU120+AU127</f>
        <v>0</v>
      </c>
      <c r="AV118" s="43" t="n">
        <f aca="false">AV119+AV120+AV127</f>
        <v>0</v>
      </c>
      <c r="AW118" s="43"/>
      <c r="AX118" s="43" t="n">
        <f aca="false">AX119+AX120+AX127</f>
        <v>2208</v>
      </c>
      <c r="AY118" s="43" t="n">
        <f aca="false">AY119+AY120+AY127</f>
        <v>0</v>
      </c>
      <c r="AZ118" s="43" t="n">
        <f aca="false">AZ119+AZ120+AZ127</f>
        <v>0</v>
      </c>
      <c r="BA118" s="43" t="n">
        <f aca="false">BA119+BA120+BA127</f>
        <v>0</v>
      </c>
      <c r="BB118" s="43" t="n">
        <f aca="false">BB119+BB120+BB127</f>
        <v>0</v>
      </c>
      <c r="BC118" s="43" t="n">
        <f aca="false">BC119+BC120+BC127</f>
        <v>0</v>
      </c>
      <c r="BD118" s="43" t="n">
        <f aca="false">BD119+BD120+BD127</f>
        <v>2208</v>
      </c>
      <c r="BE118" s="43" t="n">
        <f aca="false">BE119+BE120+BE127</f>
        <v>0</v>
      </c>
      <c r="BF118" s="43" t="n">
        <f aca="false">BF119+BF120+BF127</f>
        <v>1025</v>
      </c>
      <c r="BG118" s="43" t="n">
        <f aca="false">BG119+BG120+BG127</f>
        <v>0</v>
      </c>
      <c r="BH118" s="80" t="n">
        <f aca="false">BF118/BD118*100</f>
        <v>46.4221014492754</v>
      </c>
      <c r="BI118" s="81"/>
    </row>
    <row r="119" customFormat="false" ht="34.5" hidden="true" customHeight="true" outlineLevel="0" collapsed="false">
      <c r="A119" s="70"/>
      <c r="B119" s="71"/>
      <c r="C119" s="72"/>
      <c r="D119" s="73"/>
      <c r="E119" s="74"/>
      <c r="F119" s="75"/>
      <c r="G119" s="43"/>
      <c r="H119" s="43"/>
      <c r="I119" s="42"/>
      <c r="J119" s="83"/>
      <c r="K119" s="42"/>
      <c r="L119" s="42"/>
      <c r="M119" s="43"/>
      <c r="N119" s="43"/>
      <c r="O119" s="42"/>
      <c r="P119" s="42"/>
      <c r="Q119" s="42"/>
      <c r="R119" s="42"/>
      <c r="S119" s="43"/>
      <c r="T119" s="43"/>
      <c r="U119" s="42"/>
      <c r="V119" s="42"/>
      <c r="W119" s="42"/>
      <c r="X119" s="42"/>
      <c r="Y119" s="43"/>
      <c r="Z119" s="43"/>
      <c r="AA119" s="42"/>
      <c r="AB119" s="42"/>
      <c r="AC119" s="42"/>
      <c r="AD119" s="42"/>
      <c r="AE119" s="43"/>
      <c r="AF119" s="43"/>
      <c r="AG119" s="42"/>
      <c r="AH119" s="42"/>
      <c r="AI119" s="42"/>
      <c r="AJ119" s="42"/>
      <c r="AK119" s="43"/>
      <c r="AL119" s="43"/>
      <c r="AM119" s="42"/>
      <c r="AN119" s="42"/>
      <c r="AO119" s="42"/>
      <c r="AP119" s="42"/>
      <c r="AQ119" s="43"/>
      <c r="AR119" s="84"/>
      <c r="AS119" s="43"/>
      <c r="AT119" s="43"/>
      <c r="AU119" s="43"/>
      <c r="AV119" s="43"/>
      <c r="AW119" s="43"/>
      <c r="AX119" s="43"/>
      <c r="AY119" s="84"/>
      <c r="AZ119" s="43"/>
      <c r="BA119" s="43"/>
      <c r="BB119" s="43"/>
      <c r="BC119" s="43"/>
      <c r="BD119" s="43"/>
      <c r="BE119" s="43"/>
      <c r="BF119" s="43"/>
      <c r="BG119" s="43"/>
      <c r="BH119" s="80" t="e">
        <f aca="false">BF119/BD119*100</f>
        <v>#DIV/0!</v>
      </c>
      <c r="BI119" s="81"/>
    </row>
    <row r="120" customFormat="false" ht="119.25" hidden="false" customHeight="true" outlineLevel="0" collapsed="false">
      <c r="A120" s="70"/>
      <c r="B120" s="71" t="s">
        <v>86</v>
      </c>
      <c r="C120" s="72" t="s">
        <v>83</v>
      </c>
      <c r="D120" s="73" t="s">
        <v>123</v>
      </c>
      <c r="E120" s="74" t="s">
        <v>125</v>
      </c>
      <c r="F120" s="75" t="s">
        <v>87</v>
      </c>
      <c r="G120" s="43" t="n">
        <v>2125</v>
      </c>
      <c r="H120" s="43"/>
      <c r="I120" s="42"/>
      <c r="J120" s="83"/>
      <c r="K120" s="42"/>
      <c r="L120" s="42"/>
      <c r="M120" s="43" t="n">
        <f aca="false">G120+I120+J120+K120+L120</f>
        <v>2125</v>
      </c>
      <c r="N120" s="43" t="n">
        <f aca="false">H120+J120</f>
        <v>0</v>
      </c>
      <c r="O120" s="42"/>
      <c r="P120" s="42"/>
      <c r="Q120" s="42"/>
      <c r="R120" s="42"/>
      <c r="S120" s="43" t="n">
        <f aca="false">M120+O120+P120+Q120+R120</f>
        <v>2125</v>
      </c>
      <c r="T120" s="43" t="n">
        <f aca="false">N120+P120</f>
        <v>0</v>
      </c>
      <c r="U120" s="42"/>
      <c r="V120" s="42"/>
      <c r="W120" s="42"/>
      <c r="X120" s="42"/>
      <c r="Y120" s="43" t="n">
        <f aca="false">S120+U120+V120+W120+X120</f>
        <v>2125</v>
      </c>
      <c r="Z120" s="43" t="n">
        <f aca="false">T120+V120</f>
        <v>0</v>
      </c>
      <c r="AA120" s="42"/>
      <c r="AB120" s="42"/>
      <c r="AC120" s="42"/>
      <c r="AD120" s="42"/>
      <c r="AE120" s="43" t="n">
        <f aca="false">Y120+AA120+AB120+AC120+AD120</f>
        <v>2125</v>
      </c>
      <c r="AF120" s="43" t="n">
        <f aca="false">Z120+AB120</f>
        <v>0</v>
      </c>
      <c r="AG120" s="43"/>
      <c r="AH120" s="42"/>
      <c r="AI120" s="42"/>
      <c r="AJ120" s="42"/>
      <c r="AK120" s="43" t="n">
        <f aca="false">AE120+AG120+AH120+AI120+AJ120</f>
        <v>2125</v>
      </c>
      <c r="AL120" s="43" t="n">
        <f aca="false">AF120+AH120</f>
        <v>0</v>
      </c>
      <c r="AM120" s="42"/>
      <c r="AN120" s="42"/>
      <c r="AO120" s="42"/>
      <c r="AP120" s="42"/>
      <c r="AQ120" s="43" t="n">
        <f aca="false">AK120+AM120+AN120+AO120+AP120</f>
        <v>2125</v>
      </c>
      <c r="AR120" s="84" t="n">
        <f aca="false">AL120+AN120</f>
        <v>0</v>
      </c>
      <c r="AS120" s="43"/>
      <c r="AT120" s="43"/>
      <c r="AU120" s="43" t="n">
        <v>83</v>
      </c>
      <c r="AV120" s="43"/>
      <c r="AW120" s="43"/>
      <c r="AX120" s="43" t="n">
        <f aca="false">AQ120+AS120+AT120+AU120+AV120</f>
        <v>2208</v>
      </c>
      <c r="AY120" s="84" t="n">
        <f aca="false">AR120+AT120</f>
        <v>0</v>
      </c>
      <c r="AZ120" s="43"/>
      <c r="BA120" s="43"/>
      <c r="BB120" s="43"/>
      <c r="BC120" s="43"/>
      <c r="BD120" s="43" t="n">
        <f aca="false">AX120+AZ120+BA120+BB120+BC120</f>
        <v>2208</v>
      </c>
      <c r="BE120" s="43" t="n">
        <f aca="false">AY120+BA120</f>
        <v>0</v>
      </c>
      <c r="BF120" s="43" t="n">
        <v>1025</v>
      </c>
      <c r="BG120" s="43" t="n">
        <f aca="false">BA120+BC120</f>
        <v>0</v>
      </c>
      <c r="BH120" s="80" t="n">
        <f aca="false">BF120/BD120*100</f>
        <v>46.4221014492754</v>
      </c>
      <c r="BI120" s="81"/>
    </row>
    <row r="121" s="69" customFormat="true" ht="18.75" hidden="true" customHeight="true" outlineLevel="0" collapsed="false">
      <c r="A121" s="92"/>
      <c r="B121" s="58" t="s">
        <v>126</v>
      </c>
      <c r="C121" s="59" t="s">
        <v>127</v>
      </c>
      <c r="D121" s="60" t="s">
        <v>41</v>
      </c>
      <c r="E121" s="61"/>
      <c r="F121" s="62"/>
      <c r="G121" s="117"/>
      <c r="H121" s="117"/>
      <c r="I121" s="123"/>
      <c r="J121" s="124"/>
      <c r="K121" s="123"/>
      <c r="L121" s="123"/>
      <c r="M121" s="117"/>
      <c r="N121" s="117"/>
      <c r="O121" s="123"/>
      <c r="P121" s="123"/>
      <c r="Q121" s="123"/>
      <c r="R121" s="123"/>
      <c r="S121" s="117"/>
      <c r="T121" s="117"/>
      <c r="U121" s="123"/>
      <c r="V121" s="123"/>
      <c r="W121" s="123"/>
      <c r="X121" s="123"/>
      <c r="Y121" s="117"/>
      <c r="Z121" s="117"/>
      <c r="AA121" s="123"/>
      <c r="AB121" s="123"/>
      <c r="AC121" s="123"/>
      <c r="AD121" s="123"/>
      <c r="AE121" s="117"/>
      <c r="AF121" s="117"/>
      <c r="AG121" s="123"/>
      <c r="AH121" s="123"/>
      <c r="AI121" s="123"/>
      <c r="AJ121" s="123"/>
      <c r="AK121" s="43" t="n">
        <f aca="false">AE121+AG121+AH121+AI121+AJ121</f>
        <v>0</v>
      </c>
      <c r="AL121" s="43" t="n">
        <f aca="false">AF121+AH121</f>
        <v>0</v>
      </c>
      <c r="AM121" s="123"/>
      <c r="AN121" s="123"/>
      <c r="AO121" s="123"/>
      <c r="AP121" s="123"/>
      <c r="AQ121" s="43" t="n">
        <f aca="false">AK121+AM121+AN121+AO121+AP121</f>
        <v>0</v>
      </c>
      <c r="AR121" s="84" t="n">
        <f aca="false">AL121+AN121</f>
        <v>0</v>
      </c>
      <c r="AS121" s="43"/>
      <c r="AT121" s="43"/>
      <c r="AU121" s="43"/>
      <c r="AV121" s="43"/>
      <c r="AW121" s="43"/>
      <c r="AX121" s="43" t="n">
        <f aca="false">AQ121+AS121+AT121+AU121+AV121</f>
        <v>0</v>
      </c>
      <c r="AY121" s="84" t="n">
        <f aca="false">AR121+AT121</f>
        <v>0</v>
      </c>
      <c r="AZ121" s="43"/>
      <c r="BA121" s="43"/>
      <c r="BB121" s="43"/>
      <c r="BC121" s="43"/>
      <c r="BD121" s="43" t="n">
        <f aca="false">AX121+AZ121+BA121+BB121+BC121</f>
        <v>0</v>
      </c>
      <c r="BE121" s="43" t="n">
        <f aca="false">AY121+BA121</f>
        <v>0</v>
      </c>
      <c r="BF121" s="43" t="n">
        <f aca="false">AZ121+BB121+BC121+BD121+BE121</f>
        <v>0</v>
      </c>
      <c r="BG121" s="43" t="n">
        <f aca="false">BA121+BC121</f>
        <v>0</v>
      </c>
      <c r="BH121" s="80" t="e">
        <f aca="false">BF121/BD121*100</f>
        <v>#DIV/0!</v>
      </c>
      <c r="BI121" s="81"/>
    </row>
    <row r="122" customFormat="false" ht="18.75" hidden="true" customHeight="true" outlineLevel="0" collapsed="false">
      <c r="A122" s="70"/>
      <c r="B122" s="71" t="s">
        <v>128</v>
      </c>
      <c r="C122" s="72" t="s">
        <v>127</v>
      </c>
      <c r="D122" s="73" t="s">
        <v>41</v>
      </c>
      <c r="E122" s="74" t="s">
        <v>129</v>
      </c>
      <c r="F122" s="75"/>
      <c r="G122" s="96"/>
      <c r="H122" s="96"/>
      <c r="I122" s="42"/>
      <c r="J122" s="83"/>
      <c r="K122" s="42"/>
      <c r="L122" s="42"/>
      <c r="M122" s="96"/>
      <c r="N122" s="96"/>
      <c r="O122" s="42"/>
      <c r="P122" s="42"/>
      <c r="Q122" s="42"/>
      <c r="R122" s="42"/>
      <c r="S122" s="96"/>
      <c r="T122" s="96"/>
      <c r="U122" s="42"/>
      <c r="V122" s="42"/>
      <c r="W122" s="42"/>
      <c r="X122" s="42"/>
      <c r="Y122" s="96"/>
      <c r="Z122" s="96"/>
      <c r="AA122" s="42"/>
      <c r="AB122" s="42"/>
      <c r="AC122" s="42"/>
      <c r="AD122" s="42"/>
      <c r="AE122" s="96"/>
      <c r="AF122" s="96"/>
      <c r="AG122" s="42"/>
      <c r="AH122" s="42"/>
      <c r="AI122" s="42"/>
      <c r="AJ122" s="42"/>
      <c r="AK122" s="43" t="n">
        <f aca="false">AE122+AG122+AH122+AI122+AJ122</f>
        <v>0</v>
      </c>
      <c r="AL122" s="43" t="n">
        <f aca="false">AF122+AH122</f>
        <v>0</v>
      </c>
      <c r="AM122" s="42"/>
      <c r="AN122" s="42"/>
      <c r="AO122" s="42"/>
      <c r="AP122" s="42"/>
      <c r="AQ122" s="43" t="n">
        <f aca="false">AK122+AM122+AN122+AO122+AP122</f>
        <v>0</v>
      </c>
      <c r="AR122" s="84" t="n">
        <f aca="false">AL122+AN122</f>
        <v>0</v>
      </c>
      <c r="AS122" s="43"/>
      <c r="AT122" s="43"/>
      <c r="AU122" s="43"/>
      <c r="AV122" s="43"/>
      <c r="AW122" s="43"/>
      <c r="AX122" s="43" t="n">
        <f aca="false">AQ122+AS122+AT122+AU122+AV122</f>
        <v>0</v>
      </c>
      <c r="AY122" s="84" t="n">
        <f aca="false">AR122+AT122</f>
        <v>0</v>
      </c>
      <c r="AZ122" s="43"/>
      <c r="BA122" s="43"/>
      <c r="BB122" s="43"/>
      <c r="BC122" s="43"/>
      <c r="BD122" s="43" t="n">
        <f aca="false">AX122+AZ122+BA122+BB122+BC122</f>
        <v>0</v>
      </c>
      <c r="BE122" s="43" t="n">
        <f aca="false">AY122+BA122</f>
        <v>0</v>
      </c>
      <c r="BF122" s="43" t="n">
        <f aca="false">AZ122+BB122+BC122+BD122+BE122</f>
        <v>0</v>
      </c>
      <c r="BG122" s="43" t="n">
        <f aca="false">BA122+BC122</f>
        <v>0</v>
      </c>
      <c r="BH122" s="80" t="e">
        <f aca="false">BF122/BD122*100</f>
        <v>#DIV/0!</v>
      </c>
      <c r="BI122" s="81"/>
    </row>
    <row r="123" customFormat="false" ht="33" hidden="true" customHeight="true" outlineLevel="0" collapsed="false">
      <c r="A123" s="70"/>
      <c r="B123" s="71" t="s">
        <v>44</v>
      </c>
      <c r="C123" s="72" t="s">
        <v>127</v>
      </c>
      <c r="D123" s="73" t="s">
        <v>41</v>
      </c>
      <c r="E123" s="74" t="s">
        <v>129</v>
      </c>
      <c r="F123" s="75" t="s">
        <v>45</v>
      </c>
      <c r="G123" s="96"/>
      <c r="H123" s="96"/>
      <c r="I123" s="42"/>
      <c r="J123" s="83"/>
      <c r="K123" s="42"/>
      <c r="L123" s="42"/>
      <c r="M123" s="96"/>
      <c r="N123" s="96"/>
      <c r="O123" s="42"/>
      <c r="P123" s="42"/>
      <c r="Q123" s="42"/>
      <c r="R123" s="42"/>
      <c r="S123" s="96"/>
      <c r="T123" s="96"/>
      <c r="U123" s="42"/>
      <c r="V123" s="42"/>
      <c r="W123" s="42"/>
      <c r="X123" s="42"/>
      <c r="Y123" s="96"/>
      <c r="Z123" s="96"/>
      <c r="AA123" s="42"/>
      <c r="AB123" s="42"/>
      <c r="AC123" s="42"/>
      <c r="AD123" s="42"/>
      <c r="AE123" s="96"/>
      <c r="AF123" s="96"/>
      <c r="AG123" s="42"/>
      <c r="AH123" s="42"/>
      <c r="AI123" s="42"/>
      <c r="AJ123" s="42"/>
      <c r="AK123" s="43" t="n">
        <f aca="false">AE123+AG123+AH123+AI123+AJ123</f>
        <v>0</v>
      </c>
      <c r="AL123" s="43" t="n">
        <f aca="false">AF123+AH123</f>
        <v>0</v>
      </c>
      <c r="AM123" s="42"/>
      <c r="AN123" s="42"/>
      <c r="AO123" s="42"/>
      <c r="AP123" s="42"/>
      <c r="AQ123" s="43" t="n">
        <f aca="false">AK123+AM123+AN123+AO123+AP123</f>
        <v>0</v>
      </c>
      <c r="AR123" s="84" t="n">
        <f aca="false">AL123+AN123</f>
        <v>0</v>
      </c>
      <c r="AS123" s="43"/>
      <c r="AT123" s="43"/>
      <c r="AU123" s="43"/>
      <c r="AV123" s="43"/>
      <c r="AW123" s="43"/>
      <c r="AX123" s="43" t="n">
        <f aca="false">AQ123+AS123+AT123+AU123+AV123</f>
        <v>0</v>
      </c>
      <c r="AY123" s="84" t="n">
        <f aca="false">AR123+AT123</f>
        <v>0</v>
      </c>
      <c r="AZ123" s="43"/>
      <c r="BA123" s="43"/>
      <c r="BB123" s="43"/>
      <c r="BC123" s="43"/>
      <c r="BD123" s="43" t="n">
        <f aca="false">AX123+AZ123+BA123+BB123+BC123</f>
        <v>0</v>
      </c>
      <c r="BE123" s="43" t="n">
        <f aca="false">AY123+BA123</f>
        <v>0</v>
      </c>
      <c r="BF123" s="43" t="n">
        <f aca="false">AZ123+BB123+BC123+BD123+BE123</f>
        <v>0</v>
      </c>
      <c r="BG123" s="43" t="n">
        <f aca="false">BA123+BC123</f>
        <v>0</v>
      </c>
      <c r="BH123" s="80" t="e">
        <f aca="false">BF123/BD123*100</f>
        <v>#DIV/0!</v>
      </c>
      <c r="BI123" s="81"/>
    </row>
    <row r="124" s="69" customFormat="true" ht="56.25" hidden="true" customHeight="true" outlineLevel="0" collapsed="false">
      <c r="A124" s="92"/>
      <c r="B124" s="58" t="s">
        <v>130</v>
      </c>
      <c r="C124" s="59" t="s">
        <v>127</v>
      </c>
      <c r="D124" s="60" t="s">
        <v>131</v>
      </c>
      <c r="E124" s="61"/>
      <c r="F124" s="62"/>
      <c r="G124" s="117"/>
      <c r="H124" s="117"/>
      <c r="I124" s="123"/>
      <c r="J124" s="124"/>
      <c r="K124" s="123"/>
      <c r="L124" s="123"/>
      <c r="M124" s="117"/>
      <c r="N124" s="117"/>
      <c r="O124" s="123"/>
      <c r="P124" s="123"/>
      <c r="Q124" s="123"/>
      <c r="R124" s="123"/>
      <c r="S124" s="117"/>
      <c r="T124" s="117"/>
      <c r="U124" s="123"/>
      <c r="V124" s="123"/>
      <c r="W124" s="123"/>
      <c r="X124" s="123"/>
      <c r="Y124" s="117"/>
      <c r="Z124" s="117"/>
      <c r="AA124" s="123"/>
      <c r="AB124" s="123"/>
      <c r="AC124" s="123"/>
      <c r="AD124" s="123"/>
      <c r="AE124" s="117"/>
      <c r="AF124" s="117"/>
      <c r="AG124" s="123"/>
      <c r="AH124" s="123"/>
      <c r="AI124" s="123"/>
      <c r="AJ124" s="123"/>
      <c r="AK124" s="43" t="n">
        <f aca="false">AE124+AG124+AH124+AI124+AJ124</f>
        <v>0</v>
      </c>
      <c r="AL124" s="43" t="n">
        <f aca="false">AF124+AH124</f>
        <v>0</v>
      </c>
      <c r="AM124" s="123"/>
      <c r="AN124" s="123"/>
      <c r="AO124" s="123"/>
      <c r="AP124" s="123"/>
      <c r="AQ124" s="43" t="n">
        <f aca="false">AK124+AM124+AN124+AO124+AP124</f>
        <v>0</v>
      </c>
      <c r="AR124" s="84" t="n">
        <f aca="false">AL124+AN124</f>
        <v>0</v>
      </c>
      <c r="AS124" s="43"/>
      <c r="AT124" s="43"/>
      <c r="AU124" s="43"/>
      <c r="AV124" s="43"/>
      <c r="AW124" s="43"/>
      <c r="AX124" s="43" t="n">
        <f aca="false">AQ124+AS124+AT124+AU124+AV124</f>
        <v>0</v>
      </c>
      <c r="AY124" s="84" t="n">
        <f aca="false">AR124+AT124</f>
        <v>0</v>
      </c>
      <c r="AZ124" s="43"/>
      <c r="BA124" s="43"/>
      <c r="BB124" s="43"/>
      <c r="BC124" s="43"/>
      <c r="BD124" s="43" t="n">
        <f aca="false">AX124+AZ124+BA124+BB124+BC124</f>
        <v>0</v>
      </c>
      <c r="BE124" s="43" t="n">
        <f aca="false">AY124+BA124</f>
        <v>0</v>
      </c>
      <c r="BF124" s="43" t="n">
        <f aca="false">AZ124+BB124+BC124+BD124+BE124</f>
        <v>0</v>
      </c>
      <c r="BG124" s="43" t="n">
        <f aca="false">BA124+BC124</f>
        <v>0</v>
      </c>
      <c r="BH124" s="80" t="e">
        <f aca="false">BF124/BD124*100</f>
        <v>#DIV/0!</v>
      </c>
      <c r="BI124" s="81"/>
    </row>
    <row r="125" customFormat="false" ht="49.5" hidden="true" customHeight="true" outlineLevel="0" collapsed="false">
      <c r="A125" s="70"/>
      <c r="B125" s="71" t="s">
        <v>132</v>
      </c>
      <c r="C125" s="72" t="s">
        <v>127</v>
      </c>
      <c r="D125" s="73" t="s">
        <v>131</v>
      </c>
      <c r="E125" s="74" t="s">
        <v>133</v>
      </c>
      <c r="F125" s="75"/>
      <c r="G125" s="96"/>
      <c r="H125" s="96"/>
      <c r="I125" s="42"/>
      <c r="J125" s="83"/>
      <c r="K125" s="42"/>
      <c r="L125" s="42"/>
      <c r="M125" s="96"/>
      <c r="N125" s="96"/>
      <c r="O125" s="42"/>
      <c r="P125" s="42"/>
      <c r="Q125" s="42"/>
      <c r="R125" s="42"/>
      <c r="S125" s="96"/>
      <c r="T125" s="96"/>
      <c r="U125" s="42"/>
      <c r="V125" s="42"/>
      <c r="W125" s="42"/>
      <c r="X125" s="42"/>
      <c r="Y125" s="96"/>
      <c r="Z125" s="96"/>
      <c r="AA125" s="42"/>
      <c r="AB125" s="42"/>
      <c r="AC125" s="42"/>
      <c r="AD125" s="42"/>
      <c r="AE125" s="96"/>
      <c r="AF125" s="96"/>
      <c r="AG125" s="42"/>
      <c r="AH125" s="42"/>
      <c r="AI125" s="42"/>
      <c r="AJ125" s="42"/>
      <c r="AK125" s="43" t="n">
        <f aca="false">AE125+AG125+AH125+AI125+AJ125</f>
        <v>0</v>
      </c>
      <c r="AL125" s="43" t="n">
        <f aca="false">AF125+AH125</f>
        <v>0</v>
      </c>
      <c r="AM125" s="42"/>
      <c r="AN125" s="42"/>
      <c r="AO125" s="42"/>
      <c r="AP125" s="42"/>
      <c r="AQ125" s="43" t="n">
        <f aca="false">AK125+AM125+AN125+AO125+AP125</f>
        <v>0</v>
      </c>
      <c r="AR125" s="84" t="n">
        <f aca="false">AL125+AN125</f>
        <v>0</v>
      </c>
      <c r="AS125" s="43"/>
      <c r="AT125" s="43"/>
      <c r="AU125" s="43"/>
      <c r="AV125" s="43"/>
      <c r="AW125" s="43"/>
      <c r="AX125" s="43" t="n">
        <f aca="false">AQ125+AS125+AT125+AU125+AV125</f>
        <v>0</v>
      </c>
      <c r="AY125" s="84" t="n">
        <f aca="false">AR125+AT125</f>
        <v>0</v>
      </c>
      <c r="AZ125" s="43"/>
      <c r="BA125" s="43"/>
      <c r="BB125" s="43"/>
      <c r="BC125" s="43"/>
      <c r="BD125" s="43" t="n">
        <f aca="false">AX125+AZ125+BA125+BB125+BC125</f>
        <v>0</v>
      </c>
      <c r="BE125" s="43" t="n">
        <f aca="false">AY125+BA125</f>
        <v>0</v>
      </c>
      <c r="BF125" s="43" t="n">
        <f aca="false">AZ125+BB125+BC125+BD125+BE125</f>
        <v>0</v>
      </c>
      <c r="BG125" s="43" t="n">
        <f aca="false">BA125+BC125</f>
        <v>0</v>
      </c>
      <c r="BH125" s="80" t="e">
        <f aca="false">BF125/BD125*100</f>
        <v>#DIV/0!</v>
      </c>
      <c r="BI125" s="81"/>
    </row>
    <row r="126" customFormat="false" ht="68.25" hidden="true" customHeight="true" outlineLevel="0" collapsed="false">
      <c r="A126" s="70"/>
      <c r="B126" s="71" t="s">
        <v>54</v>
      </c>
      <c r="C126" s="72" t="s">
        <v>127</v>
      </c>
      <c r="D126" s="73" t="s">
        <v>131</v>
      </c>
      <c r="E126" s="74" t="s">
        <v>133</v>
      </c>
      <c r="F126" s="75" t="s">
        <v>55</v>
      </c>
      <c r="G126" s="96"/>
      <c r="H126" s="96"/>
      <c r="I126" s="42"/>
      <c r="J126" s="83"/>
      <c r="K126" s="42"/>
      <c r="L126" s="42"/>
      <c r="M126" s="96"/>
      <c r="N126" s="96"/>
      <c r="O126" s="42"/>
      <c r="P126" s="42"/>
      <c r="Q126" s="42"/>
      <c r="R126" s="42"/>
      <c r="S126" s="96"/>
      <c r="T126" s="96"/>
      <c r="U126" s="42"/>
      <c r="V126" s="42"/>
      <c r="W126" s="42"/>
      <c r="X126" s="42"/>
      <c r="Y126" s="96"/>
      <c r="Z126" s="96"/>
      <c r="AA126" s="42"/>
      <c r="AB126" s="42"/>
      <c r="AC126" s="42"/>
      <c r="AD126" s="42"/>
      <c r="AE126" s="96"/>
      <c r="AF126" s="96"/>
      <c r="AG126" s="42"/>
      <c r="AH126" s="42"/>
      <c r="AI126" s="42"/>
      <c r="AJ126" s="42"/>
      <c r="AK126" s="43" t="n">
        <f aca="false">AE126+AG126+AH126+AI126+AJ126</f>
        <v>0</v>
      </c>
      <c r="AL126" s="43" t="n">
        <f aca="false">AF126+AH126</f>
        <v>0</v>
      </c>
      <c r="AM126" s="42"/>
      <c r="AN126" s="42"/>
      <c r="AO126" s="42"/>
      <c r="AP126" s="42"/>
      <c r="AQ126" s="43" t="n">
        <f aca="false">AK126+AM126+AN126+AO126+AP126</f>
        <v>0</v>
      </c>
      <c r="AR126" s="84" t="n">
        <f aca="false">AL126+AN126</f>
        <v>0</v>
      </c>
      <c r="AS126" s="43"/>
      <c r="AT126" s="43"/>
      <c r="AU126" s="43"/>
      <c r="AV126" s="43"/>
      <c r="AW126" s="43"/>
      <c r="AX126" s="43" t="n">
        <f aca="false">AQ126+AS126+AT126+AU126+AV126</f>
        <v>0</v>
      </c>
      <c r="AY126" s="84" t="n">
        <f aca="false">AR126+AT126</f>
        <v>0</v>
      </c>
      <c r="AZ126" s="43"/>
      <c r="BA126" s="43"/>
      <c r="BB126" s="43"/>
      <c r="BC126" s="43"/>
      <c r="BD126" s="43" t="n">
        <f aca="false">AX126+AZ126+BA126+BB126+BC126</f>
        <v>0</v>
      </c>
      <c r="BE126" s="43" t="n">
        <f aca="false">AY126+BA126</f>
        <v>0</v>
      </c>
      <c r="BF126" s="43" t="n">
        <f aca="false">AZ126+BB126+BC126+BD126+BE126</f>
        <v>0</v>
      </c>
      <c r="BG126" s="43" t="n">
        <f aca="false">BA126+BC126</f>
        <v>0</v>
      </c>
      <c r="BH126" s="80" t="e">
        <f aca="false">BF126/BD126*100</f>
        <v>#DIV/0!</v>
      </c>
      <c r="BI126" s="81"/>
    </row>
    <row r="127" customFormat="false" ht="68.25" hidden="true" customHeight="true" outlineLevel="0" collapsed="false">
      <c r="A127" s="70"/>
      <c r="B127" s="71" t="s">
        <v>102</v>
      </c>
      <c r="C127" s="72" t="s">
        <v>83</v>
      </c>
      <c r="D127" s="73" t="s">
        <v>123</v>
      </c>
      <c r="E127" s="74" t="s">
        <v>125</v>
      </c>
      <c r="F127" s="75" t="s">
        <v>103</v>
      </c>
      <c r="G127" s="96"/>
      <c r="H127" s="96"/>
      <c r="I127" s="42"/>
      <c r="J127" s="83"/>
      <c r="K127" s="42"/>
      <c r="L127" s="42"/>
      <c r="M127" s="96"/>
      <c r="N127" s="96"/>
      <c r="O127" s="42"/>
      <c r="P127" s="42"/>
      <c r="Q127" s="42"/>
      <c r="R127" s="42"/>
      <c r="S127" s="96"/>
      <c r="T127" s="96"/>
      <c r="U127" s="42"/>
      <c r="V127" s="42"/>
      <c r="W127" s="42"/>
      <c r="X127" s="42"/>
      <c r="Y127" s="96"/>
      <c r="Z127" s="96"/>
      <c r="AA127" s="42"/>
      <c r="AB127" s="42"/>
      <c r="AC127" s="42"/>
      <c r="AD127" s="42"/>
      <c r="AE127" s="96"/>
      <c r="AF127" s="96"/>
      <c r="AG127" s="43" t="n">
        <v>83</v>
      </c>
      <c r="AH127" s="42"/>
      <c r="AI127" s="42"/>
      <c r="AJ127" s="42"/>
      <c r="AK127" s="43" t="n">
        <f aca="false">AE127+AG127+AH127+AI127+AJ127</f>
        <v>83</v>
      </c>
      <c r="AL127" s="43" t="n">
        <f aca="false">AF127+AH127</f>
        <v>0</v>
      </c>
      <c r="AM127" s="42"/>
      <c r="AN127" s="42"/>
      <c r="AO127" s="42"/>
      <c r="AP127" s="42"/>
      <c r="AQ127" s="43" t="n">
        <f aca="false">AK127+AM127+AN127+AO127+AP127</f>
        <v>83</v>
      </c>
      <c r="AR127" s="84" t="n">
        <f aca="false">AL127+AN127</f>
        <v>0</v>
      </c>
      <c r="AS127" s="43"/>
      <c r="AT127" s="43"/>
      <c r="AU127" s="43" t="n">
        <v>-83</v>
      </c>
      <c r="AV127" s="43"/>
      <c r="AW127" s="43"/>
      <c r="AX127" s="43" t="n">
        <f aca="false">AQ127+AS127+AT127+AU127+AV127</f>
        <v>0</v>
      </c>
      <c r="AY127" s="84" t="n">
        <f aca="false">AR127+AT127</f>
        <v>0</v>
      </c>
      <c r="AZ127" s="43"/>
      <c r="BA127" s="43"/>
      <c r="BB127" s="43"/>
      <c r="BC127" s="43"/>
      <c r="BD127" s="43" t="n">
        <f aca="false">AX127+AZ127+BA127+BB127+BC127</f>
        <v>0</v>
      </c>
      <c r="BE127" s="43" t="n">
        <f aca="false">AY127+BA127</f>
        <v>0</v>
      </c>
      <c r="BF127" s="43" t="n">
        <f aca="false">AZ127+BB127+BC127+BD127+BE127</f>
        <v>0</v>
      </c>
      <c r="BG127" s="43" t="n">
        <f aca="false">BA127+BC127</f>
        <v>0</v>
      </c>
      <c r="BH127" s="80" t="e">
        <f aca="false">BF127/BD127*100</f>
        <v>#DIV/0!</v>
      </c>
      <c r="BI127" s="81"/>
    </row>
    <row r="128" customFormat="false" ht="35.25" hidden="false" customHeight="true" outlineLevel="0" collapsed="false">
      <c r="A128" s="70"/>
      <c r="B128" s="71" t="s">
        <v>56</v>
      </c>
      <c r="C128" s="72" t="s">
        <v>83</v>
      </c>
      <c r="D128" s="73" t="s">
        <v>123</v>
      </c>
      <c r="E128" s="74" t="s">
        <v>57</v>
      </c>
      <c r="F128" s="75"/>
      <c r="G128" s="43" t="n">
        <f aca="false">G129</f>
        <v>909</v>
      </c>
      <c r="H128" s="43" t="n">
        <f aca="false">H129</f>
        <v>0</v>
      </c>
      <c r="I128" s="43" t="n">
        <f aca="false">I129</f>
        <v>0</v>
      </c>
      <c r="J128" s="91" t="n">
        <f aca="false">J129</f>
        <v>0</v>
      </c>
      <c r="K128" s="43" t="n">
        <f aca="false">K129</f>
        <v>0</v>
      </c>
      <c r="L128" s="43" t="n">
        <f aca="false">L129</f>
        <v>0</v>
      </c>
      <c r="M128" s="43" t="n">
        <f aca="false">M129</f>
        <v>909</v>
      </c>
      <c r="N128" s="43" t="n">
        <f aca="false">N129</f>
        <v>0</v>
      </c>
      <c r="O128" s="43" t="n">
        <f aca="false">O129</f>
        <v>0</v>
      </c>
      <c r="P128" s="43" t="n">
        <f aca="false">P129</f>
        <v>0</v>
      </c>
      <c r="Q128" s="43" t="n">
        <f aca="false">Q129</f>
        <v>0</v>
      </c>
      <c r="R128" s="43" t="n">
        <f aca="false">R129</f>
        <v>0</v>
      </c>
      <c r="S128" s="43" t="n">
        <f aca="false">S129</f>
        <v>909</v>
      </c>
      <c r="T128" s="43" t="n">
        <f aca="false">T129</f>
        <v>0</v>
      </c>
      <c r="U128" s="43" t="n">
        <f aca="false">U129</f>
        <v>0</v>
      </c>
      <c r="V128" s="43" t="n">
        <f aca="false">V129</f>
        <v>0</v>
      </c>
      <c r="W128" s="43" t="n">
        <f aca="false">W129</f>
        <v>0</v>
      </c>
      <c r="X128" s="43" t="n">
        <f aca="false">X129</f>
        <v>0</v>
      </c>
      <c r="Y128" s="43" t="n">
        <f aca="false">Y129</f>
        <v>909</v>
      </c>
      <c r="Z128" s="43" t="n">
        <f aca="false">Z129</f>
        <v>0</v>
      </c>
      <c r="AA128" s="43" t="n">
        <f aca="false">AA129</f>
        <v>0</v>
      </c>
      <c r="AB128" s="43" t="n">
        <f aca="false">AB129</f>
        <v>0</v>
      </c>
      <c r="AC128" s="43" t="n">
        <f aca="false">AC129</f>
        <v>0</v>
      </c>
      <c r="AD128" s="43" t="n">
        <f aca="false">AD129</f>
        <v>0</v>
      </c>
      <c r="AE128" s="43" t="n">
        <f aca="false">AE129</f>
        <v>909</v>
      </c>
      <c r="AF128" s="43" t="n">
        <f aca="false">AF129</f>
        <v>0</v>
      </c>
      <c r="AG128" s="43" t="n">
        <f aca="false">AG129</f>
        <v>0</v>
      </c>
      <c r="AH128" s="43" t="n">
        <f aca="false">AH129</f>
        <v>0</v>
      </c>
      <c r="AI128" s="43" t="n">
        <f aca="false">AI129</f>
        <v>0</v>
      </c>
      <c r="AJ128" s="43" t="n">
        <f aca="false">AJ129</f>
        <v>0</v>
      </c>
      <c r="AK128" s="43" t="n">
        <f aca="false">AK129</f>
        <v>909</v>
      </c>
      <c r="AL128" s="43" t="n">
        <f aca="false">AL129</f>
        <v>0</v>
      </c>
      <c r="AM128" s="43" t="n">
        <f aca="false">AM129</f>
        <v>0</v>
      </c>
      <c r="AN128" s="43" t="n">
        <f aca="false">AN129</f>
        <v>0</v>
      </c>
      <c r="AO128" s="43" t="n">
        <f aca="false">AO129</f>
        <v>0</v>
      </c>
      <c r="AP128" s="43" t="n">
        <f aca="false">AP129</f>
        <v>0</v>
      </c>
      <c r="AQ128" s="43" t="n">
        <f aca="false">AQ129</f>
        <v>909</v>
      </c>
      <c r="AR128" s="84" t="n">
        <f aca="false">AR129</f>
        <v>0</v>
      </c>
      <c r="AS128" s="43" t="n">
        <f aca="false">AS129</f>
        <v>0</v>
      </c>
      <c r="AT128" s="43" t="n">
        <f aca="false">AT129</f>
        <v>0</v>
      </c>
      <c r="AU128" s="43" t="n">
        <f aca="false">AU129</f>
        <v>0</v>
      </c>
      <c r="AV128" s="43" t="n">
        <f aca="false">AV129</f>
        <v>0</v>
      </c>
      <c r="AW128" s="43"/>
      <c r="AX128" s="43" t="n">
        <f aca="false">AX129</f>
        <v>909</v>
      </c>
      <c r="AY128" s="84" t="n">
        <f aca="false">AY129</f>
        <v>0</v>
      </c>
      <c r="AZ128" s="43" t="n">
        <f aca="false">AZ129</f>
        <v>0</v>
      </c>
      <c r="BA128" s="43" t="n">
        <f aca="false">BA129</f>
        <v>0</v>
      </c>
      <c r="BB128" s="43" t="n">
        <f aca="false">BB129</f>
        <v>0</v>
      </c>
      <c r="BC128" s="43" t="n">
        <f aca="false">BC129</f>
        <v>0</v>
      </c>
      <c r="BD128" s="43" t="n">
        <f aca="false">BD129</f>
        <v>909</v>
      </c>
      <c r="BE128" s="43" t="n">
        <f aca="false">BE129</f>
        <v>0</v>
      </c>
      <c r="BF128" s="43" t="n">
        <f aca="false">BF129</f>
        <v>297</v>
      </c>
      <c r="BG128" s="43" t="n">
        <f aca="false">BG129</f>
        <v>0</v>
      </c>
      <c r="BH128" s="80" t="n">
        <f aca="false">BF128/BD128*100</f>
        <v>32.6732673267327</v>
      </c>
      <c r="BI128" s="81"/>
    </row>
    <row r="129" customFormat="false" ht="70.5" hidden="false" customHeight="true" outlineLevel="0" collapsed="false">
      <c r="A129" s="70"/>
      <c r="B129" s="71" t="s">
        <v>134</v>
      </c>
      <c r="C129" s="72" t="s">
        <v>83</v>
      </c>
      <c r="D129" s="73" t="s">
        <v>123</v>
      </c>
      <c r="E129" s="74" t="s">
        <v>59</v>
      </c>
      <c r="F129" s="75"/>
      <c r="G129" s="43" t="n">
        <f aca="false">G130</f>
        <v>909</v>
      </c>
      <c r="H129" s="43" t="n">
        <f aca="false">H130</f>
        <v>0</v>
      </c>
      <c r="I129" s="43" t="n">
        <f aca="false">I130</f>
        <v>0</v>
      </c>
      <c r="J129" s="91" t="n">
        <f aca="false">J130</f>
        <v>0</v>
      </c>
      <c r="K129" s="43" t="n">
        <f aca="false">K130</f>
        <v>0</v>
      </c>
      <c r="L129" s="43" t="n">
        <f aca="false">L130</f>
        <v>0</v>
      </c>
      <c r="M129" s="43" t="n">
        <f aca="false">M130</f>
        <v>909</v>
      </c>
      <c r="N129" s="43" t="n">
        <f aca="false">N130</f>
        <v>0</v>
      </c>
      <c r="O129" s="43" t="n">
        <f aca="false">O130</f>
        <v>0</v>
      </c>
      <c r="P129" s="43" t="n">
        <f aca="false">P130</f>
        <v>0</v>
      </c>
      <c r="Q129" s="43" t="n">
        <f aca="false">Q130</f>
        <v>0</v>
      </c>
      <c r="R129" s="43" t="n">
        <f aca="false">R130</f>
        <v>0</v>
      </c>
      <c r="S129" s="43" t="n">
        <f aca="false">S130</f>
        <v>909</v>
      </c>
      <c r="T129" s="43" t="n">
        <f aca="false">T130</f>
        <v>0</v>
      </c>
      <c r="U129" s="43" t="n">
        <f aca="false">U130</f>
        <v>0</v>
      </c>
      <c r="V129" s="43" t="n">
        <f aca="false">V130</f>
        <v>0</v>
      </c>
      <c r="W129" s="43" t="n">
        <f aca="false">W130</f>
        <v>0</v>
      </c>
      <c r="X129" s="43" t="n">
        <f aca="false">X130</f>
        <v>0</v>
      </c>
      <c r="Y129" s="43" t="n">
        <f aca="false">Y130</f>
        <v>909</v>
      </c>
      <c r="Z129" s="43" t="n">
        <f aca="false">Z130</f>
        <v>0</v>
      </c>
      <c r="AA129" s="43" t="n">
        <f aca="false">AA130</f>
        <v>0</v>
      </c>
      <c r="AB129" s="43" t="n">
        <f aca="false">AB130</f>
        <v>0</v>
      </c>
      <c r="AC129" s="43" t="n">
        <f aca="false">AC130</f>
        <v>0</v>
      </c>
      <c r="AD129" s="43" t="n">
        <f aca="false">AD130</f>
        <v>0</v>
      </c>
      <c r="AE129" s="43" t="n">
        <f aca="false">AE130</f>
        <v>909</v>
      </c>
      <c r="AF129" s="43" t="n">
        <f aca="false">AF130</f>
        <v>0</v>
      </c>
      <c r="AG129" s="43" t="n">
        <f aca="false">AG130</f>
        <v>0</v>
      </c>
      <c r="AH129" s="43" t="n">
        <f aca="false">AH130</f>
        <v>0</v>
      </c>
      <c r="AI129" s="43" t="n">
        <f aca="false">AI130</f>
        <v>0</v>
      </c>
      <c r="AJ129" s="43" t="n">
        <f aca="false">AJ130</f>
        <v>0</v>
      </c>
      <c r="AK129" s="43" t="n">
        <f aca="false">AK130</f>
        <v>909</v>
      </c>
      <c r="AL129" s="43" t="n">
        <f aca="false">AL130</f>
        <v>0</v>
      </c>
      <c r="AM129" s="43" t="n">
        <f aca="false">AM130</f>
        <v>0</v>
      </c>
      <c r="AN129" s="43" t="n">
        <f aca="false">AN130</f>
        <v>0</v>
      </c>
      <c r="AO129" s="43" t="n">
        <f aca="false">AO130</f>
        <v>0</v>
      </c>
      <c r="AP129" s="43" t="n">
        <f aca="false">AP130</f>
        <v>0</v>
      </c>
      <c r="AQ129" s="43" t="n">
        <f aca="false">AQ130</f>
        <v>909</v>
      </c>
      <c r="AR129" s="84" t="n">
        <f aca="false">AR130</f>
        <v>0</v>
      </c>
      <c r="AS129" s="43" t="n">
        <f aca="false">AS130</f>
        <v>0</v>
      </c>
      <c r="AT129" s="43" t="n">
        <f aca="false">AT130</f>
        <v>0</v>
      </c>
      <c r="AU129" s="43" t="n">
        <f aca="false">AU130</f>
        <v>0</v>
      </c>
      <c r="AV129" s="43" t="n">
        <f aca="false">AV130</f>
        <v>0</v>
      </c>
      <c r="AW129" s="43"/>
      <c r="AX129" s="43" t="n">
        <f aca="false">AX130</f>
        <v>909</v>
      </c>
      <c r="AY129" s="84" t="n">
        <f aca="false">AY130</f>
        <v>0</v>
      </c>
      <c r="AZ129" s="43" t="n">
        <f aca="false">AZ130</f>
        <v>0</v>
      </c>
      <c r="BA129" s="43" t="n">
        <f aca="false">BA130</f>
        <v>0</v>
      </c>
      <c r="BB129" s="43" t="n">
        <f aca="false">BB130</f>
        <v>0</v>
      </c>
      <c r="BC129" s="43" t="n">
        <f aca="false">BC130</f>
        <v>0</v>
      </c>
      <c r="BD129" s="43" t="n">
        <f aca="false">BD130</f>
        <v>909</v>
      </c>
      <c r="BE129" s="43" t="n">
        <f aca="false">BE130</f>
        <v>0</v>
      </c>
      <c r="BF129" s="43" t="n">
        <f aca="false">BF130</f>
        <v>297</v>
      </c>
      <c r="BG129" s="43" t="n">
        <f aca="false">BG130</f>
        <v>0</v>
      </c>
      <c r="BH129" s="80" t="n">
        <f aca="false">BF129/BD129*100</f>
        <v>32.6732673267327</v>
      </c>
      <c r="BI129" s="81"/>
    </row>
    <row r="130" customFormat="false" ht="105" hidden="false" customHeight="true" outlineLevel="0" collapsed="false">
      <c r="A130" s="70"/>
      <c r="B130" s="71" t="s">
        <v>102</v>
      </c>
      <c r="C130" s="72" t="s">
        <v>83</v>
      </c>
      <c r="D130" s="73" t="s">
        <v>123</v>
      </c>
      <c r="E130" s="74" t="s">
        <v>59</v>
      </c>
      <c r="F130" s="75" t="s">
        <v>103</v>
      </c>
      <c r="G130" s="43" t="n">
        <v>909</v>
      </c>
      <c r="H130" s="43"/>
      <c r="I130" s="42"/>
      <c r="J130" s="83"/>
      <c r="K130" s="42"/>
      <c r="L130" s="42"/>
      <c r="M130" s="43" t="n">
        <f aca="false">G130+I130+J130+K130+L130</f>
        <v>909</v>
      </c>
      <c r="N130" s="43" t="n">
        <f aca="false">H130+J130</f>
        <v>0</v>
      </c>
      <c r="O130" s="42"/>
      <c r="P130" s="42"/>
      <c r="Q130" s="42"/>
      <c r="R130" s="42"/>
      <c r="S130" s="43" t="n">
        <f aca="false">M130+O130+P130+Q130+R130</f>
        <v>909</v>
      </c>
      <c r="T130" s="43" t="n">
        <f aca="false">N130+P130</f>
        <v>0</v>
      </c>
      <c r="U130" s="42"/>
      <c r="V130" s="42"/>
      <c r="W130" s="42"/>
      <c r="X130" s="42"/>
      <c r="Y130" s="43" t="n">
        <f aca="false">S130+U130+V130+W130+X130</f>
        <v>909</v>
      </c>
      <c r="Z130" s="43" t="n">
        <f aca="false">T130+V130</f>
        <v>0</v>
      </c>
      <c r="AA130" s="42"/>
      <c r="AB130" s="42"/>
      <c r="AC130" s="42"/>
      <c r="AD130" s="42"/>
      <c r="AE130" s="43" t="n">
        <f aca="false">Y130+AA130+AB130+AC130+AD130</f>
        <v>909</v>
      </c>
      <c r="AF130" s="43" t="n">
        <f aca="false">Z130+AB130</f>
        <v>0</v>
      </c>
      <c r="AG130" s="42"/>
      <c r="AH130" s="42"/>
      <c r="AI130" s="42"/>
      <c r="AJ130" s="42"/>
      <c r="AK130" s="43" t="n">
        <f aca="false">AE130+AG130+AH130+AI130+AJ130</f>
        <v>909</v>
      </c>
      <c r="AL130" s="43" t="n">
        <f aca="false">AF130+AH130</f>
        <v>0</v>
      </c>
      <c r="AM130" s="42"/>
      <c r="AN130" s="42"/>
      <c r="AO130" s="42"/>
      <c r="AP130" s="42"/>
      <c r="AQ130" s="43" t="n">
        <f aca="false">AK130+AM130+AN130+AO130+AP130</f>
        <v>909</v>
      </c>
      <c r="AR130" s="84" t="n">
        <f aca="false">AL130+AN130</f>
        <v>0</v>
      </c>
      <c r="AS130" s="43"/>
      <c r="AT130" s="43"/>
      <c r="AU130" s="43"/>
      <c r="AV130" s="43"/>
      <c r="AW130" s="43"/>
      <c r="AX130" s="43" t="n">
        <f aca="false">AQ130+AS130+AT130+AU130+AV130</f>
        <v>909</v>
      </c>
      <c r="AY130" s="84" t="n">
        <f aca="false">AR130+AT130</f>
        <v>0</v>
      </c>
      <c r="AZ130" s="43"/>
      <c r="BA130" s="43"/>
      <c r="BB130" s="43"/>
      <c r="BC130" s="43"/>
      <c r="BD130" s="43" t="n">
        <f aca="false">AX130+AZ130+BA130+BB130+BC130</f>
        <v>909</v>
      </c>
      <c r="BE130" s="43" t="n">
        <f aca="false">AY130+BA130</f>
        <v>0</v>
      </c>
      <c r="BF130" s="43" t="n">
        <v>297</v>
      </c>
      <c r="BG130" s="43" t="n">
        <f aca="false">BA130+BC130</f>
        <v>0</v>
      </c>
      <c r="BH130" s="80" t="n">
        <f aca="false">BF130/BD130*100</f>
        <v>32.6732673267327</v>
      </c>
      <c r="BI130" s="81"/>
    </row>
    <row r="131" s="69" customFormat="true" ht="37.5" hidden="false" customHeight="false" outlineLevel="0" collapsed="false">
      <c r="A131" s="57"/>
      <c r="B131" s="58" t="s">
        <v>135</v>
      </c>
      <c r="C131" s="59" t="s">
        <v>136</v>
      </c>
      <c r="D131" s="60" t="s">
        <v>131</v>
      </c>
      <c r="E131" s="61"/>
      <c r="F131" s="62"/>
      <c r="G131" s="87" t="n">
        <f aca="false">G132</f>
        <v>439</v>
      </c>
      <c r="H131" s="87" t="n">
        <f aca="false">H132</f>
        <v>0</v>
      </c>
      <c r="I131" s="87" t="n">
        <f aca="false">I132</f>
        <v>0</v>
      </c>
      <c r="J131" s="88" t="n">
        <f aca="false">J132</f>
        <v>0</v>
      </c>
      <c r="K131" s="87" t="n">
        <f aca="false">K132</f>
        <v>0</v>
      </c>
      <c r="L131" s="87" t="n">
        <f aca="false">L132</f>
        <v>0</v>
      </c>
      <c r="M131" s="87" t="n">
        <f aca="false">M132</f>
        <v>439</v>
      </c>
      <c r="N131" s="87" t="n">
        <f aca="false">N132</f>
        <v>0</v>
      </c>
      <c r="O131" s="87" t="n">
        <f aca="false">O132</f>
        <v>0</v>
      </c>
      <c r="P131" s="87" t="n">
        <f aca="false">P132</f>
        <v>0</v>
      </c>
      <c r="Q131" s="87" t="n">
        <f aca="false">Q132</f>
        <v>0</v>
      </c>
      <c r="R131" s="87" t="n">
        <f aca="false">R132</f>
        <v>0</v>
      </c>
      <c r="S131" s="87" t="n">
        <f aca="false">S132</f>
        <v>439</v>
      </c>
      <c r="T131" s="87" t="n">
        <f aca="false">T132</f>
        <v>0</v>
      </c>
      <c r="U131" s="87" t="n">
        <f aca="false">U132</f>
        <v>0</v>
      </c>
      <c r="V131" s="87" t="n">
        <f aca="false">V132</f>
        <v>0</v>
      </c>
      <c r="W131" s="87" t="n">
        <f aca="false">W132</f>
        <v>0</v>
      </c>
      <c r="X131" s="87" t="n">
        <f aca="false">X132</f>
        <v>0</v>
      </c>
      <c r="Y131" s="87" t="n">
        <f aca="false">Y132</f>
        <v>439</v>
      </c>
      <c r="Z131" s="87" t="n">
        <f aca="false">Z132</f>
        <v>0</v>
      </c>
      <c r="AA131" s="87" t="n">
        <f aca="false">AA132</f>
        <v>0</v>
      </c>
      <c r="AB131" s="87" t="n">
        <f aca="false">AB132</f>
        <v>0</v>
      </c>
      <c r="AC131" s="87" t="n">
        <f aca="false">AC132</f>
        <v>0</v>
      </c>
      <c r="AD131" s="87" t="n">
        <f aca="false">AD132</f>
        <v>0</v>
      </c>
      <c r="AE131" s="87" t="n">
        <f aca="false">AE132</f>
        <v>439</v>
      </c>
      <c r="AF131" s="87" t="n">
        <f aca="false">AF132</f>
        <v>0</v>
      </c>
      <c r="AG131" s="87" t="n">
        <f aca="false">AG132</f>
        <v>0</v>
      </c>
      <c r="AH131" s="87" t="n">
        <f aca="false">AH132</f>
        <v>0</v>
      </c>
      <c r="AI131" s="87" t="n">
        <f aca="false">AI132</f>
        <v>0</v>
      </c>
      <c r="AJ131" s="87" t="n">
        <f aca="false">AJ132</f>
        <v>0</v>
      </c>
      <c r="AK131" s="87" t="n">
        <f aca="false">AK132</f>
        <v>439</v>
      </c>
      <c r="AL131" s="87" t="n">
        <f aca="false">AL132</f>
        <v>0</v>
      </c>
      <c r="AM131" s="87" t="n">
        <f aca="false">AM132</f>
        <v>0</v>
      </c>
      <c r="AN131" s="87" t="n">
        <f aca="false">AN132</f>
        <v>0</v>
      </c>
      <c r="AO131" s="87" t="n">
        <f aca="false">AO132</f>
        <v>0</v>
      </c>
      <c r="AP131" s="87" t="n">
        <f aca="false">AP132</f>
        <v>0</v>
      </c>
      <c r="AQ131" s="87" t="n">
        <f aca="false">AQ132</f>
        <v>439</v>
      </c>
      <c r="AR131" s="89" t="n">
        <f aca="false">AR132</f>
        <v>0</v>
      </c>
      <c r="AS131" s="90" t="n">
        <f aca="false">AS132</f>
        <v>0</v>
      </c>
      <c r="AT131" s="90" t="n">
        <f aca="false">AT132</f>
        <v>0</v>
      </c>
      <c r="AU131" s="90" t="n">
        <f aca="false">AU132</f>
        <v>0</v>
      </c>
      <c r="AV131" s="90" t="n">
        <f aca="false">AV132</f>
        <v>0</v>
      </c>
      <c r="AW131" s="90"/>
      <c r="AX131" s="87" t="n">
        <f aca="false">AX132</f>
        <v>439</v>
      </c>
      <c r="AY131" s="89" t="n">
        <f aca="false">AY132</f>
        <v>0</v>
      </c>
      <c r="AZ131" s="90" t="n">
        <f aca="false">AZ132</f>
        <v>0</v>
      </c>
      <c r="BA131" s="90" t="n">
        <f aca="false">BA132</f>
        <v>0</v>
      </c>
      <c r="BB131" s="90" t="n">
        <f aca="false">BB132</f>
        <v>0</v>
      </c>
      <c r="BC131" s="90" t="n">
        <f aca="false">BC132</f>
        <v>0</v>
      </c>
      <c r="BD131" s="87" t="n">
        <f aca="false">BD132</f>
        <v>439</v>
      </c>
      <c r="BE131" s="87" t="n">
        <f aca="false">BE132</f>
        <v>0</v>
      </c>
      <c r="BF131" s="87" t="n">
        <f aca="false">BF132</f>
        <v>224</v>
      </c>
      <c r="BG131" s="87" t="n">
        <f aca="false">BG132</f>
        <v>0</v>
      </c>
      <c r="BH131" s="67" t="n">
        <f aca="false">BF131/BD131*100</f>
        <v>51.0250569476082</v>
      </c>
      <c r="BI131" s="68"/>
    </row>
    <row r="132" customFormat="false" ht="39" hidden="false" customHeight="true" outlineLevel="0" collapsed="false">
      <c r="A132" s="70"/>
      <c r="B132" s="71" t="s">
        <v>137</v>
      </c>
      <c r="C132" s="72" t="s">
        <v>136</v>
      </c>
      <c r="D132" s="73" t="s">
        <v>131</v>
      </c>
      <c r="E132" s="74" t="s">
        <v>138</v>
      </c>
      <c r="F132" s="75"/>
      <c r="G132" s="43" t="n">
        <f aca="false">G133+G135</f>
        <v>439</v>
      </c>
      <c r="H132" s="43" t="n">
        <f aca="false">H133+H135</f>
        <v>0</v>
      </c>
      <c r="I132" s="43" t="n">
        <f aca="false">I133+I135</f>
        <v>0</v>
      </c>
      <c r="J132" s="91" t="n">
        <f aca="false">J133+J135</f>
        <v>0</v>
      </c>
      <c r="K132" s="43" t="n">
        <f aca="false">K133+K135</f>
        <v>0</v>
      </c>
      <c r="L132" s="43" t="n">
        <f aca="false">L133+L135</f>
        <v>0</v>
      </c>
      <c r="M132" s="43" t="n">
        <f aca="false">M133+M135</f>
        <v>439</v>
      </c>
      <c r="N132" s="43" t="n">
        <f aca="false">N133+N135</f>
        <v>0</v>
      </c>
      <c r="O132" s="43" t="n">
        <f aca="false">O133+O135</f>
        <v>0</v>
      </c>
      <c r="P132" s="43" t="n">
        <f aca="false">P133+P135</f>
        <v>0</v>
      </c>
      <c r="Q132" s="43" t="n">
        <f aca="false">Q133+Q135</f>
        <v>0</v>
      </c>
      <c r="R132" s="43" t="n">
        <f aca="false">R133+R135</f>
        <v>0</v>
      </c>
      <c r="S132" s="43" t="n">
        <f aca="false">S133+S135</f>
        <v>439</v>
      </c>
      <c r="T132" s="43" t="n">
        <f aca="false">T133+T135</f>
        <v>0</v>
      </c>
      <c r="U132" s="43" t="n">
        <f aca="false">U133+U135</f>
        <v>0</v>
      </c>
      <c r="V132" s="43" t="n">
        <f aca="false">V133+V135</f>
        <v>0</v>
      </c>
      <c r="W132" s="43" t="n">
        <f aca="false">W133+W135</f>
        <v>0</v>
      </c>
      <c r="X132" s="43" t="n">
        <f aca="false">X133+X135</f>
        <v>0</v>
      </c>
      <c r="Y132" s="43" t="n">
        <f aca="false">Y133+Y135</f>
        <v>439</v>
      </c>
      <c r="Z132" s="43" t="n">
        <f aca="false">Z133+Z135</f>
        <v>0</v>
      </c>
      <c r="AA132" s="43" t="n">
        <f aca="false">AA133+AA135</f>
        <v>0</v>
      </c>
      <c r="AB132" s="43" t="n">
        <f aca="false">AB133+AB135</f>
        <v>0</v>
      </c>
      <c r="AC132" s="43" t="n">
        <f aca="false">AC133+AC135</f>
        <v>0</v>
      </c>
      <c r="AD132" s="43" t="n">
        <f aca="false">AD133+AD135</f>
        <v>0</v>
      </c>
      <c r="AE132" s="43" t="n">
        <f aca="false">AE133+AE135</f>
        <v>439</v>
      </c>
      <c r="AF132" s="43" t="n">
        <f aca="false">AF133+AF135</f>
        <v>0</v>
      </c>
      <c r="AG132" s="43" t="n">
        <f aca="false">AG133+AG135</f>
        <v>0</v>
      </c>
      <c r="AH132" s="43" t="n">
        <f aca="false">AH133+AH135</f>
        <v>0</v>
      </c>
      <c r="AI132" s="43" t="n">
        <f aca="false">AI133+AI135</f>
        <v>0</v>
      </c>
      <c r="AJ132" s="43" t="n">
        <f aca="false">AJ133+AJ135</f>
        <v>0</v>
      </c>
      <c r="AK132" s="43" t="n">
        <f aca="false">AK133+AK135</f>
        <v>439</v>
      </c>
      <c r="AL132" s="43" t="n">
        <f aca="false">AL133+AL135</f>
        <v>0</v>
      </c>
      <c r="AM132" s="43" t="n">
        <f aca="false">AM133+AM135</f>
        <v>0</v>
      </c>
      <c r="AN132" s="43" t="n">
        <f aca="false">AN133+AN135</f>
        <v>0</v>
      </c>
      <c r="AO132" s="43" t="n">
        <f aca="false">AO133+AO135</f>
        <v>0</v>
      </c>
      <c r="AP132" s="43" t="n">
        <f aca="false">AP133+AP135</f>
        <v>0</v>
      </c>
      <c r="AQ132" s="43" t="n">
        <f aca="false">AQ133+AQ135</f>
        <v>439</v>
      </c>
      <c r="AR132" s="84" t="n">
        <f aca="false">AR133+AR135</f>
        <v>0</v>
      </c>
      <c r="AS132" s="43" t="n">
        <f aca="false">AS133+AS135</f>
        <v>0</v>
      </c>
      <c r="AT132" s="43" t="n">
        <f aca="false">AT133+AT135</f>
        <v>0</v>
      </c>
      <c r="AU132" s="43" t="n">
        <f aca="false">AU133+AU135</f>
        <v>0</v>
      </c>
      <c r="AV132" s="43" t="n">
        <f aca="false">AV133+AV135</f>
        <v>0</v>
      </c>
      <c r="AW132" s="43"/>
      <c r="AX132" s="43" t="n">
        <f aca="false">AX133+AX135</f>
        <v>439</v>
      </c>
      <c r="AY132" s="84" t="n">
        <f aca="false">AY133+AY135</f>
        <v>0</v>
      </c>
      <c r="AZ132" s="43" t="n">
        <f aca="false">AZ133+AZ135</f>
        <v>0</v>
      </c>
      <c r="BA132" s="43" t="n">
        <f aca="false">BA133+BA135</f>
        <v>0</v>
      </c>
      <c r="BB132" s="43" t="n">
        <f aca="false">BB133+BB135</f>
        <v>0</v>
      </c>
      <c r="BC132" s="43" t="n">
        <f aca="false">BC133+BC135</f>
        <v>0</v>
      </c>
      <c r="BD132" s="43" t="n">
        <f aca="false">BD133+BD135</f>
        <v>439</v>
      </c>
      <c r="BE132" s="43" t="n">
        <f aca="false">BE133+BE135</f>
        <v>0</v>
      </c>
      <c r="BF132" s="43" t="n">
        <f aca="false">BF133+BF135</f>
        <v>224</v>
      </c>
      <c r="BG132" s="43" t="n">
        <f aca="false">BG133+BG135</f>
        <v>0</v>
      </c>
      <c r="BH132" s="80" t="n">
        <f aca="false">BF132/BD132*100</f>
        <v>51.0250569476082</v>
      </c>
      <c r="BI132" s="81"/>
    </row>
    <row r="133" customFormat="false" ht="99" hidden="true" customHeight="true" outlineLevel="0" collapsed="false">
      <c r="A133" s="70"/>
      <c r="B133" s="71" t="s">
        <v>139</v>
      </c>
      <c r="C133" s="72" t="s">
        <v>136</v>
      </c>
      <c r="D133" s="73" t="s">
        <v>131</v>
      </c>
      <c r="E133" s="74" t="s">
        <v>140</v>
      </c>
      <c r="F133" s="75"/>
      <c r="G133" s="43"/>
      <c r="H133" s="43"/>
      <c r="I133" s="42"/>
      <c r="J133" s="83"/>
      <c r="K133" s="42"/>
      <c r="L133" s="42"/>
      <c r="M133" s="43"/>
      <c r="N133" s="43"/>
      <c r="O133" s="42"/>
      <c r="P133" s="42"/>
      <c r="Q133" s="42"/>
      <c r="R133" s="42"/>
      <c r="S133" s="43"/>
      <c r="T133" s="43"/>
      <c r="U133" s="42"/>
      <c r="V133" s="42"/>
      <c r="W133" s="42"/>
      <c r="X133" s="42"/>
      <c r="Y133" s="43"/>
      <c r="Z133" s="43"/>
      <c r="AA133" s="42"/>
      <c r="AB133" s="42"/>
      <c r="AC133" s="42"/>
      <c r="AD133" s="42"/>
      <c r="AE133" s="43"/>
      <c r="AF133" s="43"/>
      <c r="AG133" s="42"/>
      <c r="AH133" s="42"/>
      <c r="AI133" s="42"/>
      <c r="AJ133" s="42"/>
      <c r="AK133" s="43"/>
      <c r="AL133" s="43"/>
      <c r="AM133" s="42"/>
      <c r="AN133" s="42"/>
      <c r="AO133" s="42"/>
      <c r="AP133" s="42"/>
      <c r="AQ133" s="43"/>
      <c r="AR133" s="84"/>
      <c r="AS133" s="43"/>
      <c r="AT133" s="43"/>
      <c r="AU133" s="43"/>
      <c r="AV133" s="43"/>
      <c r="AW133" s="43"/>
      <c r="AX133" s="43"/>
      <c r="AY133" s="84"/>
      <c r="AZ133" s="43"/>
      <c r="BA133" s="43"/>
      <c r="BB133" s="43"/>
      <c r="BC133" s="43"/>
      <c r="BD133" s="43"/>
      <c r="BE133" s="43"/>
      <c r="BF133" s="43"/>
      <c r="BG133" s="43"/>
      <c r="BH133" s="80" t="e">
        <f aca="false">BF133/BD133*100</f>
        <v>#DIV/0!</v>
      </c>
      <c r="BI133" s="81"/>
    </row>
    <row r="134" customFormat="false" ht="99" hidden="true" customHeight="true" outlineLevel="0" collapsed="false">
      <c r="A134" s="70"/>
      <c r="B134" s="71" t="s">
        <v>92</v>
      </c>
      <c r="C134" s="72" t="s">
        <v>136</v>
      </c>
      <c r="D134" s="73" t="s">
        <v>131</v>
      </c>
      <c r="E134" s="74" t="s">
        <v>140</v>
      </c>
      <c r="F134" s="75" t="s">
        <v>93</v>
      </c>
      <c r="G134" s="43"/>
      <c r="H134" s="43"/>
      <c r="I134" s="42"/>
      <c r="J134" s="83"/>
      <c r="K134" s="42"/>
      <c r="L134" s="42"/>
      <c r="M134" s="43"/>
      <c r="N134" s="43"/>
      <c r="O134" s="42"/>
      <c r="P134" s="42"/>
      <c r="Q134" s="42"/>
      <c r="R134" s="42"/>
      <c r="S134" s="43"/>
      <c r="T134" s="43"/>
      <c r="U134" s="42"/>
      <c r="V134" s="42"/>
      <c r="W134" s="42"/>
      <c r="X134" s="42"/>
      <c r="Y134" s="43"/>
      <c r="Z134" s="43"/>
      <c r="AA134" s="42"/>
      <c r="AB134" s="42"/>
      <c r="AC134" s="42"/>
      <c r="AD134" s="42"/>
      <c r="AE134" s="43"/>
      <c r="AF134" s="43"/>
      <c r="AG134" s="42"/>
      <c r="AH134" s="42"/>
      <c r="AI134" s="42"/>
      <c r="AJ134" s="42"/>
      <c r="AK134" s="43"/>
      <c r="AL134" s="43"/>
      <c r="AM134" s="42"/>
      <c r="AN134" s="42"/>
      <c r="AO134" s="42"/>
      <c r="AP134" s="42"/>
      <c r="AQ134" s="43"/>
      <c r="AR134" s="84"/>
      <c r="AS134" s="43"/>
      <c r="AT134" s="43"/>
      <c r="AU134" s="43"/>
      <c r="AV134" s="43"/>
      <c r="AW134" s="43"/>
      <c r="AX134" s="43"/>
      <c r="AY134" s="84"/>
      <c r="AZ134" s="43"/>
      <c r="BA134" s="43"/>
      <c r="BB134" s="43"/>
      <c r="BC134" s="43"/>
      <c r="BD134" s="43"/>
      <c r="BE134" s="43"/>
      <c r="BF134" s="43"/>
      <c r="BG134" s="43"/>
      <c r="BH134" s="80" t="e">
        <f aca="false">BF134/BD134*100</f>
        <v>#DIV/0!</v>
      </c>
      <c r="BI134" s="81"/>
    </row>
    <row r="135" customFormat="false" ht="136.5" hidden="false" customHeight="true" outlineLevel="0" collapsed="false">
      <c r="A135" s="70"/>
      <c r="B135" s="71" t="s">
        <v>141</v>
      </c>
      <c r="C135" s="72" t="s">
        <v>136</v>
      </c>
      <c r="D135" s="73" t="s">
        <v>131</v>
      </c>
      <c r="E135" s="74" t="s">
        <v>140</v>
      </c>
      <c r="F135" s="75"/>
      <c r="G135" s="43" t="n">
        <f aca="false">G136</f>
        <v>439</v>
      </c>
      <c r="H135" s="43" t="n">
        <f aca="false">H136</f>
        <v>0</v>
      </c>
      <c r="I135" s="43" t="n">
        <f aca="false">I136</f>
        <v>0</v>
      </c>
      <c r="J135" s="91" t="n">
        <f aca="false">J136</f>
        <v>0</v>
      </c>
      <c r="K135" s="43" t="n">
        <f aca="false">K136</f>
        <v>0</v>
      </c>
      <c r="L135" s="43" t="n">
        <f aca="false">L136</f>
        <v>0</v>
      </c>
      <c r="M135" s="43" t="n">
        <f aca="false">M136</f>
        <v>439</v>
      </c>
      <c r="N135" s="43" t="n">
        <f aca="false">N136</f>
        <v>0</v>
      </c>
      <c r="O135" s="43" t="n">
        <f aca="false">O136</f>
        <v>0</v>
      </c>
      <c r="P135" s="43" t="n">
        <f aca="false">P136</f>
        <v>0</v>
      </c>
      <c r="Q135" s="43" t="n">
        <f aca="false">Q136</f>
        <v>0</v>
      </c>
      <c r="R135" s="43" t="n">
        <f aca="false">R136</f>
        <v>0</v>
      </c>
      <c r="S135" s="43" t="n">
        <f aca="false">S136</f>
        <v>439</v>
      </c>
      <c r="T135" s="43" t="n">
        <f aca="false">T136</f>
        <v>0</v>
      </c>
      <c r="U135" s="43" t="n">
        <f aca="false">U136</f>
        <v>0</v>
      </c>
      <c r="V135" s="43" t="n">
        <f aca="false">V136</f>
        <v>0</v>
      </c>
      <c r="W135" s="43" t="n">
        <f aca="false">W136</f>
        <v>0</v>
      </c>
      <c r="X135" s="43" t="n">
        <f aca="false">X136</f>
        <v>0</v>
      </c>
      <c r="Y135" s="43" t="n">
        <f aca="false">Y136</f>
        <v>439</v>
      </c>
      <c r="Z135" s="43" t="n">
        <f aca="false">Z136</f>
        <v>0</v>
      </c>
      <c r="AA135" s="43" t="n">
        <f aca="false">AA136</f>
        <v>0</v>
      </c>
      <c r="AB135" s="43" t="n">
        <f aca="false">AB136</f>
        <v>0</v>
      </c>
      <c r="AC135" s="43" t="n">
        <f aca="false">AC136</f>
        <v>0</v>
      </c>
      <c r="AD135" s="43" t="n">
        <f aca="false">AD136</f>
        <v>0</v>
      </c>
      <c r="AE135" s="43" t="n">
        <f aca="false">AE136</f>
        <v>439</v>
      </c>
      <c r="AF135" s="43" t="n">
        <f aca="false">AF136</f>
        <v>0</v>
      </c>
      <c r="AG135" s="43" t="n">
        <f aca="false">AG136</f>
        <v>0</v>
      </c>
      <c r="AH135" s="43" t="n">
        <f aca="false">AH136</f>
        <v>0</v>
      </c>
      <c r="AI135" s="43" t="n">
        <f aca="false">AI136</f>
        <v>0</v>
      </c>
      <c r="AJ135" s="43" t="n">
        <f aca="false">AJ136</f>
        <v>0</v>
      </c>
      <c r="AK135" s="43" t="n">
        <f aca="false">AK136</f>
        <v>439</v>
      </c>
      <c r="AL135" s="43" t="n">
        <f aca="false">AL136</f>
        <v>0</v>
      </c>
      <c r="AM135" s="43" t="n">
        <f aca="false">AM136</f>
        <v>0</v>
      </c>
      <c r="AN135" s="43" t="n">
        <f aca="false">AN136</f>
        <v>0</v>
      </c>
      <c r="AO135" s="43" t="n">
        <f aca="false">AO136</f>
        <v>0</v>
      </c>
      <c r="AP135" s="43" t="n">
        <f aca="false">AP136</f>
        <v>0</v>
      </c>
      <c r="AQ135" s="43" t="n">
        <f aca="false">AQ136</f>
        <v>439</v>
      </c>
      <c r="AR135" s="84" t="n">
        <f aca="false">AR136</f>
        <v>0</v>
      </c>
      <c r="AS135" s="43" t="n">
        <f aca="false">AS136</f>
        <v>0</v>
      </c>
      <c r="AT135" s="43" t="n">
        <f aca="false">AT136</f>
        <v>0</v>
      </c>
      <c r="AU135" s="43" t="n">
        <f aca="false">AU136</f>
        <v>0</v>
      </c>
      <c r="AV135" s="43" t="n">
        <f aca="false">AV136</f>
        <v>0</v>
      </c>
      <c r="AW135" s="43"/>
      <c r="AX135" s="43" t="n">
        <f aca="false">AX136</f>
        <v>439</v>
      </c>
      <c r="AY135" s="43" t="n">
        <f aca="false">AY136</f>
        <v>0</v>
      </c>
      <c r="AZ135" s="43" t="n">
        <f aca="false">AZ136</f>
        <v>0</v>
      </c>
      <c r="BA135" s="43" t="n">
        <f aca="false">BA136</f>
        <v>0</v>
      </c>
      <c r="BB135" s="43" t="n">
        <f aca="false">BB136</f>
        <v>0</v>
      </c>
      <c r="BC135" s="43" t="n">
        <f aca="false">BC136</f>
        <v>0</v>
      </c>
      <c r="BD135" s="43" t="n">
        <f aca="false">BD136</f>
        <v>439</v>
      </c>
      <c r="BE135" s="43" t="n">
        <f aca="false">BE136</f>
        <v>0</v>
      </c>
      <c r="BF135" s="43" t="n">
        <f aca="false">BF136</f>
        <v>224</v>
      </c>
      <c r="BG135" s="43" t="n">
        <f aca="false">BG136</f>
        <v>0</v>
      </c>
      <c r="BH135" s="80" t="n">
        <f aca="false">BF135/BD135*100</f>
        <v>51.0250569476082</v>
      </c>
      <c r="BI135" s="81"/>
    </row>
    <row r="136" customFormat="false" ht="108.75" hidden="false" customHeight="true" outlineLevel="0" collapsed="false">
      <c r="A136" s="70"/>
      <c r="B136" s="115" t="s">
        <v>92</v>
      </c>
      <c r="C136" s="72" t="s">
        <v>136</v>
      </c>
      <c r="D136" s="73" t="s">
        <v>131</v>
      </c>
      <c r="E136" s="74" t="s">
        <v>140</v>
      </c>
      <c r="F136" s="75" t="s">
        <v>93</v>
      </c>
      <c r="G136" s="43" t="n">
        <v>439</v>
      </c>
      <c r="H136" s="43"/>
      <c r="I136" s="42"/>
      <c r="J136" s="83"/>
      <c r="K136" s="42"/>
      <c r="L136" s="42"/>
      <c r="M136" s="43" t="n">
        <f aca="false">G136+I136+J136+K136+L136</f>
        <v>439</v>
      </c>
      <c r="N136" s="43" t="n">
        <f aca="false">H136+J136</f>
        <v>0</v>
      </c>
      <c r="O136" s="42"/>
      <c r="P136" s="42"/>
      <c r="Q136" s="42"/>
      <c r="R136" s="42"/>
      <c r="S136" s="43" t="n">
        <f aca="false">M136+O136+P136+Q136+R136</f>
        <v>439</v>
      </c>
      <c r="T136" s="43" t="n">
        <f aca="false">N136+P136</f>
        <v>0</v>
      </c>
      <c r="U136" s="42"/>
      <c r="V136" s="42"/>
      <c r="W136" s="42"/>
      <c r="X136" s="42"/>
      <c r="Y136" s="43" t="n">
        <f aca="false">S136+U136+V136+W136+X136</f>
        <v>439</v>
      </c>
      <c r="Z136" s="43" t="n">
        <f aca="false">T136+V136</f>
        <v>0</v>
      </c>
      <c r="AA136" s="42"/>
      <c r="AB136" s="42"/>
      <c r="AC136" s="42"/>
      <c r="AD136" s="42"/>
      <c r="AE136" s="43" t="n">
        <f aca="false">Y136+AA136+AB136+AC136+AD136</f>
        <v>439</v>
      </c>
      <c r="AF136" s="43" t="n">
        <f aca="false">Z136+AB136</f>
        <v>0</v>
      </c>
      <c r="AG136" s="42"/>
      <c r="AH136" s="42"/>
      <c r="AI136" s="42"/>
      <c r="AJ136" s="42"/>
      <c r="AK136" s="43" t="n">
        <f aca="false">AE136+AG136+AH136+AI136+AJ136</f>
        <v>439</v>
      </c>
      <c r="AL136" s="43" t="n">
        <f aca="false">AF136+AH136</f>
        <v>0</v>
      </c>
      <c r="AM136" s="42"/>
      <c r="AN136" s="42"/>
      <c r="AO136" s="42"/>
      <c r="AP136" s="42"/>
      <c r="AQ136" s="43" t="n">
        <f aca="false">AK136+AM136+AN136+AO136+AP136</f>
        <v>439</v>
      </c>
      <c r="AR136" s="84" t="n">
        <f aca="false">AL136+AN136</f>
        <v>0</v>
      </c>
      <c r="AS136" s="43"/>
      <c r="AT136" s="43"/>
      <c r="AU136" s="43"/>
      <c r="AV136" s="43"/>
      <c r="AW136" s="43"/>
      <c r="AX136" s="43" t="n">
        <f aca="false">AQ136+AS136+AT136+AU136+AV136</f>
        <v>439</v>
      </c>
      <c r="AY136" s="84" t="n">
        <f aca="false">AR136+AT136</f>
        <v>0</v>
      </c>
      <c r="AZ136" s="43"/>
      <c r="BA136" s="43"/>
      <c r="BB136" s="43"/>
      <c r="BC136" s="43"/>
      <c r="BD136" s="43" t="n">
        <f aca="false">AX136+AZ136+BA136+BB136+BC136</f>
        <v>439</v>
      </c>
      <c r="BE136" s="43" t="n">
        <f aca="false">AY136+BA136</f>
        <v>0</v>
      </c>
      <c r="BF136" s="43" t="n">
        <v>224</v>
      </c>
      <c r="BG136" s="43" t="n">
        <f aca="false">BA136+BC136</f>
        <v>0</v>
      </c>
      <c r="BH136" s="80" t="n">
        <f aca="false">BF136/BD136*100</f>
        <v>51.0250569476082</v>
      </c>
      <c r="BI136" s="81"/>
    </row>
    <row r="137" customFormat="false" ht="18.75" hidden="true" customHeight="true" outlineLevel="0" collapsed="false">
      <c r="A137" s="70"/>
      <c r="B137" s="58" t="s">
        <v>126</v>
      </c>
      <c r="C137" s="59" t="s">
        <v>111</v>
      </c>
      <c r="D137" s="60" t="s">
        <v>40</v>
      </c>
      <c r="E137" s="61"/>
      <c r="F137" s="62"/>
      <c r="G137" s="96"/>
      <c r="H137" s="96"/>
      <c r="I137" s="42"/>
      <c r="J137" s="83"/>
      <c r="K137" s="42"/>
      <c r="L137" s="42"/>
      <c r="M137" s="96"/>
      <c r="N137" s="96"/>
      <c r="O137" s="42"/>
      <c r="P137" s="42"/>
      <c r="Q137" s="42"/>
      <c r="R137" s="42"/>
      <c r="S137" s="96"/>
      <c r="T137" s="96"/>
      <c r="U137" s="42"/>
      <c r="V137" s="42"/>
      <c r="W137" s="42"/>
      <c r="X137" s="42"/>
      <c r="Y137" s="96"/>
      <c r="Z137" s="96"/>
      <c r="AA137" s="42"/>
      <c r="AB137" s="42"/>
      <c r="AC137" s="42"/>
      <c r="AD137" s="42"/>
      <c r="AE137" s="96"/>
      <c r="AF137" s="96"/>
      <c r="AG137" s="42"/>
      <c r="AH137" s="42"/>
      <c r="AI137" s="42"/>
      <c r="AJ137" s="42"/>
      <c r="AK137" s="96"/>
      <c r="AL137" s="96"/>
      <c r="AM137" s="42"/>
      <c r="AN137" s="42"/>
      <c r="AO137" s="42"/>
      <c r="AP137" s="42"/>
      <c r="AQ137" s="96"/>
      <c r="AR137" s="97"/>
      <c r="AS137" s="43"/>
      <c r="AT137" s="43"/>
      <c r="AU137" s="43"/>
      <c r="AV137" s="43"/>
      <c r="AW137" s="43"/>
      <c r="AX137" s="96"/>
      <c r="AY137" s="97"/>
      <c r="AZ137" s="43"/>
      <c r="BA137" s="43"/>
      <c r="BB137" s="43"/>
      <c r="BC137" s="43"/>
      <c r="BD137" s="96"/>
      <c r="BE137" s="96"/>
      <c r="BF137" s="96"/>
      <c r="BG137" s="96"/>
      <c r="BH137" s="80" t="e">
        <f aca="false">BF137/BD137*100</f>
        <v>#DIV/0!</v>
      </c>
      <c r="BI137" s="81" t="e">
        <f aca="false">BG137/BE137*100</f>
        <v>#DIV/0!</v>
      </c>
    </row>
    <row r="138" customFormat="false" ht="18.75" hidden="true" customHeight="true" outlineLevel="0" collapsed="false">
      <c r="A138" s="70"/>
      <c r="B138" s="71" t="s">
        <v>128</v>
      </c>
      <c r="C138" s="72" t="s">
        <v>111</v>
      </c>
      <c r="D138" s="73" t="s">
        <v>40</v>
      </c>
      <c r="E138" s="74" t="s">
        <v>129</v>
      </c>
      <c r="F138" s="75"/>
      <c r="G138" s="96"/>
      <c r="H138" s="96"/>
      <c r="I138" s="42"/>
      <c r="J138" s="83"/>
      <c r="K138" s="42"/>
      <c r="L138" s="42"/>
      <c r="M138" s="96"/>
      <c r="N138" s="96"/>
      <c r="O138" s="42"/>
      <c r="P138" s="42"/>
      <c r="Q138" s="42"/>
      <c r="R138" s="42"/>
      <c r="S138" s="96"/>
      <c r="T138" s="96"/>
      <c r="U138" s="42"/>
      <c r="V138" s="42"/>
      <c r="W138" s="42"/>
      <c r="X138" s="42"/>
      <c r="Y138" s="96"/>
      <c r="Z138" s="96"/>
      <c r="AA138" s="42"/>
      <c r="AB138" s="42"/>
      <c r="AC138" s="42"/>
      <c r="AD138" s="42"/>
      <c r="AE138" s="96"/>
      <c r="AF138" s="96"/>
      <c r="AG138" s="42"/>
      <c r="AH138" s="42"/>
      <c r="AI138" s="42"/>
      <c r="AJ138" s="42"/>
      <c r="AK138" s="96"/>
      <c r="AL138" s="96"/>
      <c r="AM138" s="42"/>
      <c r="AN138" s="42"/>
      <c r="AO138" s="42"/>
      <c r="AP138" s="42"/>
      <c r="AQ138" s="96"/>
      <c r="AR138" s="97"/>
      <c r="AS138" s="43"/>
      <c r="AT138" s="43"/>
      <c r="AU138" s="43"/>
      <c r="AV138" s="43"/>
      <c r="AW138" s="43"/>
      <c r="AX138" s="96"/>
      <c r="AY138" s="97"/>
      <c r="AZ138" s="43"/>
      <c r="BA138" s="43"/>
      <c r="BB138" s="43"/>
      <c r="BC138" s="43"/>
      <c r="BD138" s="96"/>
      <c r="BE138" s="96"/>
      <c r="BF138" s="96"/>
      <c r="BG138" s="96"/>
      <c r="BH138" s="80" t="e">
        <f aca="false">BF138/BD138*100</f>
        <v>#DIV/0!</v>
      </c>
      <c r="BI138" s="81" t="e">
        <f aca="false">BG138/BE138*100</f>
        <v>#DIV/0!</v>
      </c>
    </row>
    <row r="139" customFormat="false" ht="33" hidden="true" customHeight="true" outlineLevel="0" collapsed="false">
      <c r="A139" s="70"/>
      <c r="B139" s="71" t="s">
        <v>44</v>
      </c>
      <c r="C139" s="72" t="s">
        <v>111</v>
      </c>
      <c r="D139" s="73" t="s">
        <v>40</v>
      </c>
      <c r="E139" s="74" t="s">
        <v>129</v>
      </c>
      <c r="F139" s="75" t="s">
        <v>45</v>
      </c>
      <c r="G139" s="96"/>
      <c r="H139" s="96"/>
      <c r="I139" s="42"/>
      <c r="J139" s="83"/>
      <c r="K139" s="42"/>
      <c r="L139" s="42"/>
      <c r="M139" s="96"/>
      <c r="N139" s="96"/>
      <c r="O139" s="42"/>
      <c r="P139" s="42"/>
      <c r="Q139" s="42"/>
      <c r="R139" s="42"/>
      <c r="S139" s="96"/>
      <c r="T139" s="96"/>
      <c r="U139" s="42"/>
      <c r="V139" s="42"/>
      <c r="W139" s="42"/>
      <c r="X139" s="42"/>
      <c r="Y139" s="96"/>
      <c r="Z139" s="96"/>
      <c r="AA139" s="42"/>
      <c r="AB139" s="42"/>
      <c r="AC139" s="42"/>
      <c r="AD139" s="42"/>
      <c r="AE139" s="96"/>
      <c r="AF139" s="96"/>
      <c r="AG139" s="42"/>
      <c r="AH139" s="42"/>
      <c r="AI139" s="42"/>
      <c r="AJ139" s="42"/>
      <c r="AK139" s="96"/>
      <c r="AL139" s="96"/>
      <c r="AM139" s="42"/>
      <c r="AN139" s="42"/>
      <c r="AO139" s="42"/>
      <c r="AP139" s="42"/>
      <c r="AQ139" s="96"/>
      <c r="AR139" s="97"/>
      <c r="AS139" s="43"/>
      <c r="AT139" s="43"/>
      <c r="AU139" s="43"/>
      <c r="AV139" s="43"/>
      <c r="AW139" s="43"/>
      <c r="AX139" s="96"/>
      <c r="AY139" s="97"/>
      <c r="AZ139" s="43"/>
      <c r="BA139" s="43"/>
      <c r="BB139" s="43"/>
      <c r="BC139" s="43"/>
      <c r="BD139" s="96"/>
      <c r="BE139" s="96"/>
      <c r="BF139" s="96"/>
      <c r="BG139" s="96"/>
      <c r="BH139" s="80" t="e">
        <f aca="false">BF139/BD139*100</f>
        <v>#DIV/0!</v>
      </c>
      <c r="BI139" s="81" t="e">
        <f aca="false">BG139/BE139*100</f>
        <v>#DIV/0!</v>
      </c>
    </row>
    <row r="140" customFormat="false" ht="42" hidden="false" customHeight="true" outlineLevel="0" collapsed="false">
      <c r="A140" s="70"/>
      <c r="B140" s="58" t="s">
        <v>142</v>
      </c>
      <c r="C140" s="59" t="s">
        <v>111</v>
      </c>
      <c r="D140" s="60" t="s">
        <v>65</v>
      </c>
      <c r="E140" s="61"/>
      <c r="F140" s="62"/>
      <c r="G140" s="87" t="n">
        <f aca="false">G141</f>
        <v>11162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  <c r="K140" s="87" t="n">
        <f aca="false">K141</f>
        <v>53</v>
      </c>
      <c r="L140" s="87" t="n">
        <f aca="false">L141</f>
        <v>0</v>
      </c>
      <c r="M140" s="87" t="n">
        <f aca="false">M141</f>
        <v>11215</v>
      </c>
      <c r="N140" s="87" t="n">
        <f aca="false">N141</f>
        <v>0</v>
      </c>
      <c r="O140" s="87" t="n">
        <f aca="false">O141</f>
        <v>0</v>
      </c>
      <c r="P140" s="87" t="n">
        <f aca="false">P141</f>
        <v>0</v>
      </c>
      <c r="Q140" s="87" t="n">
        <f aca="false">Q141</f>
        <v>0</v>
      </c>
      <c r="R140" s="87" t="n">
        <f aca="false">R141</f>
        <v>0</v>
      </c>
      <c r="S140" s="87" t="n">
        <f aca="false">S141</f>
        <v>11215</v>
      </c>
      <c r="T140" s="87" t="n">
        <f aca="false">T141</f>
        <v>0</v>
      </c>
      <c r="U140" s="87" t="n">
        <f aca="false">U141</f>
        <v>0</v>
      </c>
      <c r="V140" s="87" t="n">
        <f aca="false">V141</f>
        <v>0</v>
      </c>
      <c r="W140" s="87" t="n">
        <f aca="false">W141</f>
        <v>0</v>
      </c>
      <c r="X140" s="87" t="n">
        <f aca="false">X141</f>
        <v>0</v>
      </c>
      <c r="Y140" s="87" t="n">
        <f aca="false">Y141</f>
        <v>11215</v>
      </c>
      <c r="Z140" s="87" t="n">
        <f aca="false">Z141</f>
        <v>0</v>
      </c>
      <c r="AA140" s="87" t="n">
        <f aca="false">AA141</f>
        <v>0</v>
      </c>
      <c r="AB140" s="87" t="n">
        <f aca="false">AB141</f>
        <v>0</v>
      </c>
      <c r="AC140" s="87" t="n">
        <f aca="false">AC141</f>
        <v>0</v>
      </c>
      <c r="AD140" s="87" t="n">
        <f aca="false">AD141</f>
        <v>0</v>
      </c>
      <c r="AE140" s="87" t="n">
        <f aca="false">AE141</f>
        <v>11215</v>
      </c>
      <c r="AF140" s="87" t="n">
        <f aca="false">AF141</f>
        <v>0</v>
      </c>
      <c r="AG140" s="87" t="n">
        <f aca="false">AG141</f>
        <v>0</v>
      </c>
      <c r="AH140" s="87" t="n">
        <f aca="false">AH141</f>
        <v>0</v>
      </c>
      <c r="AI140" s="87" t="n">
        <f aca="false">AI141</f>
        <v>0</v>
      </c>
      <c r="AJ140" s="87" t="n">
        <f aca="false">AJ141</f>
        <v>0</v>
      </c>
      <c r="AK140" s="87" t="n">
        <f aca="false">AK141</f>
        <v>11215</v>
      </c>
      <c r="AL140" s="87" t="n">
        <f aca="false">AL141</f>
        <v>0</v>
      </c>
      <c r="AM140" s="87" t="n">
        <f aca="false">AM141</f>
        <v>0</v>
      </c>
      <c r="AN140" s="87" t="n">
        <f aca="false">AN141</f>
        <v>0</v>
      </c>
      <c r="AO140" s="87" t="n">
        <f aca="false">AO141</f>
        <v>0</v>
      </c>
      <c r="AP140" s="87" t="n">
        <f aca="false">AP141</f>
        <v>0</v>
      </c>
      <c r="AQ140" s="87" t="n">
        <f aca="false">AQ141</f>
        <v>11215</v>
      </c>
      <c r="AR140" s="89" t="n">
        <f aca="false">AR141</f>
        <v>0</v>
      </c>
      <c r="AS140" s="90" t="n">
        <f aca="false">AS141</f>
        <v>0</v>
      </c>
      <c r="AT140" s="90" t="n">
        <f aca="false">AT141</f>
        <v>0</v>
      </c>
      <c r="AU140" s="90" t="n">
        <f aca="false">AU141</f>
        <v>0</v>
      </c>
      <c r="AV140" s="90" t="n">
        <f aca="false">AV141</f>
        <v>0</v>
      </c>
      <c r="AW140" s="90"/>
      <c r="AX140" s="87" t="n">
        <f aca="false">AX141</f>
        <v>11215</v>
      </c>
      <c r="AY140" s="87" t="n">
        <f aca="false">AY141</f>
        <v>0</v>
      </c>
      <c r="AZ140" s="90" t="n">
        <f aca="false">AZ141</f>
        <v>0</v>
      </c>
      <c r="BA140" s="90" t="n">
        <f aca="false">BA141</f>
        <v>0</v>
      </c>
      <c r="BB140" s="90" t="n">
        <f aca="false">BB141</f>
        <v>0</v>
      </c>
      <c r="BC140" s="90" t="n">
        <f aca="false">BC141</f>
        <v>0</v>
      </c>
      <c r="BD140" s="87" t="n">
        <f aca="false">BD141</f>
        <v>11215</v>
      </c>
      <c r="BE140" s="87" t="n">
        <f aca="false">BE141</f>
        <v>0</v>
      </c>
      <c r="BF140" s="87" t="n">
        <f aca="false">BF141</f>
        <v>6077</v>
      </c>
      <c r="BG140" s="87" t="n">
        <f aca="false">BG141</f>
        <v>0</v>
      </c>
      <c r="BH140" s="67" t="n">
        <f aca="false">BF140/BD140*100</f>
        <v>54.1863575568435</v>
      </c>
      <c r="BI140" s="68"/>
    </row>
    <row r="141" s="110" customFormat="true" ht="20.25" hidden="false" customHeight="true" outlineLevel="0" collapsed="false">
      <c r="A141" s="70"/>
      <c r="B141" s="71" t="s">
        <v>143</v>
      </c>
      <c r="C141" s="72" t="s">
        <v>111</v>
      </c>
      <c r="D141" s="73" t="s">
        <v>65</v>
      </c>
      <c r="E141" s="74" t="s">
        <v>144</v>
      </c>
      <c r="F141" s="75"/>
      <c r="G141" s="43" t="n">
        <f aca="false">G142+G143</f>
        <v>11162</v>
      </c>
      <c r="H141" s="43" t="n">
        <f aca="false">H142+H143</f>
        <v>0</v>
      </c>
      <c r="I141" s="43" t="n">
        <f aca="false">I142+I143</f>
        <v>0</v>
      </c>
      <c r="J141" s="91" t="n">
        <f aca="false">J142+J143</f>
        <v>0</v>
      </c>
      <c r="K141" s="43" t="n">
        <f aca="false">K142+K143</f>
        <v>53</v>
      </c>
      <c r="L141" s="43" t="n">
        <f aca="false">L142+L143</f>
        <v>0</v>
      </c>
      <c r="M141" s="43" t="n">
        <f aca="false">M142+M143</f>
        <v>11215</v>
      </c>
      <c r="N141" s="43" t="n">
        <f aca="false">N142+N143</f>
        <v>0</v>
      </c>
      <c r="O141" s="43" t="n">
        <f aca="false">O142+O143</f>
        <v>0</v>
      </c>
      <c r="P141" s="43" t="n">
        <f aca="false">P142+P143</f>
        <v>0</v>
      </c>
      <c r="Q141" s="43" t="n">
        <f aca="false">Q142+Q143</f>
        <v>0</v>
      </c>
      <c r="R141" s="43" t="n">
        <f aca="false">R142+R143</f>
        <v>0</v>
      </c>
      <c r="S141" s="43" t="n">
        <f aca="false">S142+S143</f>
        <v>11215</v>
      </c>
      <c r="T141" s="43" t="n">
        <f aca="false">T142+T143</f>
        <v>0</v>
      </c>
      <c r="U141" s="43" t="n">
        <f aca="false">U142+U143</f>
        <v>0</v>
      </c>
      <c r="V141" s="43" t="n">
        <f aca="false">V142+V143</f>
        <v>0</v>
      </c>
      <c r="W141" s="43" t="n">
        <f aca="false">W142+W143</f>
        <v>0</v>
      </c>
      <c r="X141" s="43" t="n">
        <f aca="false">X142+X143</f>
        <v>0</v>
      </c>
      <c r="Y141" s="43" t="n">
        <f aca="false">Y142+Y143</f>
        <v>11215</v>
      </c>
      <c r="Z141" s="43" t="n">
        <f aca="false">Z142+Z143</f>
        <v>0</v>
      </c>
      <c r="AA141" s="43" t="n">
        <f aca="false">AA142+AA143</f>
        <v>0</v>
      </c>
      <c r="AB141" s="43" t="n">
        <f aca="false">AB142+AB143</f>
        <v>0</v>
      </c>
      <c r="AC141" s="43" t="n">
        <f aca="false">AC142+AC143</f>
        <v>0</v>
      </c>
      <c r="AD141" s="43" t="n">
        <f aca="false">AD142+AD143</f>
        <v>0</v>
      </c>
      <c r="AE141" s="43" t="n">
        <f aca="false">AE142+AE143</f>
        <v>11215</v>
      </c>
      <c r="AF141" s="43" t="n">
        <f aca="false">AF142+AF143</f>
        <v>0</v>
      </c>
      <c r="AG141" s="43" t="n">
        <f aca="false">AG142+AG143</f>
        <v>0</v>
      </c>
      <c r="AH141" s="43" t="n">
        <f aca="false">AH142+AH143</f>
        <v>0</v>
      </c>
      <c r="AI141" s="43" t="n">
        <f aca="false">AI142+AI143</f>
        <v>0</v>
      </c>
      <c r="AJ141" s="43" t="n">
        <f aca="false">AJ142+AJ143</f>
        <v>0</v>
      </c>
      <c r="AK141" s="43" t="n">
        <f aca="false">AK142+AK143</f>
        <v>11215</v>
      </c>
      <c r="AL141" s="43" t="n">
        <f aca="false">AL142+AL143</f>
        <v>0</v>
      </c>
      <c r="AM141" s="43" t="n">
        <f aca="false">AM142+AM143</f>
        <v>0</v>
      </c>
      <c r="AN141" s="43" t="n">
        <f aca="false">AN142+AN143</f>
        <v>0</v>
      </c>
      <c r="AO141" s="43" t="n">
        <f aca="false">AO142+AO143</f>
        <v>0</v>
      </c>
      <c r="AP141" s="43" t="n">
        <f aca="false">AP142+AP143</f>
        <v>0</v>
      </c>
      <c r="AQ141" s="43" t="n">
        <f aca="false">AQ142+AQ143</f>
        <v>11215</v>
      </c>
      <c r="AR141" s="84" t="n">
        <f aca="false">AR142+AR143</f>
        <v>0</v>
      </c>
      <c r="AS141" s="43" t="n">
        <f aca="false">AS142+AS143</f>
        <v>0</v>
      </c>
      <c r="AT141" s="43" t="n">
        <f aca="false">AT142+AT143</f>
        <v>0</v>
      </c>
      <c r="AU141" s="43" t="n">
        <f aca="false">AU142+AU143</f>
        <v>0</v>
      </c>
      <c r="AV141" s="43" t="n">
        <f aca="false">AV142+AV143</f>
        <v>0</v>
      </c>
      <c r="AW141" s="43"/>
      <c r="AX141" s="43" t="n">
        <f aca="false">AX142+AX143</f>
        <v>11215</v>
      </c>
      <c r="AY141" s="43" t="n">
        <f aca="false">AY142+AY143</f>
        <v>0</v>
      </c>
      <c r="AZ141" s="43" t="n">
        <f aca="false">AZ142+AZ143</f>
        <v>0</v>
      </c>
      <c r="BA141" s="43" t="n">
        <f aca="false">BA142+BA143</f>
        <v>0</v>
      </c>
      <c r="BB141" s="43" t="n">
        <f aca="false">BB142+BB143</f>
        <v>0</v>
      </c>
      <c r="BC141" s="43" t="n">
        <f aca="false">BC142+BC143</f>
        <v>0</v>
      </c>
      <c r="BD141" s="43" t="n">
        <f aca="false">BD142+BD143</f>
        <v>11215</v>
      </c>
      <c r="BE141" s="43" t="n">
        <f aca="false">BE142+BE143</f>
        <v>0</v>
      </c>
      <c r="BF141" s="43" t="n">
        <f aca="false">BF142+BF143</f>
        <v>6077</v>
      </c>
      <c r="BG141" s="43" t="n">
        <f aca="false">BG142+BG143</f>
        <v>0</v>
      </c>
      <c r="BH141" s="80" t="n">
        <f aca="false">BF141/BD141*100</f>
        <v>54.1863575568435</v>
      </c>
      <c r="BI141" s="81"/>
    </row>
    <row r="142" customFormat="false" ht="69" hidden="false" customHeight="true" outlineLevel="0" collapsed="false">
      <c r="A142" s="70"/>
      <c r="B142" s="71" t="s">
        <v>54</v>
      </c>
      <c r="C142" s="72" t="s">
        <v>111</v>
      </c>
      <c r="D142" s="73" t="s">
        <v>65</v>
      </c>
      <c r="E142" s="74" t="s">
        <v>144</v>
      </c>
      <c r="F142" s="75" t="s">
        <v>55</v>
      </c>
      <c r="G142" s="43" t="n">
        <v>321</v>
      </c>
      <c r="H142" s="43"/>
      <c r="I142" s="42"/>
      <c r="J142" s="83"/>
      <c r="K142" s="42"/>
      <c r="L142" s="42"/>
      <c r="M142" s="43" t="n">
        <f aca="false">G142+I142+J142+K142+L142</f>
        <v>321</v>
      </c>
      <c r="N142" s="43" t="n">
        <f aca="false">H142+J142</f>
        <v>0</v>
      </c>
      <c r="O142" s="42"/>
      <c r="P142" s="42"/>
      <c r="Q142" s="42"/>
      <c r="R142" s="42"/>
      <c r="S142" s="43" t="n">
        <f aca="false">M142+O142+P142+Q142+R142</f>
        <v>321</v>
      </c>
      <c r="T142" s="43" t="n">
        <f aca="false">N142+P142</f>
        <v>0</v>
      </c>
      <c r="U142" s="42"/>
      <c r="V142" s="42"/>
      <c r="W142" s="42"/>
      <c r="X142" s="42"/>
      <c r="Y142" s="43" t="n">
        <f aca="false">S142+U142+V142+W142+X142</f>
        <v>321</v>
      </c>
      <c r="Z142" s="43" t="n">
        <f aca="false">T142+V142</f>
        <v>0</v>
      </c>
      <c r="AA142" s="42"/>
      <c r="AB142" s="42"/>
      <c r="AC142" s="42"/>
      <c r="AD142" s="42"/>
      <c r="AE142" s="43" t="n">
        <f aca="false">Y142+AA142+AB142+AC142+AD142</f>
        <v>321</v>
      </c>
      <c r="AF142" s="43" t="n">
        <f aca="false">Z142+AB142</f>
        <v>0</v>
      </c>
      <c r="AG142" s="42"/>
      <c r="AH142" s="42"/>
      <c r="AI142" s="42"/>
      <c r="AJ142" s="42"/>
      <c r="AK142" s="43" t="n">
        <f aca="false">AE142+AG142+AH142+AI142+AJ142</f>
        <v>321</v>
      </c>
      <c r="AL142" s="43" t="n">
        <f aca="false">AF142+AH142</f>
        <v>0</v>
      </c>
      <c r="AM142" s="42"/>
      <c r="AN142" s="42"/>
      <c r="AO142" s="42"/>
      <c r="AP142" s="42"/>
      <c r="AQ142" s="43" t="n">
        <f aca="false">AK142+AM142+AN142+AO142+AP142</f>
        <v>321</v>
      </c>
      <c r="AR142" s="84" t="n">
        <f aca="false">AL142+AN142</f>
        <v>0</v>
      </c>
      <c r="AS142" s="43"/>
      <c r="AT142" s="43"/>
      <c r="AU142" s="43"/>
      <c r="AV142" s="43"/>
      <c r="AW142" s="43"/>
      <c r="AX142" s="43" t="n">
        <f aca="false">AQ142+AS142+AT142+AU142+AV142</f>
        <v>321</v>
      </c>
      <c r="AY142" s="84" t="n">
        <f aca="false">AR142+AT142</f>
        <v>0</v>
      </c>
      <c r="AZ142" s="43"/>
      <c r="BA142" s="43"/>
      <c r="BB142" s="43"/>
      <c r="BC142" s="43"/>
      <c r="BD142" s="43" t="n">
        <f aca="false">AX142+AZ142+BA142+BB142+BC142</f>
        <v>321</v>
      </c>
      <c r="BE142" s="43" t="n">
        <f aca="false">AY142+BA142</f>
        <v>0</v>
      </c>
      <c r="BF142" s="43" t="n">
        <v>295</v>
      </c>
      <c r="BG142" s="43" t="n">
        <f aca="false">BA142+BC142</f>
        <v>0</v>
      </c>
      <c r="BH142" s="80" t="n">
        <f aca="false">BF142/BD142*100</f>
        <v>91.9003115264798</v>
      </c>
      <c r="BI142" s="81"/>
    </row>
    <row r="143" s="125" customFormat="true" ht="44.25" hidden="false" customHeight="true" outlineLevel="0" collapsed="false">
      <c r="A143" s="70"/>
      <c r="B143" s="71" t="s">
        <v>145</v>
      </c>
      <c r="C143" s="72" t="s">
        <v>111</v>
      </c>
      <c r="D143" s="73" t="s">
        <v>65</v>
      </c>
      <c r="E143" s="74" t="s">
        <v>146</v>
      </c>
      <c r="F143" s="75"/>
      <c r="G143" s="43" t="n">
        <f aca="false">G144+G145</f>
        <v>10841</v>
      </c>
      <c r="H143" s="43" t="n">
        <f aca="false">H144+H145</f>
        <v>0</v>
      </c>
      <c r="I143" s="43" t="n">
        <f aca="false">I144+I145</f>
        <v>0</v>
      </c>
      <c r="J143" s="91" t="n">
        <f aca="false">J144+J145</f>
        <v>0</v>
      </c>
      <c r="K143" s="43" t="n">
        <f aca="false">K144+K145</f>
        <v>53</v>
      </c>
      <c r="L143" s="43" t="n">
        <f aca="false">L144+L145</f>
        <v>0</v>
      </c>
      <c r="M143" s="43" t="n">
        <f aca="false">M144+M145</f>
        <v>10894</v>
      </c>
      <c r="N143" s="43" t="n">
        <f aca="false">N144+N145</f>
        <v>0</v>
      </c>
      <c r="O143" s="43" t="n">
        <f aca="false">O144+O145</f>
        <v>0</v>
      </c>
      <c r="P143" s="43" t="n">
        <f aca="false">P144+P145</f>
        <v>0</v>
      </c>
      <c r="Q143" s="43" t="n">
        <f aca="false">Q144+Q145</f>
        <v>0</v>
      </c>
      <c r="R143" s="43" t="n">
        <f aca="false">R144+R145</f>
        <v>0</v>
      </c>
      <c r="S143" s="43" t="n">
        <f aca="false">S144+S145</f>
        <v>10894</v>
      </c>
      <c r="T143" s="43" t="n">
        <f aca="false">T144+T145</f>
        <v>0</v>
      </c>
      <c r="U143" s="43" t="n">
        <f aca="false">U144+U145</f>
        <v>0</v>
      </c>
      <c r="V143" s="43" t="n">
        <f aca="false">V144+V145</f>
        <v>0</v>
      </c>
      <c r="W143" s="43" t="n">
        <f aca="false">W144+W145</f>
        <v>0</v>
      </c>
      <c r="X143" s="43" t="n">
        <f aca="false">X144+X145</f>
        <v>0</v>
      </c>
      <c r="Y143" s="43" t="n">
        <f aca="false">Y144+Y145</f>
        <v>10894</v>
      </c>
      <c r="Z143" s="43" t="n">
        <f aca="false">Z144+Z145</f>
        <v>0</v>
      </c>
      <c r="AA143" s="43" t="n">
        <f aca="false">AA144+AA145</f>
        <v>0</v>
      </c>
      <c r="AB143" s="43" t="n">
        <f aca="false">AB144+AB145</f>
        <v>0</v>
      </c>
      <c r="AC143" s="43" t="n">
        <f aca="false">AC144+AC145</f>
        <v>0</v>
      </c>
      <c r="AD143" s="43" t="n">
        <f aca="false">AD144+AD145</f>
        <v>0</v>
      </c>
      <c r="AE143" s="43" t="n">
        <f aca="false">AE144+AE145</f>
        <v>10894</v>
      </c>
      <c r="AF143" s="43" t="n">
        <f aca="false">AF144+AF145</f>
        <v>0</v>
      </c>
      <c r="AG143" s="43" t="n">
        <f aca="false">AG144+AG145</f>
        <v>0</v>
      </c>
      <c r="AH143" s="43" t="n">
        <f aca="false">AH144+AH145</f>
        <v>0</v>
      </c>
      <c r="AI143" s="43" t="n">
        <f aca="false">AI144+AI145</f>
        <v>0</v>
      </c>
      <c r="AJ143" s="43" t="n">
        <f aca="false">AJ144+AJ145</f>
        <v>0</v>
      </c>
      <c r="AK143" s="43" t="n">
        <f aca="false">AK144+AK145</f>
        <v>10894</v>
      </c>
      <c r="AL143" s="43" t="n">
        <f aca="false">AL144+AL145</f>
        <v>0</v>
      </c>
      <c r="AM143" s="43" t="n">
        <f aca="false">AM144+AM145</f>
        <v>0</v>
      </c>
      <c r="AN143" s="43" t="n">
        <f aca="false">AN144+AN145</f>
        <v>0</v>
      </c>
      <c r="AO143" s="43" t="n">
        <f aca="false">AO144+AO145</f>
        <v>0</v>
      </c>
      <c r="AP143" s="43" t="n">
        <f aca="false">AP144+AP145</f>
        <v>0</v>
      </c>
      <c r="AQ143" s="43" t="n">
        <f aca="false">AQ144+AQ145</f>
        <v>10894</v>
      </c>
      <c r="AR143" s="84" t="n">
        <f aca="false">AR144+AR145</f>
        <v>0</v>
      </c>
      <c r="AS143" s="43" t="n">
        <f aca="false">AS144+AS145</f>
        <v>0</v>
      </c>
      <c r="AT143" s="43" t="n">
        <f aca="false">AT144+AT145</f>
        <v>0</v>
      </c>
      <c r="AU143" s="43" t="n">
        <f aca="false">AU144+AU145</f>
        <v>0</v>
      </c>
      <c r="AV143" s="43" t="n">
        <f aca="false">AV144+AV145</f>
        <v>0</v>
      </c>
      <c r="AW143" s="43"/>
      <c r="AX143" s="43" t="n">
        <f aca="false">AX144+AX145</f>
        <v>10894</v>
      </c>
      <c r="AY143" s="43" t="n">
        <f aca="false">AY144+AY145</f>
        <v>0</v>
      </c>
      <c r="AZ143" s="43" t="n">
        <f aca="false">AZ144+AZ145</f>
        <v>0</v>
      </c>
      <c r="BA143" s="43" t="n">
        <f aca="false">BA144+BA145</f>
        <v>0</v>
      </c>
      <c r="BB143" s="43" t="n">
        <f aca="false">BB144+BB145</f>
        <v>0</v>
      </c>
      <c r="BC143" s="43" t="n">
        <f aca="false">BC144+BC145</f>
        <v>0</v>
      </c>
      <c r="BD143" s="43" t="n">
        <f aca="false">BD144+BD145</f>
        <v>10894</v>
      </c>
      <c r="BE143" s="43" t="n">
        <f aca="false">BE144+BE145</f>
        <v>0</v>
      </c>
      <c r="BF143" s="43" t="n">
        <f aca="false">BF144+BF145</f>
        <v>5782</v>
      </c>
      <c r="BG143" s="43" t="n">
        <f aca="false">BG144+BG145</f>
        <v>0</v>
      </c>
      <c r="BH143" s="80" t="n">
        <f aca="false">BF143/BD143*100</f>
        <v>53.0750872039655</v>
      </c>
      <c r="BI143" s="81"/>
    </row>
    <row r="144" s="125" customFormat="true" ht="36" hidden="true" customHeight="true" outlineLevel="0" collapsed="false">
      <c r="A144" s="70"/>
      <c r="B144" s="71" t="s">
        <v>44</v>
      </c>
      <c r="C144" s="72" t="s">
        <v>111</v>
      </c>
      <c r="D144" s="73" t="s">
        <v>65</v>
      </c>
      <c r="E144" s="74" t="s">
        <v>146</v>
      </c>
      <c r="F144" s="75" t="s">
        <v>45</v>
      </c>
      <c r="G144" s="43"/>
      <c r="H144" s="43"/>
      <c r="I144" s="126"/>
      <c r="J144" s="127"/>
      <c r="K144" s="126"/>
      <c r="L144" s="126"/>
      <c r="M144" s="43"/>
      <c r="N144" s="43"/>
      <c r="O144" s="126"/>
      <c r="P144" s="126"/>
      <c r="Q144" s="126"/>
      <c r="R144" s="126"/>
      <c r="S144" s="43"/>
      <c r="T144" s="43"/>
      <c r="U144" s="126"/>
      <c r="V144" s="126"/>
      <c r="W144" s="126"/>
      <c r="X144" s="126"/>
      <c r="Y144" s="43"/>
      <c r="Z144" s="43"/>
      <c r="AA144" s="126"/>
      <c r="AB144" s="126"/>
      <c r="AC144" s="126"/>
      <c r="AD144" s="126"/>
      <c r="AE144" s="43"/>
      <c r="AF144" s="43"/>
      <c r="AG144" s="126"/>
      <c r="AH144" s="126"/>
      <c r="AI144" s="126"/>
      <c r="AJ144" s="126"/>
      <c r="AK144" s="43"/>
      <c r="AL144" s="43"/>
      <c r="AM144" s="126"/>
      <c r="AN144" s="126"/>
      <c r="AO144" s="126"/>
      <c r="AP144" s="126"/>
      <c r="AQ144" s="43"/>
      <c r="AR144" s="84"/>
      <c r="AS144" s="43"/>
      <c r="AT144" s="43"/>
      <c r="AU144" s="43"/>
      <c r="AV144" s="43"/>
      <c r="AW144" s="43"/>
      <c r="AX144" s="43"/>
      <c r="AY144" s="84"/>
      <c r="AZ144" s="43"/>
      <c r="BA144" s="43"/>
      <c r="BB144" s="43"/>
      <c r="BC144" s="43"/>
      <c r="BD144" s="43"/>
      <c r="BE144" s="43"/>
      <c r="BF144" s="43"/>
      <c r="BG144" s="43"/>
      <c r="BH144" s="80" t="e">
        <f aca="false">BF144/BD144*100</f>
        <v>#DIV/0!</v>
      </c>
      <c r="BI144" s="81" t="e">
        <f aca="false">BG144/BE144*100</f>
        <v>#DIV/0!</v>
      </c>
    </row>
    <row r="145" s="125" customFormat="true" ht="107.25" hidden="false" customHeight="true" outlineLevel="0" collapsed="false">
      <c r="A145" s="70"/>
      <c r="B145" s="71" t="s">
        <v>86</v>
      </c>
      <c r="C145" s="72" t="s">
        <v>111</v>
      </c>
      <c r="D145" s="73" t="s">
        <v>65</v>
      </c>
      <c r="E145" s="74" t="s">
        <v>146</v>
      </c>
      <c r="F145" s="75" t="s">
        <v>87</v>
      </c>
      <c r="G145" s="43" t="n">
        <v>10841</v>
      </c>
      <c r="H145" s="43"/>
      <c r="I145" s="126"/>
      <c r="J145" s="127"/>
      <c r="K145" s="126" t="n">
        <v>53</v>
      </c>
      <c r="L145" s="126"/>
      <c r="M145" s="43" t="n">
        <f aca="false">G145+I145+J145+K145+L145</f>
        <v>10894</v>
      </c>
      <c r="N145" s="43" t="n">
        <f aca="false">H145+J145</f>
        <v>0</v>
      </c>
      <c r="O145" s="126"/>
      <c r="P145" s="126"/>
      <c r="Q145" s="126"/>
      <c r="R145" s="126"/>
      <c r="S145" s="43" t="n">
        <f aca="false">M145+O145+P145+Q145+R145</f>
        <v>10894</v>
      </c>
      <c r="T145" s="43" t="n">
        <f aca="false">N145+P145</f>
        <v>0</v>
      </c>
      <c r="U145" s="126"/>
      <c r="V145" s="126"/>
      <c r="W145" s="126"/>
      <c r="X145" s="126"/>
      <c r="Y145" s="43" t="n">
        <f aca="false">S145+U145+V145+W145+X145</f>
        <v>10894</v>
      </c>
      <c r="Z145" s="43" t="n">
        <f aca="false">T145+V145</f>
        <v>0</v>
      </c>
      <c r="AA145" s="126"/>
      <c r="AB145" s="126"/>
      <c r="AC145" s="126"/>
      <c r="AD145" s="126"/>
      <c r="AE145" s="43" t="n">
        <f aca="false">Y145+AA145+AB145+AC145+AD145</f>
        <v>10894</v>
      </c>
      <c r="AF145" s="43" t="n">
        <f aca="false">Z145+AB145</f>
        <v>0</v>
      </c>
      <c r="AG145" s="126"/>
      <c r="AH145" s="126"/>
      <c r="AI145" s="126"/>
      <c r="AJ145" s="126"/>
      <c r="AK145" s="43" t="n">
        <f aca="false">AE145+AG145+AH145+AI145+AJ145</f>
        <v>10894</v>
      </c>
      <c r="AL145" s="43" t="n">
        <f aca="false">AF145+AH145</f>
        <v>0</v>
      </c>
      <c r="AM145" s="126"/>
      <c r="AN145" s="126"/>
      <c r="AO145" s="126"/>
      <c r="AP145" s="126"/>
      <c r="AQ145" s="43" t="n">
        <f aca="false">AK145+AM145+AN145+AO145+AP145</f>
        <v>10894</v>
      </c>
      <c r="AR145" s="84" t="n">
        <f aca="false">AL145+AN145</f>
        <v>0</v>
      </c>
      <c r="AS145" s="43"/>
      <c r="AT145" s="43"/>
      <c r="AU145" s="43"/>
      <c r="AV145" s="43"/>
      <c r="AW145" s="43"/>
      <c r="AX145" s="43" t="n">
        <f aca="false">AQ145+AS145+AT145+AU145+AV145</f>
        <v>10894</v>
      </c>
      <c r="AY145" s="84" t="n">
        <f aca="false">AR145+AT145</f>
        <v>0</v>
      </c>
      <c r="AZ145" s="43"/>
      <c r="BA145" s="43"/>
      <c r="BB145" s="43"/>
      <c r="BC145" s="43"/>
      <c r="BD145" s="43" t="n">
        <f aca="false">AX145+AZ145+BA145+BB145+BC145</f>
        <v>10894</v>
      </c>
      <c r="BE145" s="43" t="n">
        <f aca="false">AY145+BA145</f>
        <v>0</v>
      </c>
      <c r="BF145" s="43" t="n">
        <v>5782</v>
      </c>
      <c r="BG145" s="43" t="n">
        <f aca="false">BA145+BC145</f>
        <v>0</v>
      </c>
      <c r="BH145" s="80" t="n">
        <f aca="false">BF145/BD145*100</f>
        <v>53.0750872039655</v>
      </c>
      <c r="BI145" s="81"/>
    </row>
    <row r="146" customFormat="false" ht="49.5" hidden="true" customHeight="true" outlineLevel="0" collapsed="false">
      <c r="A146" s="70"/>
      <c r="B146" s="71" t="s">
        <v>132</v>
      </c>
      <c r="C146" s="72" t="s">
        <v>111</v>
      </c>
      <c r="D146" s="73" t="s">
        <v>65</v>
      </c>
      <c r="E146" s="74" t="s">
        <v>133</v>
      </c>
      <c r="F146" s="75"/>
      <c r="G146" s="96"/>
      <c r="H146" s="96"/>
      <c r="I146" s="42"/>
      <c r="J146" s="83"/>
      <c r="K146" s="42"/>
      <c r="L146" s="42"/>
      <c r="M146" s="96"/>
      <c r="N146" s="96"/>
      <c r="O146" s="42"/>
      <c r="P146" s="42"/>
      <c r="Q146" s="42"/>
      <c r="R146" s="42"/>
      <c r="S146" s="96"/>
      <c r="T146" s="96"/>
      <c r="U146" s="42"/>
      <c r="V146" s="42"/>
      <c r="W146" s="42"/>
      <c r="X146" s="42"/>
      <c r="Y146" s="96"/>
      <c r="Z146" s="96"/>
      <c r="AA146" s="42"/>
      <c r="AB146" s="42"/>
      <c r="AC146" s="42"/>
      <c r="AD146" s="42"/>
      <c r="AE146" s="96"/>
      <c r="AF146" s="96"/>
      <c r="AG146" s="42"/>
      <c r="AH146" s="42"/>
      <c r="AI146" s="42"/>
      <c r="AJ146" s="42"/>
      <c r="AK146" s="96"/>
      <c r="AL146" s="96"/>
      <c r="AM146" s="42"/>
      <c r="AN146" s="42"/>
      <c r="AO146" s="42"/>
      <c r="AP146" s="42"/>
      <c r="AQ146" s="96"/>
      <c r="AR146" s="97"/>
      <c r="AS146" s="43"/>
      <c r="AT146" s="43"/>
      <c r="AU146" s="43"/>
      <c r="AV146" s="43"/>
      <c r="AW146" s="43"/>
      <c r="AX146" s="96"/>
      <c r="AY146" s="97"/>
      <c r="AZ146" s="43"/>
      <c r="BA146" s="43"/>
      <c r="BB146" s="43"/>
      <c r="BC146" s="43"/>
      <c r="BD146" s="96"/>
      <c r="BE146" s="96"/>
      <c r="BF146" s="96"/>
      <c r="BG146" s="96"/>
      <c r="BH146" s="80" t="e">
        <f aca="false">BF146/BD146*100</f>
        <v>#DIV/0!</v>
      </c>
      <c r="BI146" s="81"/>
    </row>
    <row r="147" customFormat="false" ht="66.75" hidden="true" customHeight="true" outlineLevel="0" collapsed="false">
      <c r="A147" s="70"/>
      <c r="B147" s="71" t="s">
        <v>54</v>
      </c>
      <c r="C147" s="72" t="s">
        <v>111</v>
      </c>
      <c r="D147" s="73" t="s">
        <v>65</v>
      </c>
      <c r="E147" s="74" t="s">
        <v>133</v>
      </c>
      <c r="F147" s="75" t="s">
        <v>55</v>
      </c>
      <c r="G147" s="96"/>
      <c r="H147" s="96"/>
      <c r="I147" s="42"/>
      <c r="J147" s="83"/>
      <c r="K147" s="42"/>
      <c r="L147" s="42"/>
      <c r="M147" s="96"/>
      <c r="N147" s="96"/>
      <c r="O147" s="42"/>
      <c r="P147" s="42"/>
      <c r="Q147" s="42"/>
      <c r="R147" s="42"/>
      <c r="S147" s="96"/>
      <c r="T147" s="96"/>
      <c r="U147" s="42"/>
      <c r="V147" s="42"/>
      <c r="W147" s="42"/>
      <c r="X147" s="42"/>
      <c r="Y147" s="96"/>
      <c r="Z147" s="96"/>
      <c r="AA147" s="42"/>
      <c r="AB147" s="42"/>
      <c r="AC147" s="42"/>
      <c r="AD147" s="42"/>
      <c r="AE147" s="96"/>
      <c r="AF147" s="96"/>
      <c r="AG147" s="42"/>
      <c r="AH147" s="42"/>
      <c r="AI147" s="42"/>
      <c r="AJ147" s="42"/>
      <c r="AK147" s="96"/>
      <c r="AL147" s="96"/>
      <c r="AM147" s="42"/>
      <c r="AN147" s="42"/>
      <c r="AO147" s="42"/>
      <c r="AP147" s="42"/>
      <c r="AQ147" s="96"/>
      <c r="AR147" s="97"/>
      <c r="AS147" s="43"/>
      <c r="AT147" s="43"/>
      <c r="AU147" s="43"/>
      <c r="AV147" s="43"/>
      <c r="AW147" s="43"/>
      <c r="AX147" s="96"/>
      <c r="AY147" s="97"/>
      <c r="AZ147" s="43"/>
      <c r="BA147" s="43"/>
      <c r="BB147" s="43"/>
      <c r="BC147" s="43"/>
      <c r="BD147" s="96"/>
      <c r="BE147" s="96"/>
      <c r="BF147" s="96"/>
      <c r="BG147" s="96"/>
      <c r="BH147" s="80" t="e">
        <f aca="false">BF147/BD147*100</f>
        <v>#DIV/0!</v>
      </c>
      <c r="BI147" s="81"/>
    </row>
    <row r="148" customFormat="false" ht="16.5" hidden="false" customHeight="false" outlineLevel="0" collapsed="false">
      <c r="A148" s="70"/>
      <c r="B148" s="71"/>
      <c r="C148" s="72"/>
      <c r="D148" s="73"/>
      <c r="E148" s="74"/>
      <c r="F148" s="75"/>
      <c r="G148" s="96"/>
      <c r="H148" s="96"/>
      <c r="I148" s="42"/>
      <c r="J148" s="83"/>
      <c r="K148" s="42"/>
      <c r="L148" s="42"/>
      <c r="M148" s="96"/>
      <c r="N148" s="96"/>
      <c r="O148" s="42"/>
      <c r="P148" s="42"/>
      <c r="Q148" s="42"/>
      <c r="R148" s="42"/>
      <c r="S148" s="96"/>
      <c r="T148" s="96"/>
      <c r="U148" s="42"/>
      <c r="V148" s="42"/>
      <c r="W148" s="42"/>
      <c r="X148" s="42"/>
      <c r="Y148" s="96"/>
      <c r="Z148" s="96"/>
      <c r="AA148" s="42"/>
      <c r="AB148" s="42"/>
      <c r="AC148" s="42"/>
      <c r="AD148" s="42"/>
      <c r="AE148" s="96"/>
      <c r="AF148" s="96"/>
      <c r="AG148" s="42"/>
      <c r="AH148" s="42"/>
      <c r="AI148" s="42"/>
      <c r="AJ148" s="42"/>
      <c r="AK148" s="96"/>
      <c r="AL148" s="96"/>
      <c r="AM148" s="42"/>
      <c r="AN148" s="42"/>
      <c r="AO148" s="42"/>
      <c r="AP148" s="42"/>
      <c r="AQ148" s="96"/>
      <c r="AR148" s="97"/>
      <c r="AS148" s="43"/>
      <c r="AT148" s="43"/>
      <c r="AU148" s="43"/>
      <c r="AV148" s="43"/>
      <c r="AW148" s="43"/>
      <c r="AX148" s="96"/>
      <c r="AY148" s="97"/>
      <c r="AZ148" s="43"/>
      <c r="BA148" s="43"/>
      <c r="BB148" s="43"/>
      <c r="BC148" s="43"/>
      <c r="BD148" s="96"/>
      <c r="BE148" s="96"/>
      <c r="BF148" s="96"/>
      <c r="BG148" s="96"/>
      <c r="BH148" s="80"/>
      <c r="BI148" s="81"/>
    </row>
    <row r="149" s="133" customFormat="true" ht="40.5" hidden="false" customHeight="false" outlineLevel="0" collapsed="false">
      <c r="A149" s="98" t="n">
        <v>902</v>
      </c>
      <c r="B149" s="99" t="s">
        <v>147</v>
      </c>
      <c r="C149" s="128"/>
      <c r="D149" s="129"/>
      <c r="E149" s="102"/>
      <c r="F149" s="62"/>
      <c r="G149" s="130" t="n">
        <f aca="false">G150+G153+G160+G167+G157+G163+G173</f>
        <v>298444</v>
      </c>
      <c r="H149" s="130" t="n">
        <f aca="false">H150+H153+H160+H167+H157+H163+H173</f>
        <v>0</v>
      </c>
      <c r="I149" s="130" t="n">
        <f aca="false">I150+I153+I160+I167+I157+I163+I173</f>
        <v>0</v>
      </c>
      <c r="J149" s="131" t="n">
        <f aca="false">J150+J153+J160+J167+J157+J163+J173</f>
        <v>0</v>
      </c>
      <c r="K149" s="130" t="n">
        <f aca="false">K150+K153+K160+K167+K157+K163+K173</f>
        <v>0</v>
      </c>
      <c r="L149" s="130" t="n">
        <f aca="false">L150+L153+L160+L167+L157+L163+L173</f>
        <v>-22938</v>
      </c>
      <c r="M149" s="130" t="n">
        <f aca="false">M150+M153+M160+M167+M157+M163+M173</f>
        <v>275506</v>
      </c>
      <c r="N149" s="130" t="n">
        <f aca="false">N150+N153+N160+N167+N157+N163+N173</f>
        <v>0</v>
      </c>
      <c r="O149" s="130" t="n">
        <f aca="false">O150+O153+O160+O167+O157+O163+O173</f>
        <v>0</v>
      </c>
      <c r="P149" s="130" t="n">
        <f aca="false">P150+P153+P160+P167+P157+P163+P173</f>
        <v>0</v>
      </c>
      <c r="Q149" s="130" t="n">
        <f aca="false">Q150+Q153+Q160+Q167+Q157+Q163+Q173</f>
        <v>0</v>
      </c>
      <c r="R149" s="130" t="n">
        <f aca="false">R150+R153+R160+R167+R157+R163+R173</f>
        <v>0</v>
      </c>
      <c r="S149" s="130" t="n">
        <f aca="false">S150+S153+S160+S167+S157+S163+S173</f>
        <v>275506</v>
      </c>
      <c r="T149" s="130" t="n">
        <f aca="false">T150+T153+T160+T167+T157+T163+T173</f>
        <v>0</v>
      </c>
      <c r="U149" s="130" t="n">
        <f aca="false">U150+U153+U160+U167+U157+U163+U173</f>
        <v>-60451</v>
      </c>
      <c r="V149" s="130" t="n">
        <f aca="false">V150+V153+V160+V167+V157+V163+V173</f>
        <v>0</v>
      </c>
      <c r="W149" s="130" t="n">
        <f aca="false">W150+W153+W160+W167+W157+W163+W173</f>
        <v>-50000</v>
      </c>
      <c r="X149" s="130" t="n">
        <f aca="false">X150+X153+X160+X167+X157+X163+X173</f>
        <v>0</v>
      </c>
      <c r="Y149" s="130" t="n">
        <f aca="false">Y150+Y153+Y160+Y167+Y157+Y163+Y173</f>
        <v>165055</v>
      </c>
      <c r="Z149" s="130" t="n">
        <f aca="false">Z150+Z153+Z160+Z167+Z157+Z163+Z173</f>
        <v>0</v>
      </c>
      <c r="AA149" s="130" t="n">
        <f aca="false">AA150+AA153+AA160+AA167+AA157+AA163+AA173</f>
        <v>0</v>
      </c>
      <c r="AB149" s="130" t="n">
        <f aca="false">AB150+AB153+AB160+AB167+AB157+AB163+AB173</f>
        <v>0</v>
      </c>
      <c r="AC149" s="130" t="n">
        <f aca="false">AC150+AC153+AC160+AC167+AC157+AC163+AC173</f>
        <v>0</v>
      </c>
      <c r="AD149" s="130" t="n">
        <f aca="false">AD150+AD153+AD160+AD167+AD157+AD163+AD173</f>
        <v>0</v>
      </c>
      <c r="AE149" s="130" t="n">
        <f aca="false">AE150+AE153+AE160+AE167+AE157+AE163+AE173</f>
        <v>165055</v>
      </c>
      <c r="AF149" s="130" t="n">
        <f aca="false">AF150+AF153+AF160+AF167+AF157+AF163+AF173</f>
        <v>0</v>
      </c>
      <c r="AG149" s="130" t="n">
        <f aca="false">AG150+AG153+AG160+AG167+AG157+AG163+AG173</f>
        <v>0</v>
      </c>
      <c r="AH149" s="130" t="n">
        <f aca="false">AH150+AH153+AH160+AH167+AH157+AH163+AH173</f>
        <v>0</v>
      </c>
      <c r="AI149" s="130" t="n">
        <f aca="false">AI150+AI153+AI160+AI167+AI157+AI163+AI173</f>
        <v>0</v>
      </c>
      <c r="AJ149" s="130" t="n">
        <f aca="false">AJ150+AJ153+AJ160+AJ167+AJ157+AJ163+AJ173</f>
        <v>0</v>
      </c>
      <c r="AK149" s="130" t="n">
        <f aca="false">AK150+AK153+AK160+AK167+AK157+AK163+AK173</f>
        <v>165055</v>
      </c>
      <c r="AL149" s="130" t="n">
        <f aca="false">AL150+AL153+AL160+AL167+AL157+AL163+AL173</f>
        <v>0</v>
      </c>
      <c r="AM149" s="130" t="n">
        <f aca="false">AM150+AM153+AM160+AM167+AM157+AM163+AM173</f>
        <v>29469</v>
      </c>
      <c r="AN149" s="130" t="n">
        <f aca="false">AN150+AN153+AN160+AN167+AN157+AN163+AN173</f>
        <v>0</v>
      </c>
      <c r="AO149" s="130" t="n">
        <f aca="false">AO150+AO153+AO160+AO167+AO157+AO163+AO173</f>
        <v>0</v>
      </c>
      <c r="AP149" s="130" t="n">
        <f aca="false">AP150+AP153+AP160+AP167+AP157+AP163+AP173</f>
        <v>0</v>
      </c>
      <c r="AQ149" s="130" t="n">
        <f aca="false">AQ150+AQ153+AQ160+AQ167+AQ157+AQ163+AQ173</f>
        <v>194524</v>
      </c>
      <c r="AR149" s="132" t="n">
        <f aca="false">AR150+AR153+AR160+AR167+AR157+AR163+AR173</f>
        <v>0</v>
      </c>
      <c r="AS149" s="66" t="n">
        <f aca="false">AS150+AS153+AS160+AS167+AS157+AS163+AS173</f>
        <v>6150</v>
      </c>
      <c r="AT149" s="66" t="n">
        <f aca="false">AT150+AT153+AT160+AT167+AT157+AT163+AT173</f>
        <v>0</v>
      </c>
      <c r="AU149" s="66" t="n">
        <f aca="false">AU150+AU153+AU160+AU167+AU157+AU163+AU173</f>
        <v>0</v>
      </c>
      <c r="AV149" s="66" t="n">
        <f aca="false">AV150+AV153+AV160+AV167+AV157+AV163+AV173</f>
        <v>0</v>
      </c>
      <c r="AW149" s="66"/>
      <c r="AX149" s="130" t="n">
        <f aca="false">AX150+AX153+AX160+AX167+AX157+AX163+AX173</f>
        <v>200674</v>
      </c>
      <c r="AY149" s="130" t="n">
        <f aca="false">AY150+AY153+AY160+AY167+AY157+AY163+AY173</f>
        <v>0</v>
      </c>
      <c r="AZ149" s="66" t="n">
        <f aca="false">AZ150+AZ153+AZ160+AZ167+AZ157+AZ163+AZ173</f>
        <v>0</v>
      </c>
      <c r="BA149" s="66" t="n">
        <f aca="false">BA150+BA153+BA160+BA167+BA157+BA163+BA173</f>
        <v>0</v>
      </c>
      <c r="BB149" s="66" t="n">
        <f aca="false">BB150+BB153+BB160+BB167+BB157+BB163+BB173</f>
        <v>2604</v>
      </c>
      <c r="BC149" s="66" t="n">
        <f aca="false">BC150+BC153+BC160+BC167+BC157+BC163+BC173</f>
        <v>0</v>
      </c>
      <c r="BD149" s="130" t="n">
        <f aca="false">BD150+BD153+BD160+BD167+BD157+BD163+BD173</f>
        <v>203278</v>
      </c>
      <c r="BE149" s="130" t="n">
        <f aca="false">BE150+BE153+BE160+BE167+BE157+BE163+BE173</f>
        <v>0</v>
      </c>
      <c r="BF149" s="130" t="n">
        <f aca="false">BF150+BF153+BF160+BF167+BF157+BF163+BF173</f>
        <v>69768</v>
      </c>
      <c r="BG149" s="130" t="n">
        <f aca="false">BG150+BG153+BG160+BG167+BG157+BG163+BG173</f>
        <v>0</v>
      </c>
      <c r="BH149" s="54" t="n">
        <f aca="false">BF149/BD149*100</f>
        <v>34.3214710888537</v>
      </c>
      <c r="BI149" s="55"/>
    </row>
    <row r="150" s="69" customFormat="true" ht="117.75" hidden="false" customHeight="true" outlineLevel="0" collapsed="false">
      <c r="A150" s="57"/>
      <c r="B150" s="58" t="s">
        <v>64</v>
      </c>
      <c r="C150" s="59" t="s">
        <v>40</v>
      </c>
      <c r="D150" s="60" t="s">
        <v>65</v>
      </c>
      <c r="E150" s="61"/>
      <c r="F150" s="62"/>
      <c r="G150" s="87" t="n">
        <f aca="false">G151</f>
        <v>68299</v>
      </c>
      <c r="H150" s="87" t="n">
        <f aca="false">H151</f>
        <v>0</v>
      </c>
      <c r="I150" s="87" t="n">
        <f aca="false">I151</f>
        <v>0</v>
      </c>
      <c r="J150" s="88" t="n">
        <f aca="false">J151</f>
        <v>0</v>
      </c>
      <c r="K150" s="87" t="n">
        <f aca="false">K151</f>
        <v>0</v>
      </c>
      <c r="L150" s="87" t="n">
        <f aca="false">L151</f>
        <v>0</v>
      </c>
      <c r="M150" s="87" t="n">
        <f aca="false">M151</f>
        <v>68299</v>
      </c>
      <c r="N150" s="87" t="n">
        <f aca="false">N151</f>
        <v>0</v>
      </c>
      <c r="O150" s="87" t="n">
        <f aca="false">O151</f>
        <v>0</v>
      </c>
      <c r="P150" s="87" t="n">
        <f aca="false">P151</f>
        <v>0</v>
      </c>
      <c r="Q150" s="87" t="n">
        <f aca="false">Q151</f>
        <v>0</v>
      </c>
      <c r="R150" s="87" t="n">
        <f aca="false">R151</f>
        <v>0</v>
      </c>
      <c r="S150" s="87" t="n">
        <f aca="false">S151</f>
        <v>68299</v>
      </c>
      <c r="T150" s="87" t="n">
        <f aca="false">T151</f>
        <v>0</v>
      </c>
      <c r="U150" s="87" t="n">
        <f aca="false">U151</f>
        <v>-60451</v>
      </c>
      <c r="V150" s="87" t="n">
        <f aca="false">V151</f>
        <v>0</v>
      </c>
      <c r="W150" s="87" t="n">
        <f aca="false">W151</f>
        <v>0</v>
      </c>
      <c r="X150" s="87" t="n">
        <f aca="false">X151</f>
        <v>0</v>
      </c>
      <c r="Y150" s="87" t="n">
        <f aca="false">Y151</f>
        <v>7848</v>
      </c>
      <c r="Z150" s="87" t="n">
        <f aca="false">Z151</f>
        <v>0</v>
      </c>
      <c r="AA150" s="87" t="n">
        <f aca="false">AA151</f>
        <v>0</v>
      </c>
      <c r="AB150" s="87" t="n">
        <f aca="false">AB151</f>
        <v>0</v>
      </c>
      <c r="AC150" s="87" t="n">
        <f aca="false">AC151</f>
        <v>0</v>
      </c>
      <c r="AD150" s="87" t="n">
        <f aca="false">AD151</f>
        <v>0</v>
      </c>
      <c r="AE150" s="87" t="n">
        <f aca="false">AE151</f>
        <v>7848</v>
      </c>
      <c r="AF150" s="87" t="n">
        <f aca="false">AF151</f>
        <v>0</v>
      </c>
      <c r="AG150" s="87" t="n">
        <f aca="false">AG151</f>
        <v>0</v>
      </c>
      <c r="AH150" s="87" t="n">
        <f aca="false">AH151</f>
        <v>0</v>
      </c>
      <c r="AI150" s="87" t="n">
        <f aca="false">AI151</f>
        <v>0</v>
      </c>
      <c r="AJ150" s="87" t="n">
        <f aca="false">AJ151</f>
        <v>0</v>
      </c>
      <c r="AK150" s="87" t="n">
        <f aca="false">AK151</f>
        <v>7848</v>
      </c>
      <c r="AL150" s="87" t="n">
        <f aca="false">AL151</f>
        <v>0</v>
      </c>
      <c r="AM150" s="87" t="n">
        <f aca="false">AM151</f>
        <v>0</v>
      </c>
      <c r="AN150" s="87" t="n">
        <f aca="false">AN151</f>
        <v>0</v>
      </c>
      <c r="AO150" s="87" t="n">
        <f aca="false">AO151</f>
        <v>0</v>
      </c>
      <c r="AP150" s="87" t="n">
        <f aca="false">AP151</f>
        <v>0</v>
      </c>
      <c r="AQ150" s="87" t="n">
        <f aca="false">AQ151</f>
        <v>7848</v>
      </c>
      <c r="AR150" s="89" t="n">
        <f aca="false">AR151</f>
        <v>0</v>
      </c>
      <c r="AS150" s="90" t="n">
        <f aca="false">AS151</f>
        <v>0</v>
      </c>
      <c r="AT150" s="90" t="n">
        <f aca="false">AT151</f>
        <v>0</v>
      </c>
      <c r="AU150" s="90" t="n">
        <f aca="false">AU151</f>
        <v>0</v>
      </c>
      <c r="AV150" s="90" t="n">
        <f aca="false">AV151</f>
        <v>0</v>
      </c>
      <c r="AW150" s="90"/>
      <c r="AX150" s="87" t="n">
        <f aca="false">AX151</f>
        <v>7848</v>
      </c>
      <c r="AY150" s="87" t="n">
        <f aca="false">AY151</f>
        <v>0</v>
      </c>
      <c r="AZ150" s="90" t="n">
        <f aca="false">AZ151</f>
        <v>0</v>
      </c>
      <c r="BA150" s="90" t="n">
        <f aca="false">BA151</f>
        <v>0</v>
      </c>
      <c r="BB150" s="90" t="n">
        <f aca="false">BB151</f>
        <v>0</v>
      </c>
      <c r="BC150" s="90" t="n">
        <f aca="false">BC151</f>
        <v>0</v>
      </c>
      <c r="BD150" s="87" t="n">
        <f aca="false">BD151</f>
        <v>7848</v>
      </c>
      <c r="BE150" s="87" t="n">
        <f aca="false">BE151</f>
        <v>0</v>
      </c>
      <c r="BF150" s="87" t="n">
        <f aca="false">BF151</f>
        <v>2425</v>
      </c>
      <c r="BG150" s="87" t="n">
        <f aca="false">BG151</f>
        <v>0</v>
      </c>
      <c r="BH150" s="67" t="n">
        <f aca="false">BF150/BD150*100</f>
        <v>30.8995922528033</v>
      </c>
      <c r="BI150" s="68"/>
    </row>
    <row r="151" customFormat="false" ht="88.5" hidden="false" customHeight="true" outlineLevel="0" collapsed="false">
      <c r="A151" s="70"/>
      <c r="B151" s="71" t="s">
        <v>42</v>
      </c>
      <c r="C151" s="72" t="s">
        <v>40</v>
      </c>
      <c r="D151" s="73" t="s">
        <v>65</v>
      </c>
      <c r="E151" s="74" t="s">
        <v>43</v>
      </c>
      <c r="F151" s="75"/>
      <c r="G151" s="43" t="n">
        <f aca="false">G152+G156</f>
        <v>68299</v>
      </c>
      <c r="H151" s="43" t="n">
        <f aca="false">H152+H156</f>
        <v>0</v>
      </c>
      <c r="I151" s="43" t="n">
        <f aca="false">I152+I156</f>
        <v>0</v>
      </c>
      <c r="J151" s="85" t="n">
        <f aca="false">J152+J156</f>
        <v>0</v>
      </c>
      <c r="K151" s="86" t="n">
        <f aca="false">K152+K156</f>
        <v>0</v>
      </c>
      <c r="L151" s="86" t="n">
        <f aca="false">L152+L156</f>
        <v>0</v>
      </c>
      <c r="M151" s="43" t="n">
        <f aca="false">M152+M156</f>
        <v>68299</v>
      </c>
      <c r="N151" s="43" t="n">
        <f aca="false">N152+N156</f>
        <v>0</v>
      </c>
      <c r="O151" s="86" t="n">
        <f aca="false">O152+O156</f>
        <v>0</v>
      </c>
      <c r="P151" s="86" t="n">
        <f aca="false">P152+P156</f>
        <v>0</v>
      </c>
      <c r="Q151" s="86" t="n">
        <f aca="false">Q152+Q156</f>
        <v>0</v>
      </c>
      <c r="R151" s="86" t="n">
        <f aca="false">R152+R156</f>
        <v>0</v>
      </c>
      <c r="S151" s="43" t="n">
        <f aca="false">S152+S156</f>
        <v>68299</v>
      </c>
      <c r="T151" s="43" t="n">
        <f aca="false">T152+T156</f>
        <v>0</v>
      </c>
      <c r="U151" s="86" t="n">
        <f aca="false">U152+U156</f>
        <v>-60451</v>
      </c>
      <c r="V151" s="86" t="n">
        <f aca="false">V152+V156</f>
        <v>0</v>
      </c>
      <c r="W151" s="86" t="n">
        <f aca="false">W152+W156</f>
        <v>0</v>
      </c>
      <c r="X151" s="86" t="n">
        <f aca="false">X152+X156</f>
        <v>0</v>
      </c>
      <c r="Y151" s="43" t="n">
        <f aca="false">Y152+Y156</f>
        <v>7848</v>
      </c>
      <c r="Z151" s="43" t="n">
        <f aca="false">Z152+Z156</f>
        <v>0</v>
      </c>
      <c r="AA151" s="86" t="n">
        <f aca="false">AA152+AA156</f>
        <v>0</v>
      </c>
      <c r="AB151" s="86" t="n">
        <f aca="false">AB152+AB156</f>
        <v>0</v>
      </c>
      <c r="AC151" s="86" t="n">
        <f aca="false">AC152+AC156</f>
        <v>0</v>
      </c>
      <c r="AD151" s="86" t="n">
        <f aca="false">AD152+AD156</f>
        <v>0</v>
      </c>
      <c r="AE151" s="43" t="n">
        <f aca="false">AE152+AE156</f>
        <v>7848</v>
      </c>
      <c r="AF151" s="43" t="n">
        <f aca="false">AF152+AF156</f>
        <v>0</v>
      </c>
      <c r="AG151" s="86" t="n">
        <f aca="false">AG152+AG156</f>
        <v>0</v>
      </c>
      <c r="AH151" s="86" t="n">
        <f aca="false">AH152+AH156</f>
        <v>0</v>
      </c>
      <c r="AI151" s="86" t="n">
        <f aca="false">AI152+AI156</f>
        <v>0</v>
      </c>
      <c r="AJ151" s="86" t="n">
        <f aca="false">AJ152+AJ156</f>
        <v>0</v>
      </c>
      <c r="AK151" s="43" t="n">
        <f aca="false">AK152+AK156</f>
        <v>7848</v>
      </c>
      <c r="AL151" s="43" t="n">
        <f aca="false">AL152+AL156</f>
        <v>0</v>
      </c>
      <c r="AM151" s="86" t="n">
        <f aca="false">AM152+AM156</f>
        <v>0</v>
      </c>
      <c r="AN151" s="86" t="n">
        <f aca="false">AN152+AN156</f>
        <v>0</v>
      </c>
      <c r="AO151" s="86" t="n">
        <f aca="false">AO152+AO156</f>
        <v>0</v>
      </c>
      <c r="AP151" s="86" t="n">
        <f aca="false">AP152+AP156</f>
        <v>0</v>
      </c>
      <c r="AQ151" s="43" t="n">
        <f aca="false">AQ152+AQ156</f>
        <v>7848</v>
      </c>
      <c r="AR151" s="84" t="n">
        <f aca="false">AR152+AR156</f>
        <v>0</v>
      </c>
      <c r="AS151" s="86" t="n">
        <f aca="false">AS152+AS156</f>
        <v>0</v>
      </c>
      <c r="AT151" s="86" t="n">
        <f aca="false">AT152+AT156</f>
        <v>0</v>
      </c>
      <c r="AU151" s="86" t="n">
        <f aca="false">AU152+AU156</f>
        <v>0</v>
      </c>
      <c r="AV151" s="86" t="n">
        <f aca="false">AV152+AV156</f>
        <v>0</v>
      </c>
      <c r="AW151" s="86"/>
      <c r="AX151" s="43" t="n">
        <f aca="false">AX152+AX156</f>
        <v>7848</v>
      </c>
      <c r="AY151" s="43" t="n">
        <f aca="false">AY152+AY156</f>
        <v>0</v>
      </c>
      <c r="AZ151" s="86" t="n">
        <f aca="false">AZ152+AZ156</f>
        <v>0</v>
      </c>
      <c r="BA151" s="86" t="n">
        <f aca="false">BA152+BA156</f>
        <v>0</v>
      </c>
      <c r="BB151" s="86" t="n">
        <f aca="false">BB152+BB156</f>
        <v>0</v>
      </c>
      <c r="BC151" s="86" t="n">
        <f aca="false">BC152+BC156</f>
        <v>0</v>
      </c>
      <c r="BD151" s="43" t="n">
        <f aca="false">BD152+BD156</f>
        <v>7848</v>
      </c>
      <c r="BE151" s="43" t="n">
        <f aca="false">BE152+BE156</f>
        <v>0</v>
      </c>
      <c r="BF151" s="43" t="n">
        <f aca="false">BF152+BF156</f>
        <v>2425</v>
      </c>
      <c r="BG151" s="43" t="n">
        <f aca="false">BG152+BG156</f>
        <v>0</v>
      </c>
      <c r="BH151" s="80" t="n">
        <f aca="false">BF151/BD151*100</f>
        <v>30.8995922528033</v>
      </c>
      <c r="BI151" s="81"/>
    </row>
    <row r="152" customFormat="false" ht="41.25" hidden="true" customHeight="true" outlineLevel="0" collapsed="false">
      <c r="A152" s="82"/>
      <c r="B152" s="71" t="s">
        <v>44</v>
      </c>
      <c r="C152" s="72" t="s">
        <v>40</v>
      </c>
      <c r="D152" s="73" t="s">
        <v>65</v>
      </c>
      <c r="E152" s="74" t="s">
        <v>43</v>
      </c>
      <c r="F152" s="75" t="s">
        <v>45</v>
      </c>
      <c r="G152" s="43" t="n">
        <f aca="false">67311+988-68299</f>
        <v>0</v>
      </c>
      <c r="H152" s="43"/>
      <c r="I152" s="42"/>
      <c r="J152" s="83"/>
      <c r="K152" s="42"/>
      <c r="L152" s="42"/>
      <c r="M152" s="43" t="n">
        <f aca="false">67311+988-68299</f>
        <v>0</v>
      </c>
      <c r="N152" s="43"/>
      <c r="O152" s="42"/>
      <c r="P152" s="42"/>
      <c r="Q152" s="42"/>
      <c r="R152" s="42"/>
      <c r="S152" s="43" t="n">
        <f aca="false">67311+988-68299</f>
        <v>0</v>
      </c>
      <c r="T152" s="43"/>
      <c r="U152" s="42"/>
      <c r="V152" s="42"/>
      <c r="W152" s="42"/>
      <c r="X152" s="42"/>
      <c r="Y152" s="43" t="n">
        <f aca="false">67311+988-68299</f>
        <v>0</v>
      </c>
      <c r="Z152" s="43"/>
      <c r="AA152" s="42"/>
      <c r="AB152" s="42"/>
      <c r="AC152" s="42"/>
      <c r="AD152" s="42"/>
      <c r="AE152" s="43" t="n">
        <f aca="false">67311+988-68299</f>
        <v>0</v>
      </c>
      <c r="AF152" s="43"/>
      <c r="AG152" s="42"/>
      <c r="AH152" s="42"/>
      <c r="AI152" s="42"/>
      <c r="AJ152" s="42"/>
      <c r="AK152" s="43" t="n">
        <f aca="false">67311+988-68299</f>
        <v>0</v>
      </c>
      <c r="AL152" s="43"/>
      <c r="AM152" s="42"/>
      <c r="AN152" s="42"/>
      <c r="AO152" s="42"/>
      <c r="AP152" s="42"/>
      <c r="AQ152" s="43" t="n">
        <f aca="false">67311+988-68299</f>
        <v>0</v>
      </c>
      <c r="AR152" s="84"/>
      <c r="AS152" s="43"/>
      <c r="AT152" s="43"/>
      <c r="AU152" s="43"/>
      <c r="AV152" s="43"/>
      <c r="AW152" s="43"/>
      <c r="AX152" s="43" t="n">
        <f aca="false">67311+988-68299</f>
        <v>0</v>
      </c>
      <c r="AY152" s="84"/>
      <c r="AZ152" s="43"/>
      <c r="BA152" s="43"/>
      <c r="BB152" s="43"/>
      <c r="BC152" s="43"/>
      <c r="BD152" s="43" t="n">
        <f aca="false">67311+988-68299</f>
        <v>0</v>
      </c>
      <c r="BE152" s="43"/>
      <c r="BF152" s="43" t="n">
        <f aca="false">67311+988-68299</f>
        <v>0</v>
      </c>
      <c r="BG152" s="43"/>
      <c r="BH152" s="80" t="e">
        <f aca="false">BF152/BD152*100</f>
        <v>#DIV/0!</v>
      </c>
      <c r="BI152" s="81"/>
    </row>
    <row r="153" s="69" customFormat="true" ht="37.5" hidden="true" customHeight="true" outlineLevel="0" collapsed="false">
      <c r="A153" s="112"/>
      <c r="B153" s="58" t="s">
        <v>148</v>
      </c>
      <c r="C153" s="59" t="s">
        <v>40</v>
      </c>
      <c r="D153" s="60" t="s">
        <v>118</v>
      </c>
      <c r="E153" s="61"/>
      <c r="F153" s="62"/>
      <c r="G153" s="43"/>
      <c r="H153" s="43"/>
      <c r="I153" s="123"/>
      <c r="J153" s="124"/>
      <c r="K153" s="123"/>
      <c r="L153" s="123"/>
      <c r="M153" s="43"/>
      <c r="N153" s="43"/>
      <c r="O153" s="123"/>
      <c r="P153" s="123"/>
      <c r="Q153" s="123"/>
      <c r="R153" s="123"/>
      <c r="S153" s="43"/>
      <c r="T153" s="43"/>
      <c r="U153" s="123"/>
      <c r="V153" s="123"/>
      <c r="W153" s="123"/>
      <c r="X153" s="123"/>
      <c r="Y153" s="43"/>
      <c r="Z153" s="43"/>
      <c r="AA153" s="123"/>
      <c r="AB153" s="123"/>
      <c r="AC153" s="123"/>
      <c r="AD153" s="123"/>
      <c r="AE153" s="43"/>
      <c r="AF153" s="43"/>
      <c r="AG153" s="123"/>
      <c r="AH153" s="123"/>
      <c r="AI153" s="123"/>
      <c r="AJ153" s="123"/>
      <c r="AK153" s="43"/>
      <c r="AL153" s="43"/>
      <c r="AM153" s="123"/>
      <c r="AN153" s="123"/>
      <c r="AO153" s="123"/>
      <c r="AP153" s="123"/>
      <c r="AQ153" s="43"/>
      <c r="AR153" s="84"/>
      <c r="AS153" s="43"/>
      <c r="AT153" s="43"/>
      <c r="AU153" s="43"/>
      <c r="AV153" s="43"/>
      <c r="AW153" s="43"/>
      <c r="AX153" s="43"/>
      <c r="AY153" s="84"/>
      <c r="AZ153" s="43"/>
      <c r="BA153" s="43"/>
      <c r="BB153" s="43"/>
      <c r="BC153" s="43"/>
      <c r="BD153" s="43"/>
      <c r="BE153" s="43"/>
      <c r="BF153" s="43"/>
      <c r="BG153" s="43"/>
      <c r="BH153" s="80" t="e">
        <f aca="false">BF153/BD153*100</f>
        <v>#DIV/0!</v>
      </c>
      <c r="BI153" s="81"/>
    </row>
    <row r="154" customFormat="false" ht="33" hidden="true" customHeight="true" outlineLevel="0" collapsed="false">
      <c r="A154" s="82"/>
      <c r="B154" s="71" t="s">
        <v>149</v>
      </c>
      <c r="C154" s="72" t="s">
        <v>40</v>
      </c>
      <c r="D154" s="73" t="s">
        <v>118</v>
      </c>
      <c r="E154" s="74" t="s">
        <v>150</v>
      </c>
      <c r="F154" s="75"/>
      <c r="G154" s="43"/>
      <c r="H154" s="43"/>
      <c r="I154" s="42"/>
      <c r="J154" s="83"/>
      <c r="K154" s="42"/>
      <c r="L154" s="42"/>
      <c r="M154" s="43"/>
      <c r="N154" s="43"/>
      <c r="O154" s="42"/>
      <c r="P154" s="42"/>
      <c r="Q154" s="42"/>
      <c r="R154" s="42"/>
      <c r="S154" s="43"/>
      <c r="T154" s="43"/>
      <c r="U154" s="42"/>
      <c r="V154" s="42"/>
      <c r="W154" s="42"/>
      <c r="X154" s="42"/>
      <c r="Y154" s="43"/>
      <c r="Z154" s="43"/>
      <c r="AA154" s="42"/>
      <c r="AB154" s="42"/>
      <c r="AC154" s="42"/>
      <c r="AD154" s="42"/>
      <c r="AE154" s="43"/>
      <c r="AF154" s="43"/>
      <c r="AG154" s="42"/>
      <c r="AH154" s="42"/>
      <c r="AI154" s="42"/>
      <c r="AJ154" s="42"/>
      <c r="AK154" s="43"/>
      <c r="AL154" s="43"/>
      <c r="AM154" s="42"/>
      <c r="AN154" s="42"/>
      <c r="AO154" s="42"/>
      <c r="AP154" s="42"/>
      <c r="AQ154" s="43"/>
      <c r="AR154" s="84"/>
      <c r="AS154" s="43"/>
      <c r="AT154" s="43"/>
      <c r="AU154" s="43"/>
      <c r="AV154" s="43"/>
      <c r="AW154" s="43"/>
      <c r="AX154" s="43"/>
      <c r="AY154" s="84"/>
      <c r="AZ154" s="43"/>
      <c r="BA154" s="43"/>
      <c r="BB154" s="43"/>
      <c r="BC154" s="43"/>
      <c r="BD154" s="43"/>
      <c r="BE154" s="43"/>
      <c r="BF154" s="43"/>
      <c r="BG154" s="43"/>
      <c r="BH154" s="80" t="e">
        <f aca="false">BF154/BD154*100</f>
        <v>#DIV/0!</v>
      </c>
      <c r="BI154" s="81"/>
    </row>
    <row r="155" customFormat="false" ht="18.75" hidden="true" customHeight="true" outlineLevel="0" collapsed="false">
      <c r="A155" s="82"/>
      <c r="B155" s="71" t="s">
        <v>151</v>
      </c>
      <c r="C155" s="72" t="s">
        <v>40</v>
      </c>
      <c r="D155" s="73" t="s">
        <v>118</v>
      </c>
      <c r="E155" s="74" t="s">
        <v>150</v>
      </c>
      <c r="F155" s="75" t="s">
        <v>152</v>
      </c>
      <c r="G155" s="43"/>
      <c r="H155" s="43"/>
      <c r="I155" s="42"/>
      <c r="J155" s="83"/>
      <c r="K155" s="42"/>
      <c r="L155" s="42"/>
      <c r="M155" s="43"/>
      <c r="N155" s="43"/>
      <c r="O155" s="42"/>
      <c r="P155" s="42"/>
      <c r="Q155" s="42"/>
      <c r="R155" s="42"/>
      <c r="S155" s="43"/>
      <c r="T155" s="43"/>
      <c r="U155" s="42"/>
      <c r="V155" s="42"/>
      <c r="W155" s="42"/>
      <c r="X155" s="42"/>
      <c r="Y155" s="43"/>
      <c r="Z155" s="43"/>
      <c r="AA155" s="42"/>
      <c r="AB155" s="42"/>
      <c r="AC155" s="42"/>
      <c r="AD155" s="42"/>
      <c r="AE155" s="43"/>
      <c r="AF155" s="43"/>
      <c r="AG155" s="42"/>
      <c r="AH155" s="42"/>
      <c r="AI155" s="42"/>
      <c r="AJ155" s="42"/>
      <c r="AK155" s="43"/>
      <c r="AL155" s="43"/>
      <c r="AM155" s="42"/>
      <c r="AN155" s="42"/>
      <c r="AO155" s="42"/>
      <c r="AP155" s="42"/>
      <c r="AQ155" s="43"/>
      <c r="AR155" s="84"/>
      <c r="AS155" s="43"/>
      <c r="AT155" s="43"/>
      <c r="AU155" s="43"/>
      <c r="AV155" s="43"/>
      <c r="AW155" s="43"/>
      <c r="AX155" s="43"/>
      <c r="AY155" s="84"/>
      <c r="AZ155" s="43"/>
      <c r="BA155" s="43"/>
      <c r="BB155" s="43"/>
      <c r="BC155" s="43"/>
      <c r="BD155" s="43"/>
      <c r="BE155" s="43"/>
      <c r="BF155" s="43"/>
      <c r="BG155" s="43"/>
      <c r="BH155" s="80" t="e">
        <f aca="false">BF155/BD155*100</f>
        <v>#DIV/0!</v>
      </c>
      <c r="BI155" s="81"/>
    </row>
    <row r="156" customFormat="false" ht="33" hidden="false" customHeight="false" outlineLevel="0" collapsed="false">
      <c r="A156" s="82"/>
      <c r="B156" s="71" t="s">
        <v>46</v>
      </c>
      <c r="C156" s="72" t="s">
        <v>40</v>
      </c>
      <c r="D156" s="73" t="s">
        <v>65</v>
      </c>
      <c r="E156" s="74" t="s">
        <v>43</v>
      </c>
      <c r="F156" s="75" t="s">
        <v>47</v>
      </c>
      <c r="G156" s="43" t="n">
        <v>68299</v>
      </c>
      <c r="H156" s="43"/>
      <c r="I156" s="42"/>
      <c r="J156" s="83"/>
      <c r="K156" s="42"/>
      <c r="L156" s="42"/>
      <c r="M156" s="43" t="n">
        <f aca="false">G156+I156+J156+K156+L156</f>
        <v>68299</v>
      </c>
      <c r="N156" s="43" t="n">
        <f aca="false">H156+J156</f>
        <v>0</v>
      </c>
      <c r="O156" s="42"/>
      <c r="P156" s="42"/>
      <c r="Q156" s="42"/>
      <c r="R156" s="42"/>
      <c r="S156" s="43" t="n">
        <f aca="false">M156+O156+P156+Q156+R156</f>
        <v>68299</v>
      </c>
      <c r="T156" s="43" t="n">
        <f aca="false">N156+P156</f>
        <v>0</v>
      </c>
      <c r="U156" s="86" t="n">
        <v>-60451</v>
      </c>
      <c r="V156" s="42"/>
      <c r="W156" s="42"/>
      <c r="X156" s="42"/>
      <c r="Y156" s="43" t="n">
        <f aca="false">S156+U156+V156+W156+X156</f>
        <v>7848</v>
      </c>
      <c r="Z156" s="43" t="n">
        <f aca="false">T156+V156</f>
        <v>0</v>
      </c>
      <c r="AA156" s="42"/>
      <c r="AB156" s="42"/>
      <c r="AC156" s="42"/>
      <c r="AD156" s="42"/>
      <c r="AE156" s="43" t="n">
        <f aca="false">Y156+AA156+AB156+AC156+AD156</f>
        <v>7848</v>
      </c>
      <c r="AF156" s="43" t="n">
        <f aca="false">Z156+AB156</f>
        <v>0</v>
      </c>
      <c r="AG156" s="42"/>
      <c r="AH156" s="42"/>
      <c r="AI156" s="42"/>
      <c r="AJ156" s="42"/>
      <c r="AK156" s="43" t="n">
        <f aca="false">AE156+AG156+AH156+AI156+AJ156</f>
        <v>7848</v>
      </c>
      <c r="AL156" s="43" t="n">
        <f aca="false">AF156+AH156</f>
        <v>0</v>
      </c>
      <c r="AM156" s="42"/>
      <c r="AN156" s="42"/>
      <c r="AO156" s="42"/>
      <c r="AP156" s="42"/>
      <c r="AQ156" s="43" t="n">
        <f aca="false">AK156+AM156+AN156+AO156+AP156</f>
        <v>7848</v>
      </c>
      <c r="AR156" s="84" t="n">
        <f aca="false">AL156+AN156</f>
        <v>0</v>
      </c>
      <c r="AS156" s="43"/>
      <c r="AT156" s="43"/>
      <c r="AU156" s="43"/>
      <c r="AV156" s="43"/>
      <c r="AW156" s="43"/>
      <c r="AX156" s="43" t="n">
        <f aca="false">AQ156+AS156+AT156+AU156+AV156</f>
        <v>7848</v>
      </c>
      <c r="AY156" s="84" t="n">
        <f aca="false">AR156+AT156</f>
        <v>0</v>
      </c>
      <c r="AZ156" s="43"/>
      <c r="BA156" s="43"/>
      <c r="BB156" s="43"/>
      <c r="BC156" s="43"/>
      <c r="BD156" s="43" t="n">
        <f aca="false">AX156+AZ156+BA156+BB156+BC156</f>
        <v>7848</v>
      </c>
      <c r="BE156" s="43" t="n">
        <f aca="false">AY156+BA156</f>
        <v>0</v>
      </c>
      <c r="BF156" s="43" t="n">
        <v>2425</v>
      </c>
      <c r="BG156" s="43" t="n">
        <f aca="false">BA156+BC156</f>
        <v>0</v>
      </c>
      <c r="BH156" s="80" t="n">
        <f aca="false">BF156/BD156*100</f>
        <v>30.8995922528033</v>
      </c>
      <c r="BI156" s="81"/>
    </row>
    <row r="157" customFormat="false" ht="17.25" hidden="false" customHeight="true" outlineLevel="0" collapsed="false">
      <c r="A157" s="82"/>
      <c r="B157" s="58" t="s">
        <v>153</v>
      </c>
      <c r="C157" s="59" t="s">
        <v>40</v>
      </c>
      <c r="D157" s="60" t="s">
        <v>118</v>
      </c>
      <c r="E157" s="61"/>
      <c r="F157" s="62"/>
      <c r="G157" s="87" t="n">
        <f aca="false">G158</f>
        <v>28865</v>
      </c>
      <c r="H157" s="87" t="n">
        <f aca="false">H158</f>
        <v>0</v>
      </c>
      <c r="I157" s="87" t="n">
        <f aca="false">I158</f>
        <v>0</v>
      </c>
      <c r="J157" s="88" t="n">
        <f aca="false">J158</f>
        <v>0</v>
      </c>
      <c r="K157" s="87" t="n">
        <f aca="false">K158</f>
        <v>0</v>
      </c>
      <c r="L157" s="87" t="n">
        <f aca="false">L158</f>
        <v>-22938</v>
      </c>
      <c r="M157" s="87" t="n">
        <f aca="false">M158</f>
        <v>5927</v>
      </c>
      <c r="N157" s="87" t="n">
        <f aca="false">N158</f>
        <v>0</v>
      </c>
      <c r="O157" s="87" t="n">
        <f aca="false">O158</f>
        <v>0</v>
      </c>
      <c r="P157" s="87" t="n">
        <f aca="false">P158</f>
        <v>0</v>
      </c>
      <c r="Q157" s="87" t="n">
        <f aca="false">Q158</f>
        <v>0</v>
      </c>
      <c r="R157" s="87" t="n">
        <f aca="false">R158</f>
        <v>0</v>
      </c>
      <c r="S157" s="87" t="n">
        <f aca="false">S158</f>
        <v>5927</v>
      </c>
      <c r="T157" s="87" t="n">
        <f aca="false">T158</f>
        <v>0</v>
      </c>
      <c r="U157" s="87" t="n">
        <f aca="false">U158</f>
        <v>0</v>
      </c>
      <c r="V157" s="87" t="n">
        <f aca="false">V158</f>
        <v>0</v>
      </c>
      <c r="W157" s="87" t="n">
        <f aca="false">W158</f>
        <v>0</v>
      </c>
      <c r="X157" s="87" t="n">
        <f aca="false">X158</f>
        <v>0</v>
      </c>
      <c r="Y157" s="87" t="n">
        <f aca="false">Y158</f>
        <v>5927</v>
      </c>
      <c r="Z157" s="87" t="n">
        <f aca="false">Z158</f>
        <v>0</v>
      </c>
      <c r="AA157" s="87" t="n">
        <f aca="false">AA158</f>
        <v>0</v>
      </c>
      <c r="AB157" s="87" t="n">
        <f aca="false">AB158</f>
        <v>0</v>
      </c>
      <c r="AC157" s="87" t="n">
        <f aca="false">AC158</f>
        <v>0</v>
      </c>
      <c r="AD157" s="87" t="n">
        <f aca="false">AD158</f>
        <v>0</v>
      </c>
      <c r="AE157" s="87" t="n">
        <f aca="false">AE158</f>
        <v>5927</v>
      </c>
      <c r="AF157" s="87" t="n">
        <f aca="false">AF158</f>
        <v>0</v>
      </c>
      <c r="AG157" s="87" t="n">
        <f aca="false">AG158</f>
        <v>0</v>
      </c>
      <c r="AH157" s="87" t="n">
        <f aca="false">AH158</f>
        <v>0</v>
      </c>
      <c r="AI157" s="87" t="n">
        <f aca="false">AI158</f>
        <v>0</v>
      </c>
      <c r="AJ157" s="87" t="n">
        <f aca="false">AJ158</f>
        <v>0</v>
      </c>
      <c r="AK157" s="87" t="n">
        <f aca="false">AK158</f>
        <v>5927</v>
      </c>
      <c r="AL157" s="87" t="n">
        <f aca="false">AL158</f>
        <v>0</v>
      </c>
      <c r="AM157" s="87" t="n">
        <f aca="false">AM158</f>
        <v>0</v>
      </c>
      <c r="AN157" s="87" t="n">
        <f aca="false">AN158</f>
        <v>0</v>
      </c>
      <c r="AO157" s="87" t="n">
        <f aca="false">AO158</f>
        <v>0</v>
      </c>
      <c r="AP157" s="87" t="n">
        <f aca="false">AP158</f>
        <v>0</v>
      </c>
      <c r="AQ157" s="87" t="n">
        <f aca="false">AQ158</f>
        <v>5927</v>
      </c>
      <c r="AR157" s="89" t="n">
        <f aca="false">AR158</f>
        <v>0</v>
      </c>
      <c r="AS157" s="90" t="n">
        <f aca="false">AS158</f>
        <v>0</v>
      </c>
      <c r="AT157" s="90" t="n">
        <f aca="false">AT158</f>
        <v>0</v>
      </c>
      <c r="AU157" s="90" t="n">
        <f aca="false">AU158</f>
        <v>0</v>
      </c>
      <c r="AV157" s="90" t="n">
        <f aca="false">AV158</f>
        <v>0</v>
      </c>
      <c r="AW157" s="90"/>
      <c r="AX157" s="87" t="n">
        <f aca="false">AX158</f>
        <v>5927</v>
      </c>
      <c r="AY157" s="87" t="n">
        <f aca="false">AY158</f>
        <v>0</v>
      </c>
      <c r="AZ157" s="90" t="n">
        <f aca="false">AZ158</f>
        <v>0</v>
      </c>
      <c r="BA157" s="90" t="n">
        <f aca="false">BA158</f>
        <v>0</v>
      </c>
      <c r="BB157" s="90" t="n">
        <f aca="false">BB158</f>
        <v>0</v>
      </c>
      <c r="BC157" s="90" t="n">
        <f aca="false">BC158</f>
        <v>0</v>
      </c>
      <c r="BD157" s="87" t="n">
        <f aca="false">BD158</f>
        <v>5927</v>
      </c>
      <c r="BE157" s="87" t="n">
        <f aca="false">BE158</f>
        <v>0</v>
      </c>
      <c r="BF157" s="87" t="n">
        <f aca="false">BF158</f>
        <v>0</v>
      </c>
      <c r="BG157" s="87" t="n">
        <f aca="false">BG158</f>
        <v>0</v>
      </c>
      <c r="BH157" s="80" t="n">
        <f aca="false">BF157/BD157*100</f>
        <v>0</v>
      </c>
      <c r="BI157" s="81"/>
    </row>
    <row r="158" customFormat="false" ht="22.5" hidden="false" customHeight="true" outlineLevel="0" collapsed="false">
      <c r="A158" s="82"/>
      <c r="B158" s="71" t="s">
        <v>153</v>
      </c>
      <c r="C158" s="72" t="s">
        <v>40</v>
      </c>
      <c r="D158" s="73" t="s">
        <v>118</v>
      </c>
      <c r="E158" s="74" t="s">
        <v>154</v>
      </c>
      <c r="F158" s="75"/>
      <c r="G158" s="43" t="n">
        <f aca="false">G159</f>
        <v>28865</v>
      </c>
      <c r="H158" s="43" t="n">
        <f aca="false">H159</f>
        <v>0</v>
      </c>
      <c r="I158" s="43" t="n">
        <f aca="false">I159</f>
        <v>0</v>
      </c>
      <c r="J158" s="91" t="n">
        <f aca="false">J159</f>
        <v>0</v>
      </c>
      <c r="K158" s="43" t="n">
        <f aca="false">K159</f>
        <v>0</v>
      </c>
      <c r="L158" s="43" t="n">
        <f aca="false">L159</f>
        <v>-22938</v>
      </c>
      <c r="M158" s="43" t="n">
        <f aca="false">M159</f>
        <v>5927</v>
      </c>
      <c r="N158" s="43" t="n">
        <f aca="false">N159</f>
        <v>0</v>
      </c>
      <c r="O158" s="43" t="n">
        <f aca="false">O159</f>
        <v>0</v>
      </c>
      <c r="P158" s="43" t="n">
        <f aca="false">P159</f>
        <v>0</v>
      </c>
      <c r="Q158" s="43" t="n">
        <f aca="false">Q159</f>
        <v>0</v>
      </c>
      <c r="R158" s="43" t="n">
        <f aca="false">R159</f>
        <v>0</v>
      </c>
      <c r="S158" s="43" t="n">
        <f aca="false">S159</f>
        <v>5927</v>
      </c>
      <c r="T158" s="43" t="n">
        <f aca="false">T159</f>
        <v>0</v>
      </c>
      <c r="U158" s="43" t="n">
        <f aca="false">U159</f>
        <v>0</v>
      </c>
      <c r="V158" s="43" t="n">
        <f aca="false">V159</f>
        <v>0</v>
      </c>
      <c r="W158" s="43" t="n">
        <f aca="false">W159</f>
        <v>0</v>
      </c>
      <c r="X158" s="43" t="n">
        <f aca="false">X159</f>
        <v>0</v>
      </c>
      <c r="Y158" s="43" t="n">
        <f aca="false">Y159</f>
        <v>5927</v>
      </c>
      <c r="Z158" s="43" t="n">
        <f aca="false">Z159</f>
        <v>0</v>
      </c>
      <c r="AA158" s="43" t="n">
        <f aca="false">AA159</f>
        <v>0</v>
      </c>
      <c r="AB158" s="43" t="n">
        <f aca="false">AB159</f>
        <v>0</v>
      </c>
      <c r="AC158" s="43" t="n">
        <f aca="false">AC159</f>
        <v>0</v>
      </c>
      <c r="AD158" s="43" t="n">
        <f aca="false">AD159</f>
        <v>0</v>
      </c>
      <c r="AE158" s="43" t="n">
        <f aca="false">AE159</f>
        <v>5927</v>
      </c>
      <c r="AF158" s="43" t="n">
        <f aca="false">AF159</f>
        <v>0</v>
      </c>
      <c r="AG158" s="43" t="n">
        <f aca="false">AG159</f>
        <v>0</v>
      </c>
      <c r="AH158" s="43" t="n">
        <f aca="false">AH159</f>
        <v>0</v>
      </c>
      <c r="AI158" s="43" t="n">
        <f aca="false">AI159</f>
        <v>0</v>
      </c>
      <c r="AJ158" s="43" t="n">
        <f aca="false">AJ159</f>
        <v>0</v>
      </c>
      <c r="AK158" s="43" t="n">
        <f aca="false">AK159</f>
        <v>5927</v>
      </c>
      <c r="AL158" s="43" t="n">
        <f aca="false">AL159</f>
        <v>0</v>
      </c>
      <c r="AM158" s="43" t="n">
        <f aca="false">AM159</f>
        <v>0</v>
      </c>
      <c r="AN158" s="43" t="n">
        <f aca="false">AN159</f>
        <v>0</v>
      </c>
      <c r="AO158" s="43" t="n">
        <f aca="false">AO159</f>
        <v>0</v>
      </c>
      <c r="AP158" s="43" t="n">
        <f aca="false">AP159</f>
        <v>0</v>
      </c>
      <c r="AQ158" s="43" t="n">
        <f aca="false">AQ159</f>
        <v>5927</v>
      </c>
      <c r="AR158" s="84" t="n">
        <f aca="false">AR159</f>
        <v>0</v>
      </c>
      <c r="AS158" s="43" t="n">
        <f aca="false">AS159</f>
        <v>0</v>
      </c>
      <c r="AT158" s="43" t="n">
        <f aca="false">AT159</f>
        <v>0</v>
      </c>
      <c r="AU158" s="43" t="n">
        <f aca="false">AU159</f>
        <v>0</v>
      </c>
      <c r="AV158" s="43" t="n">
        <f aca="false">AV159</f>
        <v>0</v>
      </c>
      <c r="AW158" s="43"/>
      <c r="AX158" s="43" t="n">
        <f aca="false">AX159</f>
        <v>5927</v>
      </c>
      <c r="AY158" s="43" t="n">
        <f aca="false">AY159</f>
        <v>0</v>
      </c>
      <c r="AZ158" s="43" t="n">
        <f aca="false">AZ159</f>
        <v>0</v>
      </c>
      <c r="BA158" s="43" t="n">
        <f aca="false">BA159</f>
        <v>0</v>
      </c>
      <c r="BB158" s="43" t="n">
        <f aca="false">BB159</f>
        <v>0</v>
      </c>
      <c r="BC158" s="43" t="n">
        <f aca="false">BC159</f>
        <v>0</v>
      </c>
      <c r="BD158" s="43" t="n">
        <f aca="false">BD159</f>
        <v>5927</v>
      </c>
      <c r="BE158" s="43" t="n">
        <f aca="false">BE159</f>
        <v>0</v>
      </c>
      <c r="BF158" s="43" t="n">
        <f aca="false">BF159</f>
        <v>0</v>
      </c>
      <c r="BG158" s="43" t="n">
        <f aca="false">BG159</f>
        <v>0</v>
      </c>
      <c r="BH158" s="80" t="n">
        <f aca="false">BF158/BD158*100</f>
        <v>0</v>
      </c>
      <c r="BI158" s="81"/>
    </row>
    <row r="159" customFormat="false" ht="83.25" hidden="false" customHeight="true" outlineLevel="0" collapsed="false">
      <c r="A159" s="82"/>
      <c r="B159" s="71" t="s">
        <v>54</v>
      </c>
      <c r="C159" s="72" t="s">
        <v>40</v>
      </c>
      <c r="D159" s="73" t="s">
        <v>118</v>
      </c>
      <c r="E159" s="74" t="s">
        <v>154</v>
      </c>
      <c r="F159" s="75" t="s">
        <v>55</v>
      </c>
      <c r="G159" s="43" t="n">
        <f aca="false">5927+22938</f>
        <v>28865</v>
      </c>
      <c r="H159" s="43"/>
      <c r="I159" s="42"/>
      <c r="J159" s="83"/>
      <c r="K159" s="42"/>
      <c r="L159" s="43" t="n">
        <v>-22938</v>
      </c>
      <c r="M159" s="43" t="n">
        <f aca="false">G159+I159+J159+K159+L159</f>
        <v>5927</v>
      </c>
      <c r="N159" s="43" t="n">
        <f aca="false">H159+J159</f>
        <v>0</v>
      </c>
      <c r="O159" s="43"/>
      <c r="P159" s="43"/>
      <c r="Q159" s="43"/>
      <c r="R159" s="43"/>
      <c r="S159" s="43" t="n">
        <f aca="false">M159+O159+P159+Q159+R159</f>
        <v>5927</v>
      </c>
      <c r="T159" s="43" t="n">
        <f aca="false">N159+P159</f>
        <v>0</v>
      </c>
      <c r="U159" s="43"/>
      <c r="V159" s="43"/>
      <c r="W159" s="43"/>
      <c r="X159" s="43"/>
      <c r="Y159" s="43" t="n">
        <f aca="false">S159+U159+V159+W159+X159</f>
        <v>5927</v>
      </c>
      <c r="Z159" s="43" t="n">
        <f aca="false">T159+V159</f>
        <v>0</v>
      </c>
      <c r="AA159" s="43"/>
      <c r="AB159" s="43"/>
      <c r="AC159" s="43"/>
      <c r="AD159" s="43"/>
      <c r="AE159" s="43" t="n">
        <f aca="false">Y159+AA159+AB159+AC159+AD159</f>
        <v>5927</v>
      </c>
      <c r="AF159" s="43" t="n">
        <f aca="false">Z159+AB159</f>
        <v>0</v>
      </c>
      <c r="AG159" s="43"/>
      <c r="AH159" s="43"/>
      <c r="AI159" s="43"/>
      <c r="AJ159" s="43"/>
      <c r="AK159" s="43" t="n">
        <f aca="false">AE159+AG159+AH159+AI159+AJ159</f>
        <v>5927</v>
      </c>
      <c r="AL159" s="43" t="n">
        <f aca="false">AF159+AH159</f>
        <v>0</v>
      </c>
      <c r="AM159" s="43"/>
      <c r="AN159" s="43"/>
      <c r="AO159" s="43"/>
      <c r="AP159" s="43"/>
      <c r="AQ159" s="43" t="n">
        <f aca="false">AK159+AM159+AN159+AO159+AP159</f>
        <v>5927</v>
      </c>
      <c r="AR159" s="84" t="n">
        <f aca="false">AL159+AN159</f>
        <v>0</v>
      </c>
      <c r="AS159" s="43"/>
      <c r="AT159" s="43"/>
      <c r="AU159" s="43"/>
      <c r="AV159" s="43"/>
      <c r="AW159" s="43"/>
      <c r="AX159" s="43" t="n">
        <f aca="false">AQ159+AS159+AT159+AU159+AV159</f>
        <v>5927</v>
      </c>
      <c r="AY159" s="84" t="n">
        <f aca="false">AR159+AT159</f>
        <v>0</v>
      </c>
      <c r="AZ159" s="43"/>
      <c r="BA159" s="43"/>
      <c r="BB159" s="43"/>
      <c r="BC159" s="43"/>
      <c r="BD159" s="43" t="n">
        <f aca="false">AX159+AZ159+BA159+BB159+BC159</f>
        <v>5927</v>
      </c>
      <c r="BE159" s="43" t="n">
        <f aca="false">AY159+BA159</f>
        <v>0</v>
      </c>
      <c r="BF159" s="43"/>
      <c r="BG159" s="43" t="n">
        <f aca="false">BA159+BC159</f>
        <v>0</v>
      </c>
      <c r="BH159" s="80" t="n">
        <f aca="false">BF159/BD159*100</f>
        <v>0</v>
      </c>
      <c r="BI159" s="81"/>
    </row>
    <row r="160" s="69" customFormat="true" ht="19.5" hidden="true" customHeight="true" outlineLevel="0" collapsed="false">
      <c r="A160" s="112"/>
      <c r="B160" s="58" t="s">
        <v>153</v>
      </c>
      <c r="C160" s="59" t="s">
        <v>40</v>
      </c>
      <c r="D160" s="60" t="s">
        <v>111</v>
      </c>
      <c r="E160" s="61"/>
      <c r="F160" s="62"/>
      <c r="G160" s="117"/>
      <c r="H160" s="117"/>
      <c r="I160" s="123"/>
      <c r="J160" s="124"/>
      <c r="K160" s="123"/>
      <c r="L160" s="123"/>
      <c r="M160" s="117"/>
      <c r="N160" s="117"/>
      <c r="O160" s="123"/>
      <c r="P160" s="123"/>
      <c r="Q160" s="123"/>
      <c r="R160" s="123"/>
      <c r="S160" s="117"/>
      <c r="T160" s="117"/>
      <c r="U160" s="123"/>
      <c r="V160" s="123"/>
      <c r="W160" s="123"/>
      <c r="X160" s="123"/>
      <c r="Y160" s="117"/>
      <c r="Z160" s="117"/>
      <c r="AA160" s="123"/>
      <c r="AB160" s="123"/>
      <c r="AC160" s="123"/>
      <c r="AD160" s="123"/>
      <c r="AE160" s="117"/>
      <c r="AF160" s="117"/>
      <c r="AG160" s="123"/>
      <c r="AH160" s="123"/>
      <c r="AI160" s="123"/>
      <c r="AJ160" s="123"/>
      <c r="AK160" s="117"/>
      <c r="AL160" s="117"/>
      <c r="AM160" s="123"/>
      <c r="AN160" s="123"/>
      <c r="AO160" s="123"/>
      <c r="AP160" s="123"/>
      <c r="AQ160" s="117"/>
      <c r="AR160" s="119"/>
      <c r="AS160" s="43"/>
      <c r="AT160" s="43"/>
      <c r="AU160" s="43"/>
      <c r="AV160" s="43"/>
      <c r="AW160" s="43"/>
      <c r="AX160" s="117"/>
      <c r="AY160" s="119"/>
      <c r="AZ160" s="43"/>
      <c r="BA160" s="43"/>
      <c r="BB160" s="43"/>
      <c r="BC160" s="43"/>
      <c r="BD160" s="117"/>
      <c r="BE160" s="117"/>
      <c r="BF160" s="117"/>
      <c r="BG160" s="117"/>
      <c r="BH160" s="80" t="e">
        <f aca="false">BF160/BD160*100</f>
        <v>#DIV/0!</v>
      </c>
      <c r="BI160" s="81" t="e">
        <f aca="false">BG160/BE160*100</f>
        <v>#DIV/0!</v>
      </c>
    </row>
    <row r="161" customFormat="false" ht="18.75" hidden="true" customHeight="true" outlineLevel="0" collapsed="false">
      <c r="A161" s="82"/>
      <c r="B161" s="71" t="s">
        <v>153</v>
      </c>
      <c r="C161" s="72" t="s">
        <v>40</v>
      </c>
      <c r="D161" s="73" t="s">
        <v>111</v>
      </c>
      <c r="E161" s="74" t="s">
        <v>154</v>
      </c>
      <c r="F161" s="75"/>
      <c r="G161" s="96"/>
      <c r="H161" s="96"/>
      <c r="I161" s="42"/>
      <c r="J161" s="83"/>
      <c r="K161" s="42"/>
      <c r="L161" s="42"/>
      <c r="M161" s="96"/>
      <c r="N161" s="96"/>
      <c r="O161" s="42"/>
      <c r="P161" s="42"/>
      <c r="Q161" s="42"/>
      <c r="R161" s="42"/>
      <c r="S161" s="96"/>
      <c r="T161" s="96"/>
      <c r="U161" s="42"/>
      <c r="V161" s="42"/>
      <c r="W161" s="42"/>
      <c r="X161" s="42"/>
      <c r="Y161" s="96"/>
      <c r="Z161" s="96"/>
      <c r="AA161" s="42"/>
      <c r="AB161" s="42"/>
      <c r="AC161" s="42"/>
      <c r="AD161" s="42"/>
      <c r="AE161" s="96"/>
      <c r="AF161" s="96"/>
      <c r="AG161" s="42"/>
      <c r="AH161" s="42"/>
      <c r="AI161" s="42"/>
      <c r="AJ161" s="42"/>
      <c r="AK161" s="96"/>
      <c r="AL161" s="96"/>
      <c r="AM161" s="42"/>
      <c r="AN161" s="42"/>
      <c r="AO161" s="42"/>
      <c r="AP161" s="42"/>
      <c r="AQ161" s="96"/>
      <c r="AR161" s="97"/>
      <c r="AS161" s="43"/>
      <c r="AT161" s="43"/>
      <c r="AU161" s="43"/>
      <c r="AV161" s="43"/>
      <c r="AW161" s="43"/>
      <c r="AX161" s="96"/>
      <c r="AY161" s="97"/>
      <c r="AZ161" s="43"/>
      <c r="BA161" s="43"/>
      <c r="BB161" s="43"/>
      <c r="BC161" s="43"/>
      <c r="BD161" s="96"/>
      <c r="BE161" s="96"/>
      <c r="BF161" s="96"/>
      <c r="BG161" s="96"/>
      <c r="BH161" s="80" t="e">
        <f aca="false">BF161/BD161*100</f>
        <v>#DIV/0!</v>
      </c>
      <c r="BI161" s="81" t="e">
        <f aca="false">BG161/BE161*100</f>
        <v>#DIV/0!</v>
      </c>
    </row>
    <row r="162" customFormat="false" ht="66" hidden="true" customHeight="true" outlineLevel="0" collapsed="false">
      <c r="A162" s="82"/>
      <c r="B162" s="71" t="s">
        <v>54</v>
      </c>
      <c r="C162" s="72" t="s">
        <v>40</v>
      </c>
      <c r="D162" s="73" t="s">
        <v>111</v>
      </c>
      <c r="E162" s="74" t="s">
        <v>154</v>
      </c>
      <c r="F162" s="75" t="s">
        <v>55</v>
      </c>
      <c r="G162" s="96"/>
      <c r="H162" s="96"/>
      <c r="I162" s="42"/>
      <c r="J162" s="83"/>
      <c r="K162" s="42"/>
      <c r="L162" s="42"/>
      <c r="M162" s="96"/>
      <c r="N162" s="96"/>
      <c r="O162" s="42"/>
      <c r="P162" s="42"/>
      <c r="Q162" s="42"/>
      <c r="R162" s="42"/>
      <c r="S162" s="96"/>
      <c r="T162" s="96"/>
      <c r="U162" s="42"/>
      <c r="V162" s="42"/>
      <c r="W162" s="42"/>
      <c r="X162" s="42"/>
      <c r="Y162" s="96"/>
      <c r="Z162" s="96"/>
      <c r="AA162" s="42"/>
      <c r="AB162" s="42"/>
      <c r="AC162" s="42"/>
      <c r="AD162" s="42"/>
      <c r="AE162" s="96"/>
      <c r="AF162" s="96"/>
      <c r="AG162" s="42"/>
      <c r="AH162" s="42"/>
      <c r="AI162" s="42"/>
      <c r="AJ162" s="42"/>
      <c r="AK162" s="96"/>
      <c r="AL162" s="96"/>
      <c r="AM162" s="42"/>
      <c r="AN162" s="42"/>
      <c r="AO162" s="42"/>
      <c r="AP162" s="42"/>
      <c r="AQ162" s="96"/>
      <c r="AR162" s="97"/>
      <c r="AS162" s="43"/>
      <c r="AT162" s="43"/>
      <c r="AU162" s="43"/>
      <c r="AV162" s="43"/>
      <c r="AW162" s="43"/>
      <c r="AX162" s="96"/>
      <c r="AY162" s="97"/>
      <c r="AZ162" s="43"/>
      <c r="BA162" s="43"/>
      <c r="BB162" s="43"/>
      <c r="BC162" s="43"/>
      <c r="BD162" s="96"/>
      <c r="BE162" s="96"/>
      <c r="BF162" s="96"/>
      <c r="BG162" s="96"/>
      <c r="BH162" s="80" t="e">
        <f aca="false">BF162/BD162*100</f>
        <v>#DIV/0!</v>
      </c>
      <c r="BI162" s="81" t="e">
        <f aca="false">BG162/BE162*100</f>
        <v>#DIV/0!</v>
      </c>
    </row>
    <row r="163" customFormat="false" ht="27.75" hidden="false" customHeight="true" outlineLevel="0" collapsed="false">
      <c r="A163" s="82"/>
      <c r="B163" s="58" t="s">
        <v>50</v>
      </c>
      <c r="C163" s="59" t="s">
        <v>40</v>
      </c>
      <c r="D163" s="60" t="s">
        <v>51</v>
      </c>
      <c r="E163" s="61"/>
      <c r="F163" s="62"/>
      <c r="G163" s="87" t="n">
        <f aca="false">G164</f>
        <v>60932</v>
      </c>
      <c r="H163" s="87" t="n">
        <f aca="false">H164</f>
        <v>0</v>
      </c>
      <c r="I163" s="42"/>
      <c r="J163" s="83"/>
      <c r="K163" s="42"/>
      <c r="L163" s="42"/>
      <c r="M163" s="87" t="n">
        <f aca="false">M164</f>
        <v>60932</v>
      </c>
      <c r="N163" s="87" t="n">
        <f aca="false">N164</f>
        <v>0</v>
      </c>
      <c r="O163" s="42"/>
      <c r="P163" s="42"/>
      <c r="Q163" s="42"/>
      <c r="R163" s="42"/>
      <c r="S163" s="87" t="n">
        <f aca="false">S164</f>
        <v>60932</v>
      </c>
      <c r="T163" s="87" t="n">
        <f aca="false">T164</f>
        <v>0</v>
      </c>
      <c r="U163" s="87" t="n">
        <f aca="false">U164</f>
        <v>0</v>
      </c>
      <c r="V163" s="87" t="n">
        <f aca="false">V164</f>
        <v>0</v>
      </c>
      <c r="W163" s="87" t="n">
        <f aca="false">W164</f>
        <v>-50000</v>
      </c>
      <c r="X163" s="87" t="n">
        <f aca="false">X164</f>
        <v>0</v>
      </c>
      <c r="Y163" s="87" t="n">
        <f aca="false">Y164</f>
        <v>10932</v>
      </c>
      <c r="Z163" s="87" t="n">
        <f aca="false">Z164</f>
        <v>0</v>
      </c>
      <c r="AA163" s="87" t="n">
        <f aca="false">AA164</f>
        <v>0</v>
      </c>
      <c r="AB163" s="87" t="n">
        <f aca="false">AB164</f>
        <v>0</v>
      </c>
      <c r="AC163" s="87" t="n">
        <f aca="false">AC164</f>
        <v>0</v>
      </c>
      <c r="AD163" s="87" t="n">
        <f aca="false">AD164</f>
        <v>0</v>
      </c>
      <c r="AE163" s="87" t="n">
        <f aca="false">AE164</f>
        <v>10932</v>
      </c>
      <c r="AF163" s="87" t="n">
        <f aca="false">AF164</f>
        <v>0</v>
      </c>
      <c r="AG163" s="87" t="n">
        <f aca="false">AG164</f>
        <v>0</v>
      </c>
      <c r="AH163" s="87" t="n">
        <f aca="false">AH164</f>
        <v>0</v>
      </c>
      <c r="AI163" s="87" t="n">
        <f aca="false">AI164</f>
        <v>0</v>
      </c>
      <c r="AJ163" s="87" t="n">
        <f aca="false">AJ164</f>
        <v>0</v>
      </c>
      <c r="AK163" s="87" t="n">
        <f aca="false">AK164</f>
        <v>10932</v>
      </c>
      <c r="AL163" s="87" t="n">
        <f aca="false">AL164</f>
        <v>0</v>
      </c>
      <c r="AM163" s="87" t="n">
        <f aca="false">AM164</f>
        <v>0</v>
      </c>
      <c r="AN163" s="87" t="n">
        <f aca="false">AN164</f>
        <v>0</v>
      </c>
      <c r="AO163" s="87" t="n">
        <f aca="false">AO164</f>
        <v>0</v>
      </c>
      <c r="AP163" s="87" t="n">
        <f aca="false">AP164</f>
        <v>0</v>
      </c>
      <c r="AQ163" s="87" t="n">
        <f aca="false">AQ164</f>
        <v>10932</v>
      </c>
      <c r="AR163" s="89" t="n">
        <f aca="false">AR164</f>
        <v>0</v>
      </c>
      <c r="AS163" s="90" t="n">
        <f aca="false">AS164</f>
        <v>6150</v>
      </c>
      <c r="AT163" s="90" t="n">
        <f aca="false">AT164</f>
        <v>0</v>
      </c>
      <c r="AU163" s="90" t="n">
        <f aca="false">AU164</f>
        <v>0</v>
      </c>
      <c r="AV163" s="90" t="n">
        <f aca="false">AV164</f>
        <v>0</v>
      </c>
      <c r="AW163" s="90"/>
      <c r="AX163" s="87" t="n">
        <f aca="false">AX164</f>
        <v>17082</v>
      </c>
      <c r="AY163" s="87" t="n">
        <f aca="false">AY164</f>
        <v>0</v>
      </c>
      <c r="AZ163" s="90" t="n">
        <f aca="false">AZ164</f>
        <v>0</v>
      </c>
      <c r="BA163" s="90" t="n">
        <f aca="false">BA164</f>
        <v>0</v>
      </c>
      <c r="BB163" s="90" t="n">
        <f aca="false">BB164</f>
        <v>2604</v>
      </c>
      <c r="BC163" s="90" t="n">
        <f aca="false">BC164</f>
        <v>0</v>
      </c>
      <c r="BD163" s="87" t="n">
        <f aca="false">BD164</f>
        <v>19686</v>
      </c>
      <c r="BE163" s="87" t="n">
        <f aca="false">BE164</f>
        <v>0</v>
      </c>
      <c r="BF163" s="87" t="n">
        <f aca="false">BF164</f>
        <v>18748</v>
      </c>
      <c r="BG163" s="87" t="n">
        <f aca="false">BG164</f>
        <v>0</v>
      </c>
      <c r="BH163" s="67" t="n">
        <f aca="false">BF163/BD163*100</f>
        <v>95.2351925226049</v>
      </c>
      <c r="BI163" s="68"/>
    </row>
    <row r="164" customFormat="false" ht="49.5" hidden="false" customHeight="false" outlineLevel="0" collapsed="false">
      <c r="A164" s="82"/>
      <c r="B164" s="71" t="s">
        <v>52</v>
      </c>
      <c r="C164" s="72" t="s">
        <v>40</v>
      </c>
      <c r="D164" s="73" t="s">
        <v>51</v>
      </c>
      <c r="E164" s="74" t="s">
        <v>53</v>
      </c>
      <c r="F164" s="75"/>
      <c r="G164" s="43" t="n">
        <f aca="false">G165+G166+G172</f>
        <v>60932</v>
      </c>
      <c r="H164" s="43" t="n">
        <f aca="false">H165+H166+H172</f>
        <v>0</v>
      </c>
      <c r="I164" s="42"/>
      <c r="J164" s="83"/>
      <c r="K164" s="42"/>
      <c r="L164" s="42"/>
      <c r="M164" s="43" t="n">
        <f aca="false">M165+M166+M172</f>
        <v>60932</v>
      </c>
      <c r="N164" s="43" t="n">
        <f aca="false">N165+N166+N172</f>
        <v>0</v>
      </c>
      <c r="O164" s="42"/>
      <c r="P164" s="42"/>
      <c r="Q164" s="42"/>
      <c r="R164" s="42"/>
      <c r="S164" s="43" t="n">
        <f aca="false">S165+S166+S172</f>
        <v>60932</v>
      </c>
      <c r="T164" s="43" t="n">
        <f aca="false">T165+T166+T172</f>
        <v>0</v>
      </c>
      <c r="U164" s="43" t="n">
        <f aca="false">U165+U166+U172</f>
        <v>0</v>
      </c>
      <c r="V164" s="43" t="n">
        <f aca="false">V165+V166+V172</f>
        <v>0</v>
      </c>
      <c r="W164" s="43" t="n">
        <f aca="false">W165+W166+W172</f>
        <v>-50000</v>
      </c>
      <c r="X164" s="43" t="n">
        <f aca="false">X165+X166+X172</f>
        <v>0</v>
      </c>
      <c r="Y164" s="43" t="n">
        <f aca="false">Y165+Y166+Y172</f>
        <v>10932</v>
      </c>
      <c r="Z164" s="43" t="n">
        <f aca="false">Z165+Z166+Z172</f>
        <v>0</v>
      </c>
      <c r="AA164" s="43" t="n">
        <f aca="false">AA165+AA166+AA172</f>
        <v>0</v>
      </c>
      <c r="AB164" s="43" t="n">
        <f aca="false">AB165+AB166+AB172</f>
        <v>0</v>
      </c>
      <c r="AC164" s="43" t="n">
        <f aca="false">AC165+AC166+AC172</f>
        <v>0</v>
      </c>
      <c r="AD164" s="43" t="n">
        <f aca="false">AD165+AD166+AD172</f>
        <v>0</v>
      </c>
      <c r="AE164" s="43" t="n">
        <f aca="false">AE165+AE166+AE172</f>
        <v>10932</v>
      </c>
      <c r="AF164" s="43" t="n">
        <f aca="false">AF165+AF166+AF172</f>
        <v>0</v>
      </c>
      <c r="AG164" s="43" t="n">
        <f aca="false">AG165+AG166+AG172</f>
        <v>0</v>
      </c>
      <c r="AH164" s="43" t="n">
        <f aca="false">AH165+AH166+AH172</f>
        <v>0</v>
      </c>
      <c r="AI164" s="43" t="n">
        <f aca="false">AI165+AI166+AI172</f>
        <v>0</v>
      </c>
      <c r="AJ164" s="43" t="n">
        <f aca="false">AJ165+AJ166+AJ172</f>
        <v>0</v>
      </c>
      <c r="AK164" s="43" t="n">
        <f aca="false">AK165+AK166+AK172</f>
        <v>10932</v>
      </c>
      <c r="AL164" s="43" t="n">
        <f aca="false">AL165+AL166+AL172</f>
        <v>0</v>
      </c>
      <c r="AM164" s="43" t="n">
        <f aca="false">AM165+AM166+AM172</f>
        <v>0</v>
      </c>
      <c r="AN164" s="43" t="n">
        <f aca="false">AN165+AN166+AN172</f>
        <v>0</v>
      </c>
      <c r="AO164" s="43" t="n">
        <f aca="false">AO165+AO166+AO172</f>
        <v>0</v>
      </c>
      <c r="AP164" s="43" t="n">
        <f aca="false">AP165+AP166+AP172</f>
        <v>0</v>
      </c>
      <c r="AQ164" s="43" t="n">
        <f aca="false">AQ165+AQ166+AQ172</f>
        <v>10932</v>
      </c>
      <c r="AR164" s="84" t="n">
        <f aca="false">AR165+AR166+AR172</f>
        <v>0</v>
      </c>
      <c r="AS164" s="43" t="n">
        <f aca="false">AS165+AS166+AS172</f>
        <v>6150</v>
      </c>
      <c r="AT164" s="43" t="n">
        <f aca="false">AT165+AT166+AT172</f>
        <v>0</v>
      </c>
      <c r="AU164" s="43" t="n">
        <f aca="false">AU165+AU166+AU172</f>
        <v>0</v>
      </c>
      <c r="AV164" s="43" t="n">
        <f aca="false">AV165+AV166+AV172</f>
        <v>0</v>
      </c>
      <c r="AW164" s="43"/>
      <c r="AX164" s="43" t="n">
        <f aca="false">AX165+AX166+AX172</f>
        <v>17082</v>
      </c>
      <c r="AY164" s="43" t="n">
        <f aca="false">AY165+AY166+AY172</f>
        <v>0</v>
      </c>
      <c r="AZ164" s="43" t="n">
        <f aca="false">AZ165+AZ166+AZ172</f>
        <v>0</v>
      </c>
      <c r="BA164" s="43" t="n">
        <f aca="false">BA165+BA166+BA172</f>
        <v>0</v>
      </c>
      <c r="BB164" s="43" t="n">
        <f aca="false">BB165+BB166+BB172</f>
        <v>2604</v>
      </c>
      <c r="BC164" s="43" t="n">
        <f aca="false">BC165+BC166+BC172</f>
        <v>0</v>
      </c>
      <c r="BD164" s="43" t="n">
        <f aca="false">BD165+BD166+BD172</f>
        <v>19686</v>
      </c>
      <c r="BE164" s="43" t="n">
        <f aca="false">BE165+BE166+BE172</f>
        <v>0</v>
      </c>
      <c r="BF164" s="43" t="n">
        <f aca="false">BF165+BF166+BF172</f>
        <v>18748</v>
      </c>
      <c r="BG164" s="43" t="n">
        <f aca="false">BG165+BG166+BG172</f>
        <v>0</v>
      </c>
      <c r="BH164" s="80" t="n">
        <f aca="false">BF164/BD164*100</f>
        <v>95.2351925226049</v>
      </c>
      <c r="BI164" s="81"/>
    </row>
    <row r="165" customFormat="false" ht="72.75" hidden="false" customHeight="true" outlineLevel="0" collapsed="false">
      <c r="A165" s="82"/>
      <c r="B165" s="71" t="s">
        <v>54</v>
      </c>
      <c r="C165" s="72" t="s">
        <v>40</v>
      </c>
      <c r="D165" s="73" t="s">
        <v>51</v>
      </c>
      <c r="E165" s="74" t="s">
        <v>53</v>
      </c>
      <c r="F165" s="75" t="s">
        <v>55</v>
      </c>
      <c r="G165" s="43" t="n">
        <f aca="false">120+50000</f>
        <v>50120</v>
      </c>
      <c r="H165" s="43"/>
      <c r="I165" s="42"/>
      <c r="J165" s="83"/>
      <c r="K165" s="42"/>
      <c r="L165" s="42"/>
      <c r="M165" s="43" t="n">
        <f aca="false">G165+I165+J165+K165+L165</f>
        <v>50120</v>
      </c>
      <c r="N165" s="43" t="n">
        <f aca="false">H165+J165</f>
        <v>0</v>
      </c>
      <c r="O165" s="42"/>
      <c r="P165" s="42"/>
      <c r="Q165" s="42"/>
      <c r="R165" s="42"/>
      <c r="S165" s="43" t="n">
        <f aca="false">M165+O165+P165+Q165+R165</f>
        <v>50120</v>
      </c>
      <c r="T165" s="43" t="n">
        <f aca="false">N165+P165</f>
        <v>0</v>
      </c>
      <c r="U165" s="42"/>
      <c r="V165" s="42"/>
      <c r="W165" s="43" t="n">
        <v>-50000</v>
      </c>
      <c r="X165" s="42"/>
      <c r="Y165" s="43" t="n">
        <f aca="false">S165+U165+V165+W165+X165</f>
        <v>120</v>
      </c>
      <c r="Z165" s="43" t="n">
        <f aca="false">T165+V165</f>
        <v>0</v>
      </c>
      <c r="AA165" s="42"/>
      <c r="AB165" s="42"/>
      <c r="AC165" s="42"/>
      <c r="AD165" s="42"/>
      <c r="AE165" s="43" t="n">
        <f aca="false">Y165+AA165+AB165+AC165+AD165</f>
        <v>120</v>
      </c>
      <c r="AF165" s="43" t="n">
        <f aca="false">Z165+AB165</f>
        <v>0</v>
      </c>
      <c r="AG165" s="42"/>
      <c r="AH165" s="42"/>
      <c r="AI165" s="42"/>
      <c r="AJ165" s="42"/>
      <c r="AK165" s="43" t="n">
        <f aca="false">AE165+AG165+AH165+AI165+AJ165</f>
        <v>120</v>
      </c>
      <c r="AL165" s="43" t="n">
        <f aca="false">AF165+AH165</f>
        <v>0</v>
      </c>
      <c r="AM165" s="42"/>
      <c r="AN165" s="42"/>
      <c r="AO165" s="42"/>
      <c r="AP165" s="42"/>
      <c r="AQ165" s="43" t="n">
        <f aca="false">AK165+AM165+AN165+AO165+AP165</f>
        <v>120</v>
      </c>
      <c r="AR165" s="84" t="n">
        <f aca="false">AL165+AN165</f>
        <v>0</v>
      </c>
      <c r="AS165" s="43"/>
      <c r="AT165" s="43"/>
      <c r="AU165" s="43"/>
      <c r="AV165" s="43"/>
      <c r="AW165" s="43"/>
      <c r="AX165" s="43" t="n">
        <f aca="false">AQ165+AS165+AT165+AU165+AV165</f>
        <v>120</v>
      </c>
      <c r="AY165" s="84" t="n">
        <f aca="false">AR165+AT165</f>
        <v>0</v>
      </c>
      <c r="AZ165" s="43"/>
      <c r="BA165" s="43"/>
      <c r="BB165" s="43"/>
      <c r="BC165" s="43"/>
      <c r="BD165" s="43" t="n">
        <f aca="false">AX165+AZ165+BA165+BB165+BC165</f>
        <v>120</v>
      </c>
      <c r="BE165" s="43" t="n">
        <f aca="false">AY165+BA165</f>
        <v>0</v>
      </c>
      <c r="BF165" s="43" t="n">
        <v>77</v>
      </c>
      <c r="BG165" s="43" t="n">
        <f aca="false">BA165+BC165</f>
        <v>0</v>
      </c>
      <c r="BH165" s="80" t="n">
        <f aca="false">BF165/BD165*100</f>
        <v>64.1666666666667</v>
      </c>
      <c r="BI165" s="81"/>
    </row>
    <row r="166" customFormat="false" ht="123.75" hidden="false" customHeight="true" outlineLevel="0" collapsed="false">
      <c r="A166" s="82"/>
      <c r="B166" s="71" t="s">
        <v>88</v>
      </c>
      <c r="C166" s="72" t="s">
        <v>40</v>
      </c>
      <c r="D166" s="73" t="s">
        <v>51</v>
      </c>
      <c r="E166" s="74" t="s">
        <v>53</v>
      </c>
      <c r="F166" s="75" t="s">
        <v>89</v>
      </c>
      <c r="G166" s="43" t="n">
        <f aca="false">11800-988</f>
        <v>10812</v>
      </c>
      <c r="H166" s="43"/>
      <c r="I166" s="42"/>
      <c r="J166" s="83"/>
      <c r="K166" s="42"/>
      <c r="L166" s="42"/>
      <c r="M166" s="43" t="n">
        <f aca="false">G166+I166+J166+K166+L166</f>
        <v>10812</v>
      </c>
      <c r="N166" s="43" t="n">
        <f aca="false">H166+J166</f>
        <v>0</v>
      </c>
      <c r="O166" s="42"/>
      <c r="P166" s="42"/>
      <c r="Q166" s="42"/>
      <c r="R166" s="42"/>
      <c r="S166" s="43" t="n">
        <f aca="false">M166+O166+P166+Q166+R166</f>
        <v>10812</v>
      </c>
      <c r="T166" s="43" t="n">
        <f aca="false">N166+P166</f>
        <v>0</v>
      </c>
      <c r="U166" s="42"/>
      <c r="V166" s="42"/>
      <c r="W166" s="42"/>
      <c r="X166" s="42"/>
      <c r="Y166" s="43" t="n">
        <f aca="false">S166+U166+V166+W166+X166</f>
        <v>10812</v>
      </c>
      <c r="Z166" s="43" t="n">
        <f aca="false">T166+V166</f>
        <v>0</v>
      </c>
      <c r="AA166" s="42"/>
      <c r="AB166" s="42"/>
      <c r="AC166" s="42"/>
      <c r="AD166" s="42"/>
      <c r="AE166" s="43" t="n">
        <f aca="false">Y166+AA166+AB166+AC166+AD166</f>
        <v>10812</v>
      </c>
      <c r="AF166" s="43" t="n">
        <f aca="false">Z166+AB166</f>
        <v>0</v>
      </c>
      <c r="AG166" s="42"/>
      <c r="AH166" s="42"/>
      <c r="AI166" s="42"/>
      <c r="AJ166" s="42"/>
      <c r="AK166" s="43" t="n">
        <f aca="false">AE166+AG166+AH166+AI166+AJ166</f>
        <v>10812</v>
      </c>
      <c r="AL166" s="43" t="n">
        <f aca="false">AF166+AH166</f>
        <v>0</v>
      </c>
      <c r="AM166" s="42"/>
      <c r="AN166" s="42"/>
      <c r="AO166" s="42"/>
      <c r="AP166" s="42"/>
      <c r="AQ166" s="43" t="n">
        <f aca="false">AK166+AM166+AN166+AO166+AP166</f>
        <v>10812</v>
      </c>
      <c r="AR166" s="84" t="n">
        <f aca="false">AL166+AN166</f>
        <v>0</v>
      </c>
      <c r="AS166" s="43" t="n">
        <v>6150</v>
      </c>
      <c r="AT166" s="43"/>
      <c r="AU166" s="43"/>
      <c r="AV166" s="43"/>
      <c r="AW166" s="43"/>
      <c r="AX166" s="43" t="n">
        <f aca="false">AQ166+AS166+AT166+AU166+AV166</f>
        <v>16962</v>
      </c>
      <c r="AY166" s="84" t="n">
        <f aca="false">AR166+AT166</f>
        <v>0</v>
      </c>
      <c r="AZ166" s="43"/>
      <c r="BA166" s="43"/>
      <c r="BB166" s="43" t="n">
        <v>1709</v>
      </c>
      <c r="BC166" s="43"/>
      <c r="BD166" s="43" t="n">
        <f aca="false">AX166+AZ166+BA166+BB166+BC166</f>
        <v>18671</v>
      </c>
      <c r="BE166" s="43" t="n">
        <f aca="false">AY166+BA166</f>
        <v>0</v>
      </c>
      <c r="BF166" s="43" t="n">
        <v>18671</v>
      </c>
      <c r="BG166" s="43" t="n">
        <f aca="false">BA166+BC166</f>
        <v>0</v>
      </c>
      <c r="BH166" s="80" t="n">
        <f aca="false">BF166/BD166*100</f>
        <v>100</v>
      </c>
      <c r="BI166" s="81"/>
    </row>
    <row r="167" s="69" customFormat="true" ht="37.5" hidden="true" customHeight="true" outlineLevel="0" collapsed="false">
      <c r="A167" s="107"/>
      <c r="B167" s="58" t="s">
        <v>50</v>
      </c>
      <c r="C167" s="59" t="s">
        <v>40</v>
      </c>
      <c r="D167" s="60" t="s">
        <v>60</v>
      </c>
      <c r="E167" s="61"/>
      <c r="F167" s="62"/>
      <c r="G167" s="117"/>
      <c r="H167" s="117"/>
      <c r="I167" s="123"/>
      <c r="J167" s="124"/>
      <c r="K167" s="123"/>
      <c r="L167" s="123"/>
      <c r="M167" s="117"/>
      <c r="N167" s="117"/>
      <c r="O167" s="123"/>
      <c r="P167" s="123"/>
      <c r="Q167" s="123"/>
      <c r="R167" s="123"/>
      <c r="S167" s="117"/>
      <c r="T167" s="117"/>
      <c r="U167" s="123"/>
      <c r="V167" s="123"/>
      <c r="W167" s="123"/>
      <c r="X167" s="123"/>
      <c r="Y167" s="117"/>
      <c r="Z167" s="117"/>
      <c r="AA167" s="123"/>
      <c r="AB167" s="123"/>
      <c r="AC167" s="123"/>
      <c r="AD167" s="123"/>
      <c r="AE167" s="117"/>
      <c r="AF167" s="117"/>
      <c r="AG167" s="123"/>
      <c r="AH167" s="123"/>
      <c r="AI167" s="123"/>
      <c r="AJ167" s="123"/>
      <c r="AK167" s="117"/>
      <c r="AL167" s="117"/>
      <c r="AM167" s="123"/>
      <c r="AN167" s="123"/>
      <c r="AO167" s="123"/>
      <c r="AP167" s="123"/>
      <c r="AQ167" s="117"/>
      <c r="AR167" s="119"/>
      <c r="AS167" s="43"/>
      <c r="AT167" s="43"/>
      <c r="AU167" s="43"/>
      <c r="AV167" s="43"/>
      <c r="AW167" s="43"/>
      <c r="AX167" s="117"/>
      <c r="AY167" s="119"/>
      <c r="AZ167" s="43"/>
      <c r="BA167" s="43"/>
      <c r="BB167" s="43"/>
      <c r="BC167" s="43"/>
      <c r="BD167" s="43" t="n">
        <f aca="false">AX167+AZ167+BA167+BB167+BC167</f>
        <v>0</v>
      </c>
      <c r="BE167" s="117"/>
      <c r="BF167" s="43"/>
      <c r="BG167" s="117"/>
      <c r="BH167" s="80" t="e">
        <f aca="false">BF167/BD167*100</f>
        <v>#DIV/0!</v>
      </c>
      <c r="BI167" s="81" t="e">
        <f aca="false">BG167/BE167*100</f>
        <v>#DIV/0!</v>
      </c>
    </row>
    <row r="168" customFormat="false" ht="49.5" hidden="true" customHeight="true" outlineLevel="0" collapsed="false">
      <c r="A168" s="70"/>
      <c r="B168" s="71" t="s">
        <v>52</v>
      </c>
      <c r="C168" s="72" t="s">
        <v>40</v>
      </c>
      <c r="D168" s="73" t="s">
        <v>60</v>
      </c>
      <c r="E168" s="74" t="s">
        <v>53</v>
      </c>
      <c r="F168" s="75"/>
      <c r="G168" s="96"/>
      <c r="H168" s="96"/>
      <c r="I168" s="42"/>
      <c r="J168" s="83"/>
      <c r="K168" s="42"/>
      <c r="L168" s="42"/>
      <c r="M168" s="96"/>
      <c r="N168" s="96"/>
      <c r="O168" s="42"/>
      <c r="P168" s="42"/>
      <c r="Q168" s="42"/>
      <c r="R168" s="42"/>
      <c r="S168" s="96"/>
      <c r="T168" s="96"/>
      <c r="U168" s="42"/>
      <c r="V168" s="42"/>
      <c r="W168" s="42"/>
      <c r="X168" s="42"/>
      <c r="Y168" s="96"/>
      <c r="Z168" s="96"/>
      <c r="AA168" s="42"/>
      <c r="AB168" s="42"/>
      <c r="AC168" s="42"/>
      <c r="AD168" s="42"/>
      <c r="AE168" s="96"/>
      <c r="AF168" s="96"/>
      <c r="AG168" s="42"/>
      <c r="AH168" s="42"/>
      <c r="AI168" s="42"/>
      <c r="AJ168" s="42"/>
      <c r="AK168" s="96"/>
      <c r="AL168" s="96"/>
      <c r="AM168" s="42"/>
      <c r="AN168" s="42"/>
      <c r="AO168" s="42"/>
      <c r="AP168" s="42"/>
      <c r="AQ168" s="96"/>
      <c r="AR168" s="97"/>
      <c r="AS168" s="43"/>
      <c r="AT168" s="43"/>
      <c r="AU168" s="43"/>
      <c r="AV168" s="43"/>
      <c r="AW168" s="43"/>
      <c r="AX168" s="96"/>
      <c r="AY168" s="97"/>
      <c r="AZ168" s="43"/>
      <c r="BA168" s="43"/>
      <c r="BB168" s="43"/>
      <c r="BC168" s="43"/>
      <c r="BD168" s="43" t="n">
        <f aca="false">AX168+AZ168+BA168+BB168+BC168</f>
        <v>0</v>
      </c>
      <c r="BE168" s="96"/>
      <c r="BF168" s="43"/>
      <c r="BG168" s="96"/>
      <c r="BH168" s="80" t="e">
        <f aca="false">BF168/BD168*100</f>
        <v>#DIV/0!</v>
      </c>
      <c r="BI168" s="81" t="e">
        <f aca="false">BG168/BE168*100</f>
        <v>#DIV/0!</v>
      </c>
    </row>
    <row r="169" customFormat="false" ht="66" hidden="true" customHeight="true" outlineLevel="0" collapsed="false">
      <c r="A169" s="70"/>
      <c r="B169" s="71" t="s">
        <v>54</v>
      </c>
      <c r="C169" s="72" t="s">
        <v>40</v>
      </c>
      <c r="D169" s="73" t="s">
        <v>60</v>
      </c>
      <c r="E169" s="74" t="s">
        <v>53</v>
      </c>
      <c r="F169" s="75" t="s">
        <v>55</v>
      </c>
      <c r="G169" s="96"/>
      <c r="H169" s="96"/>
      <c r="I169" s="42"/>
      <c r="J169" s="83"/>
      <c r="K169" s="42"/>
      <c r="L169" s="42"/>
      <c r="M169" s="96"/>
      <c r="N169" s="96"/>
      <c r="O169" s="42"/>
      <c r="P169" s="42"/>
      <c r="Q169" s="42"/>
      <c r="R169" s="42"/>
      <c r="S169" s="96"/>
      <c r="T169" s="96"/>
      <c r="U169" s="42"/>
      <c r="V169" s="42"/>
      <c r="W169" s="42"/>
      <c r="X169" s="42"/>
      <c r="Y169" s="96"/>
      <c r="Z169" s="96"/>
      <c r="AA169" s="42"/>
      <c r="AB169" s="42"/>
      <c r="AC169" s="42"/>
      <c r="AD169" s="42"/>
      <c r="AE169" s="96"/>
      <c r="AF169" s="96"/>
      <c r="AG169" s="42"/>
      <c r="AH169" s="42"/>
      <c r="AI169" s="42"/>
      <c r="AJ169" s="42"/>
      <c r="AK169" s="96"/>
      <c r="AL169" s="96"/>
      <c r="AM169" s="42"/>
      <c r="AN169" s="42"/>
      <c r="AO169" s="42"/>
      <c r="AP169" s="42"/>
      <c r="AQ169" s="96"/>
      <c r="AR169" s="97"/>
      <c r="AS169" s="43"/>
      <c r="AT169" s="43"/>
      <c r="AU169" s="43"/>
      <c r="AV169" s="43"/>
      <c r="AW169" s="43"/>
      <c r="AX169" s="96"/>
      <c r="AY169" s="97"/>
      <c r="AZ169" s="43"/>
      <c r="BA169" s="43"/>
      <c r="BB169" s="43"/>
      <c r="BC169" s="43"/>
      <c r="BD169" s="43" t="n">
        <f aca="false">AX169+AZ169+BA169+BB169+BC169</f>
        <v>0</v>
      </c>
      <c r="BE169" s="96"/>
      <c r="BF169" s="43"/>
      <c r="BG169" s="96"/>
      <c r="BH169" s="80" t="e">
        <f aca="false">BF169/BD169*100</f>
        <v>#DIV/0!</v>
      </c>
      <c r="BI169" s="81" t="e">
        <f aca="false">BG169/BE169*100</f>
        <v>#DIV/0!</v>
      </c>
    </row>
    <row r="170" customFormat="false" ht="16.5" hidden="true" customHeight="true" outlineLevel="0" collapsed="false">
      <c r="A170" s="70"/>
      <c r="B170" s="71" t="s">
        <v>155</v>
      </c>
      <c r="C170" s="72" t="s">
        <v>40</v>
      </c>
      <c r="D170" s="73" t="s">
        <v>60</v>
      </c>
      <c r="E170" s="74" t="s">
        <v>53</v>
      </c>
      <c r="F170" s="75" t="s">
        <v>156</v>
      </c>
      <c r="G170" s="96"/>
      <c r="H170" s="96"/>
      <c r="I170" s="42"/>
      <c r="J170" s="83"/>
      <c r="K170" s="42"/>
      <c r="L170" s="42"/>
      <c r="M170" s="96"/>
      <c r="N170" s="96"/>
      <c r="O170" s="42"/>
      <c r="P170" s="42"/>
      <c r="Q170" s="42"/>
      <c r="R170" s="42"/>
      <c r="S170" s="96"/>
      <c r="T170" s="96"/>
      <c r="U170" s="42"/>
      <c r="V170" s="42"/>
      <c r="W170" s="42"/>
      <c r="X170" s="42"/>
      <c r="Y170" s="96"/>
      <c r="Z170" s="96"/>
      <c r="AA170" s="42"/>
      <c r="AB170" s="42"/>
      <c r="AC170" s="42"/>
      <c r="AD170" s="42"/>
      <c r="AE170" s="96"/>
      <c r="AF170" s="96"/>
      <c r="AG170" s="42"/>
      <c r="AH170" s="42"/>
      <c r="AI170" s="42"/>
      <c r="AJ170" s="42"/>
      <c r="AK170" s="96"/>
      <c r="AL170" s="96"/>
      <c r="AM170" s="42"/>
      <c r="AN170" s="42"/>
      <c r="AO170" s="42"/>
      <c r="AP170" s="42"/>
      <c r="AQ170" s="96"/>
      <c r="AR170" s="97"/>
      <c r="AS170" s="43"/>
      <c r="AT170" s="43"/>
      <c r="AU170" s="43"/>
      <c r="AV170" s="43"/>
      <c r="AW170" s="43"/>
      <c r="AX170" s="96"/>
      <c r="AY170" s="97"/>
      <c r="AZ170" s="43"/>
      <c r="BA170" s="43"/>
      <c r="BB170" s="43"/>
      <c r="BC170" s="43"/>
      <c r="BD170" s="43" t="n">
        <f aca="false">AX170+AZ170+BA170+BB170+BC170</f>
        <v>0</v>
      </c>
      <c r="BE170" s="96"/>
      <c r="BF170" s="43"/>
      <c r="BG170" s="96"/>
      <c r="BH170" s="80" t="e">
        <f aca="false">BF170/BD170*100</f>
        <v>#DIV/0!</v>
      </c>
      <c r="BI170" s="81" t="e">
        <f aca="false">BG170/BE170*100</f>
        <v>#DIV/0!</v>
      </c>
    </row>
    <row r="171" customFormat="false" ht="99.75" hidden="true" customHeight="true" outlineLevel="0" collapsed="false">
      <c r="A171" s="70"/>
      <c r="B171" s="71" t="s">
        <v>88</v>
      </c>
      <c r="C171" s="72" t="s">
        <v>40</v>
      </c>
      <c r="D171" s="73" t="s">
        <v>60</v>
      </c>
      <c r="E171" s="74" t="s">
        <v>53</v>
      </c>
      <c r="F171" s="75" t="s">
        <v>89</v>
      </c>
      <c r="G171" s="96"/>
      <c r="H171" s="96"/>
      <c r="I171" s="42"/>
      <c r="J171" s="83"/>
      <c r="K171" s="42"/>
      <c r="L171" s="42"/>
      <c r="M171" s="96"/>
      <c r="N171" s="96"/>
      <c r="O171" s="42"/>
      <c r="P171" s="42"/>
      <c r="Q171" s="42"/>
      <c r="R171" s="42"/>
      <c r="S171" s="96"/>
      <c r="T171" s="96"/>
      <c r="U171" s="42"/>
      <c r="V171" s="42"/>
      <c r="W171" s="42"/>
      <c r="X171" s="42"/>
      <c r="Y171" s="96"/>
      <c r="Z171" s="96"/>
      <c r="AA171" s="42"/>
      <c r="AB171" s="42"/>
      <c r="AC171" s="42"/>
      <c r="AD171" s="42"/>
      <c r="AE171" s="96"/>
      <c r="AF171" s="96"/>
      <c r="AG171" s="42"/>
      <c r="AH171" s="42"/>
      <c r="AI171" s="42"/>
      <c r="AJ171" s="42"/>
      <c r="AK171" s="96"/>
      <c r="AL171" s="96"/>
      <c r="AM171" s="42"/>
      <c r="AN171" s="42"/>
      <c r="AO171" s="42"/>
      <c r="AP171" s="42"/>
      <c r="AQ171" s="96"/>
      <c r="AR171" s="97"/>
      <c r="AS171" s="43"/>
      <c r="AT171" s="43"/>
      <c r="AU171" s="43"/>
      <c r="AV171" s="43"/>
      <c r="AW171" s="43"/>
      <c r="AX171" s="96"/>
      <c r="AY171" s="97"/>
      <c r="AZ171" s="43"/>
      <c r="BA171" s="43"/>
      <c r="BB171" s="43"/>
      <c r="BC171" s="43"/>
      <c r="BD171" s="43" t="n">
        <f aca="false">AX171+AZ171+BA171+BB171+BC171</f>
        <v>0</v>
      </c>
      <c r="BE171" s="96"/>
      <c r="BF171" s="43"/>
      <c r="BG171" s="96"/>
      <c r="BH171" s="80" t="e">
        <f aca="false">BF171/BD171*100</f>
        <v>#DIV/0!</v>
      </c>
      <c r="BI171" s="81" t="e">
        <f aca="false">BG171/BE171*100</f>
        <v>#DIV/0!</v>
      </c>
    </row>
    <row r="172" customFormat="false" ht="28.5" hidden="false" customHeight="true" outlineLevel="0" collapsed="false">
      <c r="A172" s="70"/>
      <c r="B172" s="71" t="s">
        <v>155</v>
      </c>
      <c r="C172" s="72" t="s">
        <v>40</v>
      </c>
      <c r="D172" s="73" t="s">
        <v>51</v>
      </c>
      <c r="E172" s="74" t="s">
        <v>53</v>
      </c>
      <c r="F172" s="75" t="s">
        <v>156</v>
      </c>
      <c r="G172" s="43"/>
      <c r="H172" s="43"/>
      <c r="I172" s="42"/>
      <c r="J172" s="83"/>
      <c r="K172" s="42"/>
      <c r="L172" s="42"/>
      <c r="M172" s="43"/>
      <c r="N172" s="43"/>
      <c r="O172" s="42"/>
      <c r="P172" s="42"/>
      <c r="Q172" s="42"/>
      <c r="R172" s="42"/>
      <c r="S172" s="43"/>
      <c r="T172" s="43"/>
      <c r="U172" s="42"/>
      <c r="V172" s="42"/>
      <c r="W172" s="42"/>
      <c r="X172" s="42"/>
      <c r="Y172" s="43"/>
      <c r="Z172" s="43"/>
      <c r="AA172" s="42"/>
      <c r="AB172" s="42"/>
      <c r="AC172" s="42"/>
      <c r="AD172" s="42"/>
      <c r="AE172" s="43"/>
      <c r="AF172" s="43"/>
      <c r="AG172" s="42"/>
      <c r="AH172" s="42"/>
      <c r="AI172" s="42"/>
      <c r="AJ172" s="42"/>
      <c r="AK172" s="43"/>
      <c r="AL172" s="43"/>
      <c r="AM172" s="42"/>
      <c r="AN172" s="42"/>
      <c r="AO172" s="42"/>
      <c r="AP172" s="42"/>
      <c r="AQ172" s="43"/>
      <c r="AR172" s="84"/>
      <c r="AS172" s="43"/>
      <c r="AT172" s="43"/>
      <c r="AU172" s="43"/>
      <c r="AV172" s="43"/>
      <c r="AW172" s="43"/>
      <c r="AX172" s="43"/>
      <c r="AY172" s="84"/>
      <c r="AZ172" s="43"/>
      <c r="BA172" s="43"/>
      <c r="BB172" s="43" t="n">
        <v>895</v>
      </c>
      <c r="BC172" s="43"/>
      <c r="BD172" s="43" t="n">
        <f aca="false">AX172+AZ172+BA172+BB172+BC172</f>
        <v>895</v>
      </c>
      <c r="BE172" s="43"/>
      <c r="BF172" s="43"/>
      <c r="BG172" s="43"/>
      <c r="BH172" s="80" t="n">
        <f aca="false">BF172/BD172*100</f>
        <v>0</v>
      </c>
      <c r="BI172" s="81"/>
    </row>
    <row r="173" customFormat="false" ht="63" hidden="false" customHeight="true" outlineLevel="0" collapsed="false">
      <c r="A173" s="70"/>
      <c r="B173" s="58" t="s">
        <v>157</v>
      </c>
      <c r="C173" s="59" t="s">
        <v>51</v>
      </c>
      <c r="D173" s="60" t="s">
        <v>40</v>
      </c>
      <c r="E173" s="61"/>
      <c r="F173" s="62"/>
      <c r="G173" s="87" t="n">
        <f aca="false">G174</f>
        <v>140348</v>
      </c>
      <c r="H173" s="87" t="n">
        <f aca="false">H174</f>
        <v>0</v>
      </c>
      <c r="I173" s="87" t="n">
        <f aca="false">I174</f>
        <v>0</v>
      </c>
      <c r="J173" s="88" t="n">
        <f aca="false">J174</f>
        <v>0</v>
      </c>
      <c r="K173" s="87" t="n">
        <f aca="false">K174</f>
        <v>0</v>
      </c>
      <c r="L173" s="87" t="n">
        <f aca="false">L174</f>
        <v>0</v>
      </c>
      <c r="M173" s="87" t="n">
        <f aca="false">M174</f>
        <v>140348</v>
      </c>
      <c r="N173" s="87" t="n">
        <f aca="false">N174</f>
        <v>0</v>
      </c>
      <c r="O173" s="87" t="n">
        <f aca="false">O174</f>
        <v>0</v>
      </c>
      <c r="P173" s="87" t="n">
        <f aca="false">P174</f>
        <v>0</v>
      </c>
      <c r="Q173" s="87" t="n">
        <f aca="false">Q174</f>
        <v>0</v>
      </c>
      <c r="R173" s="87" t="n">
        <f aca="false">R174</f>
        <v>0</v>
      </c>
      <c r="S173" s="87" t="n">
        <f aca="false">S174</f>
        <v>140348</v>
      </c>
      <c r="T173" s="87" t="n">
        <f aca="false">T174</f>
        <v>0</v>
      </c>
      <c r="U173" s="87" t="n">
        <f aca="false">U174</f>
        <v>0</v>
      </c>
      <c r="V173" s="87" t="n">
        <f aca="false">V174</f>
        <v>0</v>
      </c>
      <c r="W173" s="87" t="n">
        <f aca="false">W174</f>
        <v>0</v>
      </c>
      <c r="X173" s="87" t="n">
        <f aca="false">X174</f>
        <v>0</v>
      </c>
      <c r="Y173" s="87" t="n">
        <f aca="false">Y174</f>
        <v>140348</v>
      </c>
      <c r="Z173" s="87" t="n">
        <f aca="false">Z174</f>
        <v>0</v>
      </c>
      <c r="AA173" s="87" t="n">
        <f aca="false">AA174</f>
        <v>0</v>
      </c>
      <c r="AB173" s="87" t="n">
        <f aca="false">AB174</f>
        <v>0</v>
      </c>
      <c r="AC173" s="87" t="n">
        <f aca="false">AC174</f>
        <v>0</v>
      </c>
      <c r="AD173" s="87" t="n">
        <f aca="false">AD174</f>
        <v>0</v>
      </c>
      <c r="AE173" s="87" t="n">
        <f aca="false">AE174</f>
        <v>140348</v>
      </c>
      <c r="AF173" s="87" t="n">
        <f aca="false">AF174</f>
        <v>0</v>
      </c>
      <c r="AG173" s="87" t="n">
        <f aca="false">AG174</f>
        <v>0</v>
      </c>
      <c r="AH173" s="87" t="n">
        <f aca="false">AH174</f>
        <v>0</v>
      </c>
      <c r="AI173" s="87" t="n">
        <f aca="false">AI174</f>
        <v>0</v>
      </c>
      <c r="AJ173" s="87" t="n">
        <f aca="false">AJ174</f>
        <v>0</v>
      </c>
      <c r="AK173" s="87" t="n">
        <f aca="false">AK174</f>
        <v>140348</v>
      </c>
      <c r="AL173" s="87" t="n">
        <f aca="false">AL174</f>
        <v>0</v>
      </c>
      <c r="AM173" s="87" t="n">
        <f aca="false">AM174</f>
        <v>29469</v>
      </c>
      <c r="AN173" s="87" t="n">
        <f aca="false">AN174</f>
        <v>0</v>
      </c>
      <c r="AO173" s="87" t="n">
        <f aca="false">AO174</f>
        <v>0</v>
      </c>
      <c r="AP173" s="87" t="n">
        <f aca="false">AP174</f>
        <v>0</v>
      </c>
      <c r="AQ173" s="87" t="n">
        <f aca="false">AQ174</f>
        <v>169817</v>
      </c>
      <c r="AR173" s="89" t="n">
        <f aca="false">AR174</f>
        <v>0</v>
      </c>
      <c r="AS173" s="90" t="n">
        <f aca="false">AS174</f>
        <v>0</v>
      </c>
      <c r="AT173" s="90" t="n">
        <f aca="false">AT174</f>
        <v>0</v>
      </c>
      <c r="AU173" s="90" t="n">
        <f aca="false">AU174</f>
        <v>0</v>
      </c>
      <c r="AV173" s="90" t="n">
        <f aca="false">AV174</f>
        <v>0</v>
      </c>
      <c r="AW173" s="90"/>
      <c r="AX173" s="87" t="n">
        <f aca="false">AX174</f>
        <v>169817</v>
      </c>
      <c r="AY173" s="87" t="n">
        <f aca="false">AY174</f>
        <v>0</v>
      </c>
      <c r="AZ173" s="90" t="n">
        <f aca="false">AZ174</f>
        <v>0</v>
      </c>
      <c r="BA173" s="90" t="n">
        <f aca="false">BA174</f>
        <v>0</v>
      </c>
      <c r="BB173" s="90" t="n">
        <f aca="false">BB174</f>
        <v>0</v>
      </c>
      <c r="BC173" s="90" t="n">
        <f aca="false">BC174</f>
        <v>0</v>
      </c>
      <c r="BD173" s="87" t="n">
        <f aca="false">BD174</f>
        <v>169817</v>
      </c>
      <c r="BE173" s="87" t="n">
        <f aca="false">BE174</f>
        <v>0</v>
      </c>
      <c r="BF173" s="87" t="n">
        <f aca="false">BF174</f>
        <v>48595</v>
      </c>
      <c r="BG173" s="87" t="n">
        <f aca="false">BG174</f>
        <v>0</v>
      </c>
      <c r="BH173" s="67" t="n">
        <f aca="false">BF173/BD173*100</f>
        <v>28.6160985060389</v>
      </c>
      <c r="BI173" s="68"/>
    </row>
    <row r="174" customFormat="false" ht="33" hidden="false" customHeight="false" outlineLevel="0" collapsed="false">
      <c r="A174" s="70"/>
      <c r="B174" s="71" t="s">
        <v>149</v>
      </c>
      <c r="C174" s="72" t="s">
        <v>51</v>
      </c>
      <c r="D174" s="73" t="s">
        <v>40</v>
      </c>
      <c r="E174" s="74" t="s">
        <v>150</v>
      </c>
      <c r="F174" s="75"/>
      <c r="G174" s="43" t="n">
        <f aca="false">G175</f>
        <v>140348</v>
      </c>
      <c r="H174" s="43" t="n">
        <f aca="false">H175</f>
        <v>0</v>
      </c>
      <c r="I174" s="43" t="n">
        <f aca="false">I175</f>
        <v>0</v>
      </c>
      <c r="J174" s="91" t="n">
        <f aca="false">J175</f>
        <v>0</v>
      </c>
      <c r="K174" s="43" t="n">
        <f aca="false">K175</f>
        <v>0</v>
      </c>
      <c r="L174" s="43" t="n">
        <f aca="false">L175</f>
        <v>0</v>
      </c>
      <c r="M174" s="43" t="n">
        <f aca="false">M175</f>
        <v>140348</v>
      </c>
      <c r="N174" s="43" t="n">
        <f aca="false">N175</f>
        <v>0</v>
      </c>
      <c r="O174" s="43" t="n">
        <f aca="false">O175</f>
        <v>0</v>
      </c>
      <c r="P174" s="43" t="n">
        <f aca="false">P175</f>
        <v>0</v>
      </c>
      <c r="Q174" s="43" t="n">
        <f aca="false">Q175</f>
        <v>0</v>
      </c>
      <c r="R174" s="43" t="n">
        <f aca="false">R175</f>
        <v>0</v>
      </c>
      <c r="S174" s="43" t="n">
        <f aca="false">S175</f>
        <v>140348</v>
      </c>
      <c r="T174" s="43" t="n">
        <f aca="false">T175</f>
        <v>0</v>
      </c>
      <c r="U174" s="43" t="n">
        <f aca="false">U175</f>
        <v>0</v>
      </c>
      <c r="V174" s="43" t="n">
        <f aca="false">V175</f>
        <v>0</v>
      </c>
      <c r="W174" s="43" t="n">
        <f aca="false">W175</f>
        <v>0</v>
      </c>
      <c r="X174" s="43" t="n">
        <f aca="false">X175</f>
        <v>0</v>
      </c>
      <c r="Y174" s="43" t="n">
        <f aca="false">Y175</f>
        <v>140348</v>
      </c>
      <c r="Z174" s="43" t="n">
        <f aca="false">Z175</f>
        <v>0</v>
      </c>
      <c r="AA174" s="43" t="n">
        <f aca="false">AA175</f>
        <v>0</v>
      </c>
      <c r="AB174" s="43" t="n">
        <f aca="false">AB175</f>
        <v>0</v>
      </c>
      <c r="AC174" s="43" t="n">
        <f aca="false">AC175</f>
        <v>0</v>
      </c>
      <c r="AD174" s="43" t="n">
        <f aca="false">AD175</f>
        <v>0</v>
      </c>
      <c r="AE174" s="43" t="n">
        <f aca="false">AE175</f>
        <v>140348</v>
      </c>
      <c r="AF174" s="43" t="n">
        <f aca="false">AF175</f>
        <v>0</v>
      </c>
      <c r="AG174" s="43" t="n">
        <f aca="false">AG175</f>
        <v>0</v>
      </c>
      <c r="AH174" s="43" t="n">
        <f aca="false">AH175</f>
        <v>0</v>
      </c>
      <c r="AI174" s="43" t="n">
        <f aca="false">AI175</f>
        <v>0</v>
      </c>
      <c r="AJ174" s="43" t="n">
        <f aca="false">AJ175</f>
        <v>0</v>
      </c>
      <c r="AK174" s="43" t="n">
        <f aca="false">AK175</f>
        <v>140348</v>
      </c>
      <c r="AL174" s="43" t="n">
        <f aca="false">AL175</f>
        <v>0</v>
      </c>
      <c r="AM174" s="43" t="n">
        <f aca="false">AM175</f>
        <v>29469</v>
      </c>
      <c r="AN174" s="43" t="n">
        <f aca="false">AN175</f>
        <v>0</v>
      </c>
      <c r="AO174" s="43" t="n">
        <f aca="false">AO175</f>
        <v>0</v>
      </c>
      <c r="AP174" s="43" t="n">
        <f aca="false">AP175</f>
        <v>0</v>
      </c>
      <c r="AQ174" s="43" t="n">
        <f aca="false">AQ175</f>
        <v>169817</v>
      </c>
      <c r="AR174" s="84" t="n">
        <f aca="false">AR175</f>
        <v>0</v>
      </c>
      <c r="AS174" s="43" t="n">
        <f aca="false">AS175</f>
        <v>0</v>
      </c>
      <c r="AT174" s="43" t="n">
        <f aca="false">AT175</f>
        <v>0</v>
      </c>
      <c r="AU174" s="43" t="n">
        <f aca="false">AU175</f>
        <v>0</v>
      </c>
      <c r="AV174" s="43" t="n">
        <f aca="false">AV175</f>
        <v>0</v>
      </c>
      <c r="AW174" s="43"/>
      <c r="AX174" s="43" t="n">
        <f aca="false">AX175</f>
        <v>169817</v>
      </c>
      <c r="AY174" s="43" t="n">
        <f aca="false">AY175</f>
        <v>0</v>
      </c>
      <c r="AZ174" s="43" t="n">
        <f aca="false">AZ175</f>
        <v>0</v>
      </c>
      <c r="BA174" s="43" t="n">
        <f aca="false">BA175</f>
        <v>0</v>
      </c>
      <c r="BB174" s="43" t="n">
        <f aca="false">BB175</f>
        <v>0</v>
      </c>
      <c r="BC174" s="43" t="n">
        <f aca="false">BC175</f>
        <v>0</v>
      </c>
      <c r="BD174" s="43" t="n">
        <f aca="false">BD175</f>
        <v>169817</v>
      </c>
      <c r="BE174" s="43" t="n">
        <f aca="false">BE175</f>
        <v>0</v>
      </c>
      <c r="BF174" s="43" t="n">
        <f aca="false">BF175</f>
        <v>48595</v>
      </c>
      <c r="BG174" s="43" t="n">
        <f aca="false">BG175</f>
        <v>0</v>
      </c>
      <c r="BH174" s="80" t="n">
        <f aca="false">BF174/BD174*100</f>
        <v>28.6160985060389</v>
      </c>
      <c r="BI174" s="81"/>
    </row>
    <row r="175" customFormat="false" ht="22.5" hidden="false" customHeight="true" outlineLevel="0" collapsed="false">
      <c r="A175" s="70"/>
      <c r="B175" s="71" t="s">
        <v>151</v>
      </c>
      <c r="C175" s="72" t="s">
        <v>51</v>
      </c>
      <c r="D175" s="73" t="s">
        <v>40</v>
      </c>
      <c r="E175" s="74" t="s">
        <v>150</v>
      </c>
      <c r="F175" s="75" t="s">
        <v>152</v>
      </c>
      <c r="G175" s="43" t="n">
        <v>140348</v>
      </c>
      <c r="H175" s="43"/>
      <c r="I175" s="42"/>
      <c r="J175" s="83"/>
      <c r="K175" s="42"/>
      <c r="L175" s="42"/>
      <c r="M175" s="43" t="n">
        <f aca="false">G175+I175+J175+K175+L175</f>
        <v>140348</v>
      </c>
      <c r="N175" s="43" t="n">
        <f aca="false">H175+J175</f>
        <v>0</v>
      </c>
      <c r="O175" s="42"/>
      <c r="P175" s="42"/>
      <c r="Q175" s="42"/>
      <c r="R175" s="42"/>
      <c r="S175" s="43" t="n">
        <f aca="false">M175+O175+P175+Q175+R175</f>
        <v>140348</v>
      </c>
      <c r="T175" s="43" t="n">
        <f aca="false">N175+P175</f>
        <v>0</v>
      </c>
      <c r="U175" s="42"/>
      <c r="V175" s="42"/>
      <c r="W175" s="42"/>
      <c r="X175" s="42"/>
      <c r="Y175" s="43" t="n">
        <f aca="false">S175+U175+V175+W175+X175</f>
        <v>140348</v>
      </c>
      <c r="Z175" s="43" t="n">
        <f aca="false">T175+V175</f>
        <v>0</v>
      </c>
      <c r="AA175" s="42"/>
      <c r="AB175" s="42"/>
      <c r="AC175" s="42"/>
      <c r="AD175" s="42"/>
      <c r="AE175" s="43" t="n">
        <f aca="false">Y175+AA175+AB175+AC175+AD175</f>
        <v>140348</v>
      </c>
      <c r="AF175" s="43" t="n">
        <f aca="false">Z175+AB175</f>
        <v>0</v>
      </c>
      <c r="AG175" s="43"/>
      <c r="AH175" s="42"/>
      <c r="AI175" s="42"/>
      <c r="AJ175" s="42"/>
      <c r="AK175" s="43" t="n">
        <f aca="false">AE175+AG175+AH175+AI175+AJ175</f>
        <v>140348</v>
      </c>
      <c r="AL175" s="43" t="n">
        <f aca="false">AF175+AH175</f>
        <v>0</v>
      </c>
      <c r="AM175" s="43" t="n">
        <v>29469</v>
      </c>
      <c r="AN175" s="42"/>
      <c r="AO175" s="42"/>
      <c r="AP175" s="42"/>
      <c r="AQ175" s="43" t="n">
        <f aca="false">AK175+AM175+AN175+AO175+AP175</f>
        <v>169817</v>
      </c>
      <c r="AR175" s="84" t="n">
        <f aca="false">AL175+AN175</f>
        <v>0</v>
      </c>
      <c r="AS175" s="43"/>
      <c r="AT175" s="43"/>
      <c r="AU175" s="43"/>
      <c r="AV175" s="43"/>
      <c r="AW175" s="43"/>
      <c r="AX175" s="43" t="n">
        <f aca="false">AQ175+AS175+AT175+AU175+AV175</f>
        <v>169817</v>
      </c>
      <c r="AY175" s="84" t="n">
        <f aca="false">AR175+AT175</f>
        <v>0</v>
      </c>
      <c r="AZ175" s="43"/>
      <c r="BA175" s="43"/>
      <c r="BB175" s="43"/>
      <c r="BC175" s="43"/>
      <c r="BD175" s="43" t="n">
        <f aca="false">AX175+AZ175+BA175+BB175+BC175</f>
        <v>169817</v>
      </c>
      <c r="BE175" s="43" t="n">
        <f aca="false">AY175+BA175</f>
        <v>0</v>
      </c>
      <c r="BF175" s="43" t="n">
        <v>48595</v>
      </c>
      <c r="BG175" s="43" t="n">
        <f aca="false">BA175+BC175</f>
        <v>0</v>
      </c>
      <c r="BH175" s="80" t="n">
        <f aca="false">BF175/BD175*100</f>
        <v>28.6160985060389</v>
      </c>
      <c r="BI175" s="81"/>
    </row>
    <row r="176" customFormat="false" ht="16.5" hidden="false" customHeight="false" outlineLevel="0" collapsed="false">
      <c r="A176" s="70"/>
      <c r="B176" s="71"/>
      <c r="C176" s="72"/>
      <c r="D176" s="73"/>
      <c r="E176" s="74"/>
      <c r="F176" s="75"/>
      <c r="G176" s="43"/>
      <c r="H176" s="43"/>
      <c r="I176" s="42"/>
      <c r="J176" s="83"/>
      <c r="K176" s="42"/>
      <c r="L176" s="42"/>
      <c r="M176" s="43"/>
      <c r="N176" s="43"/>
      <c r="O176" s="42"/>
      <c r="P176" s="42"/>
      <c r="Q176" s="42"/>
      <c r="R176" s="42"/>
      <c r="S176" s="43"/>
      <c r="T176" s="43"/>
      <c r="U176" s="42"/>
      <c r="V176" s="42"/>
      <c r="W176" s="42"/>
      <c r="X176" s="42"/>
      <c r="Y176" s="43"/>
      <c r="Z176" s="43"/>
      <c r="AA176" s="42"/>
      <c r="AB176" s="42"/>
      <c r="AC176" s="42"/>
      <c r="AD176" s="42"/>
      <c r="AE176" s="43"/>
      <c r="AF176" s="43"/>
      <c r="AG176" s="42"/>
      <c r="AH176" s="42"/>
      <c r="AI176" s="42"/>
      <c r="AJ176" s="42"/>
      <c r="AK176" s="43"/>
      <c r="AL176" s="43"/>
      <c r="AM176" s="42"/>
      <c r="AN176" s="42"/>
      <c r="AO176" s="42"/>
      <c r="AP176" s="42"/>
      <c r="AQ176" s="43"/>
      <c r="AR176" s="84"/>
      <c r="AS176" s="43"/>
      <c r="AT176" s="43"/>
      <c r="AU176" s="43"/>
      <c r="AV176" s="43"/>
      <c r="AW176" s="43"/>
      <c r="AX176" s="43"/>
      <c r="AY176" s="84"/>
      <c r="AZ176" s="43"/>
      <c r="BA176" s="43"/>
      <c r="BB176" s="43"/>
      <c r="BC176" s="43"/>
      <c r="BD176" s="43"/>
      <c r="BE176" s="43"/>
      <c r="BF176" s="43"/>
      <c r="BG176" s="43"/>
      <c r="BH176" s="80"/>
      <c r="BI176" s="81"/>
    </row>
    <row r="177" s="133" customFormat="true" ht="64.5" hidden="false" customHeight="true" outlineLevel="0" collapsed="false">
      <c r="A177" s="98" t="n">
        <v>903</v>
      </c>
      <c r="B177" s="99" t="s">
        <v>158</v>
      </c>
      <c r="C177" s="134"/>
      <c r="D177" s="135"/>
      <c r="E177" s="136"/>
      <c r="F177" s="75"/>
      <c r="G177" s="130" t="n">
        <f aca="false">G183+G178</f>
        <v>6683</v>
      </c>
      <c r="H177" s="130" t="n">
        <f aca="false">H183+H178</f>
        <v>0</v>
      </c>
      <c r="I177" s="130" t="n">
        <f aca="false">I183+I178</f>
        <v>0</v>
      </c>
      <c r="J177" s="131" t="n">
        <f aca="false">J183+J178</f>
        <v>0</v>
      </c>
      <c r="K177" s="130" t="n">
        <f aca="false">K183+K178</f>
        <v>0</v>
      </c>
      <c r="L177" s="130" t="n">
        <f aca="false">L183+L178</f>
        <v>0</v>
      </c>
      <c r="M177" s="130" t="n">
        <f aca="false">M183+M178</f>
        <v>6683</v>
      </c>
      <c r="N177" s="130" t="n">
        <f aca="false">N183+N178</f>
        <v>0</v>
      </c>
      <c r="O177" s="130" t="n">
        <f aca="false">O183+O178</f>
        <v>0</v>
      </c>
      <c r="P177" s="130" t="n">
        <f aca="false">P183+P178</f>
        <v>0</v>
      </c>
      <c r="Q177" s="130" t="n">
        <f aca="false">Q183+Q178</f>
        <v>0</v>
      </c>
      <c r="R177" s="130" t="n">
        <f aca="false">R183+R178</f>
        <v>0</v>
      </c>
      <c r="S177" s="130" t="n">
        <f aca="false">S183+S178</f>
        <v>6683</v>
      </c>
      <c r="T177" s="130" t="n">
        <f aca="false">T183+T178</f>
        <v>0</v>
      </c>
      <c r="U177" s="130" t="n">
        <f aca="false">U183+U178</f>
        <v>0</v>
      </c>
      <c r="V177" s="130" t="n">
        <f aca="false">V183+V178</f>
        <v>0</v>
      </c>
      <c r="W177" s="130" t="n">
        <f aca="false">W183+W178</f>
        <v>0</v>
      </c>
      <c r="X177" s="130" t="n">
        <f aca="false">X183+X178</f>
        <v>0</v>
      </c>
      <c r="Y177" s="130" t="n">
        <f aca="false">Y183+Y178</f>
        <v>6683</v>
      </c>
      <c r="Z177" s="130" t="n">
        <f aca="false">Z183+Z178</f>
        <v>0</v>
      </c>
      <c r="AA177" s="130" t="n">
        <f aca="false">AA183+AA178</f>
        <v>0</v>
      </c>
      <c r="AB177" s="130" t="n">
        <f aca="false">AB183+AB178</f>
        <v>0</v>
      </c>
      <c r="AC177" s="130" t="n">
        <f aca="false">AC183+AC178</f>
        <v>0</v>
      </c>
      <c r="AD177" s="130" t="n">
        <f aca="false">AD183+AD178</f>
        <v>0</v>
      </c>
      <c r="AE177" s="130" t="n">
        <f aca="false">AE183+AE178</f>
        <v>6683</v>
      </c>
      <c r="AF177" s="130" t="n">
        <f aca="false">AF183+AF178</f>
        <v>0</v>
      </c>
      <c r="AG177" s="130" t="n">
        <f aca="false">AG183+AG178</f>
        <v>0</v>
      </c>
      <c r="AH177" s="130" t="n">
        <f aca="false">AH183+AH178</f>
        <v>0</v>
      </c>
      <c r="AI177" s="130" t="n">
        <f aca="false">AI183+AI178</f>
        <v>0</v>
      </c>
      <c r="AJ177" s="130" t="n">
        <f aca="false">AJ183+AJ178</f>
        <v>0</v>
      </c>
      <c r="AK177" s="130" t="n">
        <f aca="false">AK183+AK178</f>
        <v>6683</v>
      </c>
      <c r="AL177" s="130" t="n">
        <f aca="false">AL183+AL178</f>
        <v>0</v>
      </c>
      <c r="AM177" s="130" t="n">
        <f aca="false">AM183+AM178</f>
        <v>0</v>
      </c>
      <c r="AN177" s="130" t="n">
        <f aca="false">AN183+AN178</f>
        <v>0</v>
      </c>
      <c r="AO177" s="130" t="n">
        <f aca="false">AO183+AO178</f>
        <v>0</v>
      </c>
      <c r="AP177" s="130" t="n">
        <f aca="false">AP183+AP178</f>
        <v>0</v>
      </c>
      <c r="AQ177" s="130" t="n">
        <f aca="false">AQ183+AQ178</f>
        <v>6683</v>
      </c>
      <c r="AR177" s="132" t="n">
        <f aca="false">AR183+AR178</f>
        <v>0</v>
      </c>
      <c r="AS177" s="66" t="n">
        <f aca="false">AS183+AS178</f>
        <v>8500</v>
      </c>
      <c r="AT177" s="66" t="n">
        <f aca="false">AT183+AT178</f>
        <v>0</v>
      </c>
      <c r="AU177" s="66" t="n">
        <f aca="false">AU183+AU178</f>
        <v>0</v>
      </c>
      <c r="AV177" s="66" t="n">
        <f aca="false">AV183+AV178</f>
        <v>-177</v>
      </c>
      <c r="AW177" s="66"/>
      <c r="AX177" s="130" t="n">
        <f aca="false">AX183+AX178</f>
        <v>15006</v>
      </c>
      <c r="AY177" s="130" t="n">
        <f aca="false">AY183+AY178</f>
        <v>0</v>
      </c>
      <c r="AZ177" s="66" t="n">
        <f aca="false">AZ183+AZ178</f>
        <v>0</v>
      </c>
      <c r="BA177" s="66" t="n">
        <f aca="false">BA183+BA178</f>
        <v>0</v>
      </c>
      <c r="BB177" s="66" t="n">
        <f aca="false">BB183+BB178</f>
        <v>0</v>
      </c>
      <c r="BC177" s="66" t="n">
        <f aca="false">BC183+BC178</f>
        <v>0</v>
      </c>
      <c r="BD177" s="130" t="n">
        <f aca="false">BD183+BD178</f>
        <v>15006</v>
      </c>
      <c r="BE177" s="130" t="n">
        <f aca="false">BE183+BE178</f>
        <v>0</v>
      </c>
      <c r="BF177" s="130" t="n">
        <f aca="false">BF183+BF178</f>
        <v>2547</v>
      </c>
      <c r="BG177" s="130" t="n">
        <f aca="false">BG183+BG178</f>
        <v>0</v>
      </c>
      <c r="BH177" s="54" t="n">
        <f aca="false">BF177/BD177*100</f>
        <v>16.9732107157137</v>
      </c>
      <c r="BI177" s="55"/>
    </row>
    <row r="178" s="133" customFormat="true" ht="37.5" hidden="false" customHeight="false" outlineLevel="0" collapsed="false">
      <c r="A178" s="98"/>
      <c r="B178" s="58" t="s">
        <v>50</v>
      </c>
      <c r="C178" s="59" t="s">
        <v>40</v>
      </c>
      <c r="D178" s="60" t="s">
        <v>51</v>
      </c>
      <c r="E178" s="74"/>
      <c r="F178" s="75"/>
      <c r="G178" s="63" t="n">
        <f aca="false">G179+G181</f>
        <v>6683</v>
      </c>
      <c r="H178" s="63" t="n">
        <f aca="false">H179+H181</f>
        <v>0</v>
      </c>
      <c r="I178" s="63" t="n">
        <f aca="false">I179+I181</f>
        <v>0</v>
      </c>
      <c r="J178" s="64" t="n">
        <f aca="false">J179+J181</f>
        <v>0</v>
      </c>
      <c r="K178" s="63" t="n">
        <f aca="false">K179+K181</f>
        <v>0</v>
      </c>
      <c r="L178" s="63" t="n">
        <f aca="false">L179+L181</f>
        <v>0</v>
      </c>
      <c r="M178" s="63" t="n">
        <f aca="false">M179+M181</f>
        <v>6683</v>
      </c>
      <c r="N178" s="63" t="n">
        <f aca="false">N179+N181</f>
        <v>0</v>
      </c>
      <c r="O178" s="63" t="n">
        <f aca="false">O179+O181</f>
        <v>0</v>
      </c>
      <c r="P178" s="63" t="n">
        <f aca="false">P179+P181</f>
        <v>0</v>
      </c>
      <c r="Q178" s="63" t="n">
        <f aca="false">Q179+Q181</f>
        <v>0</v>
      </c>
      <c r="R178" s="63" t="n">
        <f aca="false">R179+R181</f>
        <v>0</v>
      </c>
      <c r="S178" s="63" t="n">
        <f aca="false">S179+S181</f>
        <v>6683</v>
      </c>
      <c r="T178" s="63" t="n">
        <f aca="false">T179+T181</f>
        <v>0</v>
      </c>
      <c r="U178" s="63" t="n">
        <f aca="false">U179+U181</f>
        <v>0</v>
      </c>
      <c r="V178" s="63" t="n">
        <f aca="false">V179+V181</f>
        <v>0</v>
      </c>
      <c r="W178" s="63" t="n">
        <f aca="false">W179+W181</f>
        <v>0</v>
      </c>
      <c r="X178" s="63" t="n">
        <f aca="false">X179+X181</f>
        <v>0</v>
      </c>
      <c r="Y178" s="63" t="n">
        <f aca="false">Y179+Y181</f>
        <v>6683</v>
      </c>
      <c r="Z178" s="63" t="n">
        <f aca="false">Z179+Z181</f>
        <v>0</v>
      </c>
      <c r="AA178" s="63" t="n">
        <f aca="false">AA179+AA181</f>
        <v>0</v>
      </c>
      <c r="AB178" s="63" t="n">
        <f aca="false">AB179+AB181</f>
        <v>0</v>
      </c>
      <c r="AC178" s="63" t="n">
        <f aca="false">AC179+AC181</f>
        <v>0</v>
      </c>
      <c r="AD178" s="63" t="n">
        <f aca="false">AD179+AD181</f>
        <v>0</v>
      </c>
      <c r="AE178" s="63" t="n">
        <f aca="false">AE179+AE181</f>
        <v>6683</v>
      </c>
      <c r="AF178" s="63" t="n">
        <f aca="false">AF179+AF181</f>
        <v>0</v>
      </c>
      <c r="AG178" s="63" t="n">
        <f aca="false">AG179+AG181</f>
        <v>0</v>
      </c>
      <c r="AH178" s="63" t="n">
        <f aca="false">AH179+AH181</f>
        <v>0</v>
      </c>
      <c r="AI178" s="63" t="n">
        <f aca="false">AI179+AI181</f>
        <v>0</v>
      </c>
      <c r="AJ178" s="63" t="n">
        <f aca="false">AJ179+AJ181</f>
        <v>0</v>
      </c>
      <c r="AK178" s="63" t="n">
        <f aca="false">AK179+AK181</f>
        <v>6683</v>
      </c>
      <c r="AL178" s="63" t="n">
        <f aca="false">AL179+AL181</f>
        <v>0</v>
      </c>
      <c r="AM178" s="63" t="n">
        <f aca="false">AM179+AM181</f>
        <v>0</v>
      </c>
      <c r="AN178" s="63" t="n">
        <f aca="false">AN179+AN181</f>
        <v>0</v>
      </c>
      <c r="AO178" s="63" t="n">
        <f aca="false">AO179+AO181</f>
        <v>0</v>
      </c>
      <c r="AP178" s="63" t="n">
        <f aca="false">AP179+AP181</f>
        <v>0</v>
      </c>
      <c r="AQ178" s="63" t="n">
        <f aca="false">AQ179+AQ181</f>
        <v>6683</v>
      </c>
      <c r="AR178" s="65" t="n">
        <f aca="false">AR179+AR181</f>
        <v>0</v>
      </c>
      <c r="AS178" s="66" t="n">
        <f aca="false">AS179+AS181</f>
        <v>8500</v>
      </c>
      <c r="AT178" s="66" t="n">
        <f aca="false">AT179+AT181</f>
        <v>0</v>
      </c>
      <c r="AU178" s="66" t="n">
        <f aca="false">AU179+AU181</f>
        <v>0</v>
      </c>
      <c r="AV178" s="66" t="n">
        <f aca="false">AV179+AV181</f>
        <v>-177</v>
      </c>
      <c r="AW178" s="66"/>
      <c r="AX178" s="63" t="n">
        <f aca="false">AX179+AX181</f>
        <v>15006</v>
      </c>
      <c r="AY178" s="63" t="n">
        <f aca="false">AY179+AY181</f>
        <v>0</v>
      </c>
      <c r="AZ178" s="66" t="n">
        <f aca="false">AZ179+AZ181</f>
        <v>0</v>
      </c>
      <c r="BA178" s="66" t="n">
        <f aca="false">BA179+BA181</f>
        <v>0</v>
      </c>
      <c r="BB178" s="66" t="n">
        <f aca="false">BB179+BB181</f>
        <v>0</v>
      </c>
      <c r="BC178" s="66" t="n">
        <f aca="false">BC179+BC181</f>
        <v>0</v>
      </c>
      <c r="BD178" s="63" t="n">
        <f aca="false">BD179+BD181</f>
        <v>15006</v>
      </c>
      <c r="BE178" s="63" t="n">
        <f aca="false">BE179+BE181</f>
        <v>0</v>
      </c>
      <c r="BF178" s="63" t="n">
        <f aca="false">BF179+BF181</f>
        <v>2547</v>
      </c>
      <c r="BG178" s="63" t="n">
        <f aca="false">BG179+BG181</f>
        <v>0</v>
      </c>
      <c r="BH178" s="67" t="n">
        <f aca="false">BF178/BD178*100</f>
        <v>16.9732107157137</v>
      </c>
      <c r="BI178" s="68"/>
    </row>
    <row r="179" s="133" customFormat="true" ht="80.25" hidden="false" customHeight="true" outlineLevel="0" collapsed="false">
      <c r="A179" s="98"/>
      <c r="B179" s="71" t="s">
        <v>159</v>
      </c>
      <c r="C179" s="72" t="s">
        <v>40</v>
      </c>
      <c r="D179" s="73" t="s">
        <v>51</v>
      </c>
      <c r="E179" s="74" t="s">
        <v>160</v>
      </c>
      <c r="F179" s="75"/>
      <c r="G179" s="76" t="n">
        <f aca="false">G180</f>
        <v>4234</v>
      </c>
      <c r="H179" s="76" t="n">
        <f aca="false">H180</f>
        <v>0</v>
      </c>
      <c r="I179" s="76" t="n">
        <f aca="false">I180</f>
        <v>0</v>
      </c>
      <c r="J179" s="137" t="n">
        <f aca="false">J180</f>
        <v>0</v>
      </c>
      <c r="K179" s="76" t="n">
        <f aca="false">K180</f>
        <v>0</v>
      </c>
      <c r="L179" s="76" t="n">
        <f aca="false">L180</f>
        <v>0</v>
      </c>
      <c r="M179" s="76" t="n">
        <f aca="false">M180</f>
        <v>4234</v>
      </c>
      <c r="N179" s="76" t="n">
        <f aca="false">N180</f>
        <v>0</v>
      </c>
      <c r="O179" s="76" t="n">
        <f aca="false">O180</f>
        <v>0</v>
      </c>
      <c r="P179" s="76" t="n">
        <f aca="false">P180</f>
        <v>0</v>
      </c>
      <c r="Q179" s="76" t="n">
        <f aca="false">Q180</f>
        <v>0</v>
      </c>
      <c r="R179" s="76" t="n">
        <f aca="false">R180</f>
        <v>0</v>
      </c>
      <c r="S179" s="76" t="n">
        <f aca="false">S180</f>
        <v>4234</v>
      </c>
      <c r="T179" s="76" t="n">
        <f aca="false">T180</f>
        <v>0</v>
      </c>
      <c r="U179" s="76" t="n">
        <f aca="false">U180</f>
        <v>0</v>
      </c>
      <c r="V179" s="76" t="n">
        <f aca="false">V180</f>
        <v>0</v>
      </c>
      <c r="W179" s="76" t="n">
        <f aca="false">W180</f>
        <v>0</v>
      </c>
      <c r="X179" s="76" t="n">
        <f aca="false">X180</f>
        <v>0</v>
      </c>
      <c r="Y179" s="76" t="n">
        <f aca="false">Y180</f>
        <v>4234</v>
      </c>
      <c r="Z179" s="76" t="n">
        <f aca="false">Z180</f>
        <v>0</v>
      </c>
      <c r="AA179" s="76" t="n">
        <f aca="false">AA180</f>
        <v>0</v>
      </c>
      <c r="AB179" s="76" t="n">
        <f aca="false">AB180</f>
        <v>0</v>
      </c>
      <c r="AC179" s="76" t="n">
        <f aca="false">AC180</f>
        <v>0</v>
      </c>
      <c r="AD179" s="76" t="n">
        <f aca="false">AD180</f>
        <v>0</v>
      </c>
      <c r="AE179" s="76" t="n">
        <f aca="false">AE180</f>
        <v>4234</v>
      </c>
      <c r="AF179" s="76" t="n">
        <f aca="false">AF180</f>
        <v>0</v>
      </c>
      <c r="AG179" s="76" t="n">
        <f aca="false">AG180</f>
        <v>0</v>
      </c>
      <c r="AH179" s="76" t="n">
        <f aca="false">AH180</f>
        <v>0</v>
      </c>
      <c r="AI179" s="76" t="n">
        <f aca="false">AI180</f>
        <v>0</v>
      </c>
      <c r="AJ179" s="76" t="n">
        <f aca="false">AJ180</f>
        <v>0</v>
      </c>
      <c r="AK179" s="76" t="n">
        <f aca="false">AK180</f>
        <v>4234</v>
      </c>
      <c r="AL179" s="76" t="n">
        <f aca="false">AL180</f>
        <v>0</v>
      </c>
      <c r="AM179" s="76" t="n">
        <f aca="false">AM180</f>
        <v>0</v>
      </c>
      <c r="AN179" s="76" t="n">
        <f aca="false">AN180</f>
        <v>0</v>
      </c>
      <c r="AO179" s="76" t="n">
        <f aca="false">AO180</f>
        <v>0</v>
      </c>
      <c r="AP179" s="76" t="n">
        <f aca="false">AP180</f>
        <v>0</v>
      </c>
      <c r="AQ179" s="76" t="n">
        <f aca="false">AQ180</f>
        <v>4234</v>
      </c>
      <c r="AR179" s="79" t="n">
        <f aca="false">AR180</f>
        <v>0</v>
      </c>
      <c r="AS179" s="76" t="n">
        <f aca="false">AS180</f>
        <v>3500</v>
      </c>
      <c r="AT179" s="76" t="n">
        <f aca="false">AT180</f>
        <v>0</v>
      </c>
      <c r="AU179" s="76" t="n">
        <f aca="false">AU180</f>
        <v>0</v>
      </c>
      <c r="AV179" s="76" t="n">
        <f aca="false">AV180</f>
        <v>-177</v>
      </c>
      <c r="AW179" s="76"/>
      <c r="AX179" s="76" t="n">
        <f aca="false">AX180</f>
        <v>7557</v>
      </c>
      <c r="AY179" s="76" t="n">
        <f aca="false">AY180</f>
        <v>0</v>
      </c>
      <c r="AZ179" s="76" t="n">
        <f aca="false">AZ180</f>
        <v>0</v>
      </c>
      <c r="BA179" s="76" t="n">
        <f aca="false">BA180</f>
        <v>0</v>
      </c>
      <c r="BB179" s="76" t="n">
        <f aca="false">BB180</f>
        <v>0</v>
      </c>
      <c r="BC179" s="76" t="n">
        <f aca="false">BC180</f>
        <v>0</v>
      </c>
      <c r="BD179" s="76" t="n">
        <f aca="false">BD180</f>
        <v>7557</v>
      </c>
      <c r="BE179" s="76" t="n">
        <f aca="false">BE180</f>
        <v>0</v>
      </c>
      <c r="BF179" s="76" t="n">
        <f aca="false">BF180</f>
        <v>565</v>
      </c>
      <c r="BG179" s="76" t="n">
        <f aca="false">BG180</f>
        <v>0</v>
      </c>
      <c r="BH179" s="80" t="n">
        <f aca="false">BF179/BD179*100</f>
        <v>7.47651184332407</v>
      </c>
      <c r="BI179" s="81"/>
    </row>
    <row r="180" s="133" customFormat="true" ht="20.25" hidden="false" customHeight="false" outlineLevel="0" collapsed="false">
      <c r="A180" s="98"/>
      <c r="B180" s="71" t="s">
        <v>155</v>
      </c>
      <c r="C180" s="72" t="s">
        <v>40</v>
      </c>
      <c r="D180" s="73" t="s">
        <v>51</v>
      </c>
      <c r="E180" s="74" t="s">
        <v>160</v>
      </c>
      <c r="F180" s="75" t="s">
        <v>156</v>
      </c>
      <c r="G180" s="43" t="n">
        <v>4234</v>
      </c>
      <c r="H180" s="43"/>
      <c r="I180" s="138"/>
      <c r="J180" s="139"/>
      <c r="K180" s="138"/>
      <c r="L180" s="138"/>
      <c r="M180" s="43" t="n">
        <f aca="false">G180+I180+J180+K180+L180</f>
        <v>4234</v>
      </c>
      <c r="N180" s="43" t="n">
        <f aca="false">H180+J180</f>
        <v>0</v>
      </c>
      <c r="O180" s="138"/>
      <c r="P180" s="138"/>
      <c r="Q180" s="138"/>
      <c r="R180" s="138"/>
      <c r="S180" s="43" t="n">
        <f aca="false">M180+O180+P180+Q180+R180</f>
        <v>4234</v>
      </c>
      <c r="T180" s="43" t="n">
        <f aca="false">N180+P180</f>
        <v>0</v>
      </c>
      <c r="U180" s="138"/>
      <c r="V180" s="138"/>
      <c r="W180" s="138"/>
      <c r="X180" s="138"/>
      <c r="Y180" s="43" t="n">
        <f aca="false">S180+U180+V180+W180+X180</f>
        <v>4234</v>
      </c>
      <c r="Z180" s="43" t="n">
        <f aca="false">T180+V180</f>
        <v>0</v>
      </c>
      <c r="AA180" s="76"/>
      <c r="AB180" s="138"/>
      <c r="AC180" s="138"/>
      <c r="AD180" s="138"/>
      <c r="AE180" s="43" t="n">
        <f aca="false">Y180+AA180+AB180+AC180+AD180</f>
        <v>4234</v>
      </c>
      <c r="AF180" s="43" t="n">
        <f aca="false">Z180+AB180</f>
        <v>0</v>
      </c>
      <c r="AG180" s="138"/>
      <c r="AH180" s="138"/>
      <c r="AI180" s="138"/>
      <c r="AJ180" s="138"/>
      <c r="AK180" s="43" t="n">
        <f aca="false">AE180+AG180+AH180+AI180+AJ180</f>
        <v>4234</v>
      </c>
      <c r="AL180" s="43" t="n">
        <f aca="false">AF180+AH180</f>
        <v>0</v>
      </c>
      <c r="AM180" s="138"/>
      <c r="AN180" s="138"/>
      <c r="AO180" s="138"/>
      <c r="AP180" s="138"/>
      <c r="AQ180" s="43" t="n">
        <f aca="false">AK180+AM180+AN180+AO180+AP180</f>
        <v>4234</v>
      </c>
      <c r="AR180" s="84" t="n">
        <f aca="false">AL180+AN180</f>
        <v>0</v>
      </c>
      <c r="AS180" s="43" t="n">
        <v>3500</v>
      </c>
      <c r="AT180" s="43"/>
      <c r="AU180" s="43"/>
      <c r="AV180" s="43" t="n">
        <v>-177</v>
      </c>
      <c r="AW180" s="43"/>
      <c r="AX180" s="43" t="n">
        <f aca="false">AQ180+AS180+AT180+AU180+AV180</f>
        <v>7557</v>
      </c>
      <c r="AY180" s="84" t="n">
        <f aca="false">AR180+AT180</f>
        <v>0</v>
      </c>
      <c r="AZ180" s="43"/>
      <c r="BA180" s="43"/>
      <c r="BB180" s="43"/>
      <c r="BC180" s="43"/>
      <c r="BD180" s="43" t="n">
        <f aca="false">AX180+AZ180+BA180+BB180+BC180</f>
        <v>7557</v>
      </c>
      <c r="BE180" s="43" t="n">
        <f aca="false">AY180+BA180</f>
        <v>0</v>
      </c>
      <c r="BF180" s="43" t="n">
        <v>565</v>
      </c>
      <c r="BG180" s="43" t="n">
        <f aca="false">BA180+BC180</f>
        <v>0</v>
      </c>
      <c r="BH180" s="80" t="n">
        <f aca="false">BF180/BD180*100</f>
        <v>7.47651184332407</v>
      </c>
      <c r="BI180" s="81"/>
    </row>
    <row r="181" s="133" customFormat="true" ht="63" hidden="false" customHeight="true" outlineLevel="0" collapsed="false">
      <c r="A181" s="98"/>
      <c r="B181" s="71" t="s">
        <v>52</v>
      </c>
      <c r="C181" s="72" t="s">
        <v>40</v>
      </c>
      <c r="D181" s="73" t="s">
        <v>51</v>
      </c>
      <c r="E181" s="74" t="s">
        <v>53</v>
      </c>
      <c r="F181" s="75"/>
      <c r="G181" s="76" t="n">
        <f aca="false">G182</f>
        <v>2449</v>
      </c>
      <c r="H181" s="76" t="n">
        <f aca="false">H182</f>
        <v>0</v>
      </c>
      <c r="I181" s="76" t="n">
        <f aca="false">I182</f>
        <v>0</v>
      </c>
      <c r="J181" s="137" t="n">
        <f aca="false">J182</f>
        <v>0</v>
      </c>
      <c r="K181" s="76" t="n">
        <f aca="false">K182</f>
        <v>0</v>
      </c>
      <c r="L181" s="76" t="n">
        <f aca="false">L182</f>
        <v>0</v>
      </c>
      <c r="M181" s="76" t="n">
        <f aca="false">M182</f>
        <v>2449</v>
      </c>
      <c r="N181" s="76" t="n">
        <f aca="false">N182</f>
        <v>0</v>
      </c>
      <c r="O181" s="76" t="n">
        <f aca="false">O182</f>
        <v>0</v>
      </c>
      <c r="P181" s="76" t="n">
        <f aca="false">P182</f>
        <v>0</v>
      </c>
      <c r="Q181" s="76" t="n">
        <f aca="false">Q182</f>
        <v>0</v>
      </c>
      <c r="R181" s="76" t="n">
        <f aca="false">R182</f>
        <v>0</v>
      </c>
      <c r="S181" s="76" t="n">
        <f aca="false">S182</f>
        <v>2449</v>
      </c>
      <c r="T181" s="76" t="n">
        <f aca="false">T182</f>
        <v>0</v>
      </c>
      <c r="U181" s="76" t="n">
        <f aca="false">U182</f>
        <v>0</v>
      </c>
      <c r="V181" s="76" t="n">
        <f aca="false">V182</f>
        <v>0</v>
      </c>
      <c r="W181" s="76" t="n">
        <f aca="false">W182</f>
        <v>0</v>
      </c>
      <c r="X181" s="76" t="n">
        <f aca="false">X182</f>
        <v>0</v>
      </c>
      <c r="Y181" s="76" t="n">
        <f aca="false">Y182</f>
        <v>2449</v>
      </c>
      <c r="Z181" s="76" t="n">
        <f aca="false">Z182</f>
        <v>0</v>
      </c>
      <c r="AA181" s="76" t="n">
        <f aca="false">AA182</f>
        <v>0</v>
      </c>
      <c r="AB181" s="76" t="n">
        <f aca="false">AB182</f>
        <v>0</v>
      </c>
      <c r="AC181" s="76" t="n">
        <f aca="false">AC182</f>
        <v>0</v>
      </c>
      <c r="AD181" s="76" t="n">
        <f aca="false">AD182</f>
        <v>0</v>
      </c>
      <c r="AE181" s="76" t="n">
        <f aca="false">AE182</f>
        <v>2449</v>
      </c>
      <c r="AF181" s="76" t="n">
        <f aca="false">AF182</f>
        <v>0</v>
      </c>
      <c r="AG181" s="76" t="n">
        <f aca="false">AG182</f>
        <v>0</v>
      </c>
      <c r="AH181" s="76" t="n">
        <f aca="false">AH182</f>
        <v>0</v>
      </c>
      <c r="AI181" s="76" t="n">
        <f aca="false">AI182</f>
        <v>0</v>
      </c>
      <c r="AJ181" s="76" t="n">
        <f aca="false">AJ182</f>
        <v>0</v>
      </c>
      <c r="AK181" s="76" t="n">
        <f aca="false">AK182</f>
        <v>2449</v>
      </c>
      <c r="AL181" s="76" t="n">
        <f aca="false">AL182</f>
        <v>0</v>
      </c>
      <c r="AM181" s="76" t="n">
        <f aca="false">AM182</f>
        <v>0</v>
      </c>
      <c r="AN181" s="76" t="n">
        <f aca="false">AN182</f>
        <v>0</v>
      </c>
      <c r="AO181" s="76" t="n">
        <f aca="false">AO182</f>
        <v>0</v>
      </c>
      <c r="AP181" s="76" t="n">
        <f aca="false">AP182</f>
        <v>0</v>
      </c>
      <c r="AQ181" s="76" t="n">
        <f aca="false">AQ182</f>
        <v>2449</v>
      </c>
      <c r="AR181" s="79" t="n">
        <f aca="false">AR182</f>
        <v>0</v>
      </c>
      <c r="AS181" s="76" t="n">
        <f aca="false">AS182</f>
        <v>5000</v>
      </c>
      <c r="AT181" s="76" t="n">
        <f aca="false">AT182</f>
        <v>0</v>
      </c>
      <c r="AU181" s="76" t="n">
        <f aca="false">AU182</f>
        <v>0</v>
      </c>
      <c r="AV181" s="76" t="n">
        <f aca="false">AV182</f>
        <v>0</v>
      </c>
      <c r="AW181" s="76"/>
      <c r="AX181" s="76" t="n">
        <f aca="false">AX182</f>
        <v>7449</v>
      </c>
      <c r="AY181" s="76" t="n">
        <f aca="false">AY182</f>
        <v>0</v>
      </c>
      <c r="AZ181" s="76" t="n">
        <f aca="false">AZ182</f>
        <v>0</v>
      </c>
      <c r="BA181" s="76" t="n">
        <f aca="false">BA182</f>
        <v>0</v>
      </c>
      <c r="BB181" s="76" t="n">
        <f aca="false">BB182</f>
        <v>0</v>
      </c>
      <c r="BC181" s="76" t="n">
        <f aca="false">BC182</f>
        <v>0</v>
      </c>
      <c r="BD181" s="76" t="n">
        <f aca="false">BD182</f>
        <v>7449</v>
      </c>
      <c r="BE181" s="76" t="n">
        <f aca="false">BE182</f>
        <v>0</v>
      </c>
      <c r="BF181" s="76" t="n">
        <f aca="false">BF182</f>
        <v>1982</v>
      </c>
      <c r="BG181" s="76" t="n">
        <f aca="false">BG182</f>
        <v>0</v>
      </c>
      <c r="BH181" s="80" t="n">
        <f aca="false">BF181/BD181*100</f>
        <v>26.607598335347</v>
      </c>
      <c r="BI181" s="81"/>
    </row>
    <row r="182" s="133" customFormat="true" ht="74.25" hidden="false" customHeight="true" outlineLevel="0" collapsed="false">
      <c r="A182" s="98"/>
      <c r="B182" s="71" t="s">
        <v>54</v>
      </c>
      <c r="C182" s="72" t="s">
        <v>40</v>
      </c>
      <c r="D182" s="73" t="s">
        <v>51</v>
      </c>
      <c r="E182" s="74" t="s">
        <v>53</v>
      </c>
      <c r="F182" s="75" t="s">
        <v>55</v>
      </c>
      <c r="G182" s="43" t="n">
        <v>2449</v>
      </c>
      <c r="H182" s="43"/>
      <c r="I182" s="138"/>
      <c r="J182" s="139"/>
      <c r="K182" s="138"/>
      <c r="L182" s="138"/>
      <c r="M182" s="43" t="n">
        <f aca="false">G182+I182+J182+K182+L182</f>
        <v>2449</v>
      </c>
      <c r="N182" s="43" t="n">
        <f aca="false">H182+J182</f>
        <v>0</v>
      </c>
      <c r="O182" s="138"/>
      <c r="P182" s="138"/>
      <c r="Q182" s="138"/>
      <c r="R182" s="138"/>
      <c r="S182" s="43" t="n">
        <f aca="false">M182+O182+P182+Q182+R182</f>
        <v>2449</v>
      </c>
      <c r="T182" s="43" t="n">
        <f aca="false">N182+P182</f>
        <v>0</v>
      </c>
      <c r="U182" s="138"/>
      <c r="V182" s="138"/>
      <c r="W182" s="138"/>
      <c r="X182" s="138"/>
      <c r="Y182" s="43" t="n">
        <f aca="false">S182+U182+V182+W182+X182</f>
        <v>2449</v>
      </c>
      <c r="Z182" s="43" t="n">
        <f aca="false">T182+V182</f>
        <v>0</v>
      </c>
      <c r="AA182" s="138"/>
      <c r="AB182" s="138"/>
      <c r="AC182" s="138"/>
      <c r="AD182" s="138"/>
      <c r="AE182" s="43" t="n">
        <f aca="false">Y182+AA182+AB182+AC182+AD182</f>
        <v>2449</v>
      </c>
      <c r="AF182" s="43" t="n">
        <f aca="false">Z182+AB182</f>
        <v>0</v>
      </c>
      <c r="AG182" s="138"/>
      <c r="AH182" s="138"/>
      <c r="AI182" s="138"/>
      <c r="AJ182" s="138"/>
      <c r="AK182" s="43" t="n">
        <f aca="false">AE182+AG182+AH182+AI182+AJ182</f>
        <v>2449</v>
      </c>
      <c r="AL182" s="43" t="n">
        <f aca="false">AF182+AH182</f>
        <v>0</v>
      </c>
      <c r="AM182" s="138"/>
      <c r="AN182" s="138"/>
      <c r="AO182" s="138"/>
      <c r="AP182" s="138"/>
      <c r="AQ182" s="43" t="n">
        <f aca="false">AK182+AM182+AN182+AO182+AP182</f>
        <v>2449</v>
      </c>
      <c r="AR182" s="84" t="n">
        <f aca="false">AL182+AN182</f>
        <v>0</v>
      </c>
      <c r="AS182" s="43" t="n">
        <v>5000</v>
      </c>
      <c r="AT182" s="43"/>
      <c r="AU182" s="43"/>
      <c r="AV182" s="43"/>
      <c r="AW182" s="43"/>
      <c r="AX182" s="43" t="n">
        <f aca="false">AQ182+AS182+AT182+AU182+AV182</f>
        <v>7449</v>
      </c>
      <c r="AY182" s="84" t="n">
        <f aca="false">AR182+AT182</f>
        <v>0</v>
      </c>
      <c r="AZ182" s="43"/>
      <c r="BA182" s="43"/>
      <c r="BB182" s="43"/>
      <c r="BC182" s="43"/>
      <c r="BD182" s="43" t="n">
        <f aca="false">AX182+AZ182+BA182+BB182+BC182</f>
        <v>7449</v>
      </c>
      <c r="BE182" s="43" t="n">
        <f aca="false">AY182+BA182</f>
        <v>0</v>
      </c>
      <c r="BF182" s="43" t="n">
        <v>1982</v>
      </c>
      <c r="BG182" s="43" t="n">
        <f aca="false">BA182+BC182</f>
        <v>0</v>
      </c>
      <c r="BH182" s="80" t="n">
        <f aca="false">BF182/BD182*100</f>
        <v>26.607598335347</v>
      </c>
      <c r="BI182" s="81"/>
    </row>
    <row r="183" s="69" customFormat="true" ht="37.5" hidden="true" customHeight="true" outlineLevel="0" collapsed="false">
      <c r="A183" s="92"/>
      <c r="B183" s="58" t="s">
        <v>50</v>
      </c>
      <c r="C183" s="59" t="s">
        <v>40</v>
      </c>
      <c r="D183" s="60" t="s">
        <v>60</v>
      </c>
      <c r="E183" s="74"/>
      <c r="F183" s="75"/>
      <c r="G183" s="117"/>
      <c r="H183" s="117"/>
      <c r="I183" s="123"/>
      <c r="J183" s="124"/>
      <c r="K183" s="123"/>
      <c r="L183" s="123"/>
      <c r="M183" s="117"/>
      <c r="N183" s="117"/>
      <c r="O183" s="123"/>
      <c r="P183" s="123"/>
      <c r="Q183" s="123"/>
      <c r="R183" s="123"/>
      <c r="S183" s="117"/>
      <c r="T183" s="117"/>
      <c r="U183" s="123"/>
      <c r="V183" s="123"/>
      <c r="W183" s="123"/>
      <c r="X183" s="123"/>
      <c r="Y183" s="117"/>
      <c r="Z183" s="117"/>
      <c r="AA183" s="123"/>
      <c r="AB183" s="123"/>
      <c r="AC183" s="123"/>
      <c r="AD183" s="123"/>
      <c r="AE183" s="117"/>
      <c r="AF183" s="117"/>
      <c r="AG183" s="123"/>
      <c r="AH183" s="123"/>
      <c r="AI183" s="123"/>
      <c r="AJ183" s="123"/>
      <c r="AK183" s="117"/>
      <c r="AL183" s="117"/>
      <c r="AM183" s="123"/>
      <c r="AN183" s="123"/>
      <c r="AO183" s="123"/>
      <c r="AP183" s="123"/>
      <c r="AQ183" s="117"/>
      <c r="AR183" s="119"/>
      <c r="AS183" s="43"/>
      <c r="AT183" s="43"/>
      <c r="AU183" s="43"/>
      <c r="AV183" s="43"/>
      <c r="AW183" s="43"/>
      <c r="AX183" s="117"/>
      <c r="AY183" s="119"/>
      <c r="AZ183" s="43"/>
      <c r="BA183" s="43"/>
      <c r="BB183" s="43"/>
      <c r="BC183" s="43"/>
      <c r="BD183" s="117"/>
      <c r="BE183" s="117"/>
      <c r="BF183" s="117"/>
      <c r="BG183" s="117"/>
      <c r="BH183" s="80" t="e">
        <f aca="false">BF183/BD183*100</f>
        <v>#DIV/0!</v>
      </c>
      <c r="BI183" s="81"/>
    </row>
    <row r="184" customFormat="false" ht="66" hidden="true" customHeight="true" outlineLevel="0" collapsed="false">
      <c r="A184" s="92"/>
      <c r="B184" s="71" t="s">
        <v>159</v>
      </c>
      <c r="C184" s="72" t="s">
        <v>40</v>
      </c>
      <c r="D184" s="73" t="s">
        <v>60</v>
      </c>
      <c r="E184" s="74" t="s">
        <v>160</v>
      </c>
      <c r="F184" s="75"/>
      <c r="G184" s="96"/>
      <c r="H184" s="96"/>
      <c r="I184" s="42"/>
      <c r="J184" s="83"/>
      <c r="K184" s="42"/>
      <c r="L184" s="42"/>
      <c r="M184" s="96"/>
      <c r="N184" s="96"/>
      <c r="O184" s="42"/>
      <c r="P184" s="42"/>
      <c r="Q184" s="42"/>
      <c r="R184" s="42"/>
      <c r="S184" s="96"/>
      <c r="T184" s="96"/>
      <c r="U184" s="42"/>
      <c r="V184" s="42"/>
      <c r="W184" s="42"/>
      <c r="X184" s="42"/>
      <c r="Y184" s="96"/>
      <c r="Z184" s="96"/>
      <c r="AA184" s="42"/>
      <c r="AB184" s="42"/>
      <c r="AC184" s="42"/>
      <c r="AD184" s="42"/>
      <c r="AE184" s="96"/>
      <c r="AF184" s="96"/>
      <c r="AG184" s="42"/>
      <c r="AH184" s="42"/>
      <c r="AI184" s="42"/>
      <c r="AJ184" s="42"/>
      <c r="AK184" s="96"/>
      <c r="AL184" s="96"/>
      <c r="AM184" s="42"/>
      <c r="AN184" s="42"/>
      <c r="AO184" s="42"/>
      <c r="AP184" s="42"/>
      <c r="AQ184" s="96"/>
      <c r="AR184" s="97"/>
      <c r="AS184" s="43"/>
      <c r="AT184" s="43"/>
      <c r="AU184" s="43"/>
      <c r="AV184" s="43"/>
      <c r="AW184" s="43"/>
      <c r="AX184" s="96"/>
      <c r="AY184" s="97"/>
      <c r="AZ184" s="43"/>
      <c r="BA184" s="43"/>
      <c r="BB184" s="43"/>
      <c r="BC184" s="43"/>
      <c r="BD184" s="96"/>
      <c r="BE184" s="96"/>
      <c r="BF184" s="96"/>
      <c r="BG184" s="96"/>
      <c r="BH184" s="80" t="e">
        <f aca="false">BF184/BD184*100</f>
        <v>#DIV/0!</v>
      </c>
      <c r="BI184" s="81"/>
    </row>
    <row r="185" customFormat="false" ht="18.75" hidden="true" customHeight="true" outlineLevel="0" collapsed="false">
      <c r="A185" s="92"/>
      <c r="B185" s="71" t="s">
        <v>155</v>
      </c>
      <c r="C185" s="72" t="s">
        <v>40</v>
      </c>
      <c r="D185" s="73" t="s">
        <v>60</v>
      </c>
      <c r="E185" s="74" t="s">
        <v>160</v>
      </c>
      <c r="F185" s="75" t="s">
        <v>156</v>
      </c>
      <c r="G185" s="96"/>
      <c r="H185" s="96"/>
      <c r="I185" s="42"/>
      <c r="J185" s="83"/>
      <c r="K185" s="42"/>
      <c r="L185" s="42"/>
      <c r="M185" s="96"/>
      <c r="N185" s="96"/>
      <c r="O185" s="42"/>
      <c r="P185" s="42"/>
      <c r="Q185" s="42"/>
      <c r="R185" s="42"/>
      <c r="S185" s="96"/>
      <c r="T185" s="96"/>
      <c r="U185" s="42"/>
      <c r="V185" s="42"/>
      <c r="W185" s="42"/>
      <c r="X185" s="42"/>
      <c r="Y185" s="96"/>
      <c r="Z185" s="96"/>
      <c r="AA185" s="42"/>
      <c r="AB185" s="42"/>
      <c r="AC185" s="42"/>
      <c r="AD185" s="42"/>
      <c r="AE185" s="96"/>
      <c r="AF185" s="96"/>
      <c r="AG185" s="42"/>
      <c r="AH185" s="42"/>
      <c r="AI185" s="42"/>
      <c r="AJ185" s="42"/>
      <c r="AK185" s="96"/>
      <c r="AL185" s="96"/>
      <c r="AM185" s="42"/>
      <c r="AN185" s="42"/>
      <c r="AO185" s="42"/>
      <c r="AP185" s="42"/>
      <c r="AQ185" s="96"/>
      <c r="AR185" s="97"/>
      <c r="AS185" s="43"/>
      <c r="AT185" s="43"/>
      <c r="AU185" s="43"/>
      <c r="AV185" s="43"/>
      <c r="AW185" s="43"/>
      <c r="AX185" s="96"/>
      <c r="AY185" s="97"/>
      <c r="AZ185" s="43"/>
      <c r="BA185" s="43"/>
      <c r="BB185" s="43"/>
      <c r="BC185" s="43"/>
      <c r="BD185" s="96"/>
      <c r="BE185" s="96"/>
      <c r="BF185" s="96"/>
      <c r="BG185" s="96"/>
      <c r="BH185" s="80" t="e">
        <f aca="false">BF185/BD185*100</f>
        <v>#DIV/0!</v>
      </c>
      <c r="BI185" s="81"/>
    </row>
    <row r="186" s="125" customFormat="true" ht="49.5" hidden="true" customHeight="true" outlineLevel="0" collapsed="false">
      <c r="A186" s="106"/>
      <c r="B186" s="71" t="s">
        <v>52</v>
      </c>
      <c r="C186" s="72" t="s">
        <v>40</v>
      </c>
      <c r="D186" s="73" t="s">
        <v>60</v>
      </c>
      <c r="E186" s="74" t="s">
        <v>53</v>
      </c>
      <c r="F186" s="75"/>
      <c r="G186" s="43"/>
      <c r="H186" s="43"/>
      <c r="I186" s="126"/>
      <c r="J186" s="127"/>
      <c r="K186" s="126"/>
      <c r="L186" s="126"/>
      <c r="M186" s="43"/>
      <c r="N186" s="43"/>
      <c r="O186" s="126"/>
      <c r="P186" s="126"/>
      <c r="Q186" s="126"/>
      <c r="R186" s="126"/>
      <c r="S186" s="43"/>
      <c r="T186" s="43"/>
      <c r="U186" s="126"/>
      <c r="V186" s="126"/>
      <c r="W186" s="126"/>
      <c r="X186" s="126"/>
      <c r="Y186" s="43"/>
      <c r="Z186" s="43"/>
      <c r="AA186" s="126"/>
      <c r="AB186" s="126"/>
      <c r="AC186" s="126"/>
      <c r="AD186" s="126"/>
      <c r="AE186" s="43"/>
      <c r="AF186" s="43"/>
      <c r="AG186" s="126"/>
      <c r="AH186" s="126"/>
      <c r="AI186" s="126"/>
      <c r="AJ186" s="126"/>
      <c r="AK186" s="43"/>
      <c r="AL186" s="43"/>
      <c r="AM186" s="126"/>
      <c r="AN186" s="126"/>
      <c r="AO186" s="126"/>
      <c r="AP186" s="126"/>
      <c r="AQ186" s="43"/>
      <c r="AR186" s="84"/>
      <c r="AS186" s="43"/>
      <c r="AT186" s="43"/>
      <c r="AU186" s="43"/>
      <c r="AV186" s="43"/>
      <c r="AW186" s="43"/>
      <c r="AX186" s="43"/>
      <c r="AY186" s="84"/>
      <c r="AZ186" s="43"/>
      <c r="BA186" s="43"/>
      <c r="BB186" s="43"/>
      <c r="BC186" s="43"/>
      <c r="BD186" s="43"/>
      <c r="BE186" s="43"/>
      <c r="BF186" s="43"/>
      <c r="BG186" s="43"/>
      <c r="BH186" s="80" t="e">
        <f aca="false">BF186/BD186*100</f>
        <v>#DIV/0!</v>
      </c>
      <c r="BI186" s="81"/>
    </row>
    <row r="187" s="125" customFormat="true" ht="66.75" hidden="true" customHeight="true" outlineLevel="0" collapsed="false">
      <c r="A187" s="106"/>
      <c r="B187" s="71" t="s">
        <v>54</v>
      </c>
      <c r="C187" s="72" t="s">
        <v>40</v>
      </c>
      <c r="D187" s="73" t="s">
        <v>60</v>
      </c>
      <c r="E187" s="74" t="s">
        <v>53</v>
      </c>
      <c r="F187" s="75" t="s">
        <v>55</v>
      </c>
      <c r="G187" s="43"/>
      <c r="H187" s="43"/>
      <c r="I187" s="126"/>
      <c r="J187" s="127"/>
      <c r="K187" s="126"/>
      <c r="L187" s="126"/>
      <c r="M187" s="43"/>
      <c r="N187" s="43"/>
      <c r="O187" s="126"/>
      <c r="P187" s="126"/>
      <c r="Q187" s="126"/>
      <c r="R187" s="126"/>
      <c r="S187" s="43"/>
      <c r="T187" s="43"/>
      <c r="U187" s="126"/>
      <c r="V187" s="126"/>
      <c r="W187" s="126"/>
      <c r="X187" s="126"/>
      <c r="Y187" s="43"/>
      <c r="Z187" s="43"/>
      <c r="AA187" s="126"/>
      <c r="AB187" s="126"/>
      <c r="AC187" s="126"/>
      <c r="AD187" s="126"/>
      <c r="AE187" s="43"/>
      <c r="AF187" s="43"/>
      <c r="AG187" s="126"/>
      <c r="AH187" s="126"/>
      <c r="AI187" s="126"/>
      <c r="AJ187" s="126"/>
      <c r="AK187" s="43"/>
      <c r="AL187" s="43"/>
      <c r="AM187" s="126"/>
      <c r="AN187" s="126"/>
      <c r="AO187" s="126"/>
      <c r="AP187" s="126"/>
      <c r="AQ187" s="43"/>
      <c r="AR187" s="84"/>
      <c r="AS187" s="43"/>
      <c r="AT187" s="43"/>
      <c r="AU187" s="43"/>
      <c r="AV187" s="43"/>
      <c r="AW187" s="43"/>
      <c r="AX187" s="43"/>
      <c r="AY187" s="84"/>
      <c r="AZ187" s="43"/>
      <c r="BA187" s="43"/>
      <c r="BB187" s="43"/>
      <c r="BC187" s="43"/>
      <c r="BD187" s="43"/>
      <c r="BE187" s="43"/>
      <c r="BF187" s="43"/>
      <c r="BG187" s="43"/>
      <c r="BH187" s="80" t="e">
        <f aca="false">BF187/BD187*100</f>
        <v>#DIV/0!</v>
      </c>
      <c r="BI187" s="81"/>
    </row>
    <row r="188" customFormat="false" ht="18.75" hidden="false" customHeight="false" outlineLevel="0" collapsed="false">
      <c r="A188" s="92"/>
      <c r="B188" s="71"/>
      <c r="C188" s="72"/>
      <c r="D188" s="73"/>
      <c r="E188" s="74"/>
      <c r="F188" s="75"/>
      <c r="G188" s="96"/>
      <c r="H188" s="96"/>
      <c r="I188" s="42"/>
      <c r="J188" s="83"/>
      <c r="K188" s="42"/>
      <c r="L188" s="42"/>
      <c r="M188" s="96"/>
      <c r="N188" s="96"/>
      <c r="O188" s="42"/>
      <c r="P188" s="42"/>
      <c r="Q188" s="42"/>
      <c r="R188" s="42"/>
      <c r="S188" s="96"/>
      <c r="T188" s="96"/>
      <c r="U188" s="42"/>
      <c r="V188" s="42"/>
      <c r="W188" s="42"/>
      <c r="X188" s="42"/>
      <c r="Y188" s="96"/>
      <c r="Z188" s="96"/>
      <c r="AA188" s="42"/>
      <c r="AB188" s="42"/>
      <c r="AC188" s="42"/>
      <c r="AD188" s="42"/>
      <c r="AE188" s="96"/>
      <c r="AF188" s="96"/>
      <c r="AG188" s="42"/>
      <c r="AH188" s="42"/>
      <c r="AI188" s="42"/>
      <c r="AJ188" s="42"/>
      <c r="AK188" s="96"/>
      <c r="AL188" s="96"/>
      <c r="AM188" s="42"/>
      <c r="AN188" s="42"/>
      <c r="AO188" s="42"/>
      <c r="AP188" s="42"/>
      <c r="AQ188" s="96"/>
      <c r="AR188" s="97"/>
      <c r="AS188" s="43"/>
      <c r="AT188" s="43"/>
      <c r="AU188" s="43"/>
      <c r="AV188" s="43"/>
      <c r="AW188" s="43"/>
      <c r="AX188" s="96"/>
      <c r="AY188" s="97"/>
      <c r="AZ188" s="43"/>
      <c r="BA188" s="43"/>
      <c r="BB188" s="43"/>
      <c r="BC188" s="43"/>
      <c r="BD188" s="96"/>
      <c r="BE188" s="96"/>
      <c r="BF188" s="96"/>
      <c r="BG188" s="96"/>
      <c r="BH188" s="80"/>
      <c r="BI188" s="81"/>
    </row>
    <row r="189" s="133" customFormat="true" ht="63" hidden="false" customHeight="true" outlineLevel="0" collapsed="false">
      <c r="A189" s="98" t="n">
        <v>905</v>
      </c>
      <c r="B189" s="99" t="s">
        <v>161</v>
      </c>
      <c r="C189" s="128"/>
      <c r="D189" s="129"/>
      <c r="E189" s="102"/>
      <c r="F189" s="62"/>
      <c r="G189" s="130" t="n">
        <f aca="false">G193+G196+G190</f>
        <v>9105</v>
      </c>
      <c r="H189" s="130" t="n">
        <f aca="false">H193+H196+H190</f>
        <v>0</v>
      </c>
      <c r="I189" s="130" t="n">
        <f aca="false">I193+I196+I190</f>
        <v>0</v>
      </c>
      <c r="J189" s="131" t="n">
        <f aca="false">J193+J196+J190</f>
        <v>0</v>
      </c>
      <c r="K189" s="130" t="n">
        <f aca="false">K193+K196+K190</f>
        <v>0</v>
      </c>
      <c r="L189" s="130" t="n">
        <f aca="false">L193+L196+L190</f>
        <v>0</v>
      </c>
      <c r="M189" s="130" t="n">
        <f aca="false">M193+M196+M190</f>
        <v>9105</v>
      </c>
      <c r="N189" s="130" t="n">
        <f aca="false">N193+N196+N190</f>
        <v>0</v>
      </c>
      <c r="O189" s="130" t="n">
        <f aca="false">O193+O196+O190</f>
        <v>0</v>
      </c>
      <c r="P189" s="130" t="n">
        <f aca="false">P193+P196+P190</f>
        <v>0</v>
      </c>
      <c r="Q189" s="130" t="n">
        <f aca="false">Q193+Q196+Q190</f>
        <v>0</v>
      </c>
      <c r="R189" s="130" t="n">
        <f aca="false">R193+R196+R190</f>
        <v>0</v>
      </c>
      <c r="S189" s="130" t="n">
        <f aca="false">S193+S196+S190</f>
        <v>9105</v>
      </c>
      <c r="T189" s="130" t="n">
        <f aca="false">T193+T196+T190</f>
        <v>0</v>
      </c>
      <c r="U189" s="130" t="n">
        <f aca="false">U193+U196+U190</f>
        <v>6485</v>
      </c>
      <c r="V189" s="130" t="n">
        <f aca="false">V193+V196+V190</f>
        <v>0</v>
      </c>
      <c r="W189" s="130" t="n">
        <f aca="false">W193+W196+W190</f>
        <v>0</v>
      </c>
      <c r="X189" s="130" t="n">
        <f aca="false">X193+X196+X190</f>
        <v>0</v>
      </c>
      <c r="Y189" s="130" t="n">
        <f aca="false">Y193+Y196+Y190</f>
        <v>15590</v>
      </c>
      <c r="Z189" s="130" t="n">
        <f aca="false">Z193+Z196+Z190</f>
        <v>0</v>
      </c>
      <c r="AA189" s="130" t="n">
        <f aca="false">AA193+AA196+AA190</f>
        <v>0</v>
      </c>
      <c r="AB189" s="130" t="n">
        <f aca="false">AB193+AB196+AB190</f>
        <v>0</v>
      </c>
      <c r="AC189" s="130" t="n">
        <f aca="false">AC193+AC196+AC190</f>
        <v>0</v>
      </c>
      <c r="AD189" s="130" t="n">
        <f aca="false">AD193+AD196+AD190</f>
        <v>0</v>
      </c>
      <c r="AE189" s="130" t="n">
        <f aca="false">AE193+AE196+AE190</f>
        <v>15590</v>
      </c>
      <c r="AF189" s="130" t="n">
        <f aca="false">AF193+AF196+AF190</f>
        <v>0</v>
      </c>
      <c r="AG189" s="130" t="n">
        <f aca="false">AG193+AG196+AG190</f>
        <v>0</v>
      </c>
      <c r="AH189" s="130" t="n">
        <f aca="false">AH193+AH196+AH190</f>
        <v>0</v>
      </c>
      <c r="AI189" s="130" t="n">
        <f aca="false">AI193+AI196+AI190</f>
        <v>0</v>
      </c>
      <c r="AJ189" s="130" t="n">
        <f aca="false">AJ193+AJ196+AJ190</f>
        <v>0</v>
      </c>
      <c r="AK189" s="130" t="n">
        <f aca="false">AK193+AK196+AK190</f>
        <v>15590</v>
      </c>
      <c r="AL189" s="130" t="n">
        <f aca="false">AL193+AL196+AL190</f>
        <v>0</v>
      </c>
      <c r="AM189" s="130" t="n">
        <f aca="false">AM193+AM196+AM190</f>
        <v>0</v>
      </c>
      <c r="AN189" s="130" t="n">
        <f aca="false">AN193+AN196+AN190</f>
        <v>0</v>
      </c>
      <c r="AO189" s="130" t="n">
        <f aca="false">AO193+AO196+AO190</f>
        <v>1100</v>
      </c>
      <c r="AP189" s="130" t="n">
        <f aca="false">AP193+AP196+AP190</f>
        <v>0</v>
      </c>
      <c r="AQ189" s="130" t="n">
        <f aca="false">AQ193+AQ196+AQ190</f>
        <v>16690</v>
      </c>
      <c r="AR189" s="132" t="n">
        <f aca="false">AR193+AR196+AR190</f>
        <v>0</v>
      </c>
      <c r="AS189" s="66" t="n">
        <f aca="false">AS193+AS196+AS190</f>
        <v>358</v>
      </c>
      <c r="AT189" s="66" t="n">
        <f aca="false">AT193+AT196+AT190</f>
        <v>0</v>
      </c>
      <c r="AU189" s="66" t="n">
        <f aca="false">AU193+AU196+AU190</f>
        <v>-9792</v>
      </c>
      <c r="AV189" s="66" t="n">
        <f aca="false">AV193+AV196+AV190</f>
        <v>-358</v>
      </c>
      <c r="AW189" s="66"/>
      <c r="AX189" s="130" t="n">
        <f aca="false">AX193+AX196+AX190</f>
        <v>6898</v>
      </c>
      <c r="AY189" s="130" t="n">
        <f aca="false">AY193+AY196+AY190</f>
        <v>0</v>
      </c>
      <c r="AZ189" s="66" t="n">
        <f aca="false">AZ193+AZ196+AZ190</f>
        <v>0</v>
      </c>
      <c r="BA189" s="66" t="n">
        <f aca="false">BA193+BA196+BA190</f>
        <v>0</v>
      </c>
      <c r="BB189" s="66" t="n">
        <f aca="false">BB193+BB196+BB190</f>
        <v>0</v>
      </c>
      <c r="BC189" s="66" t="n">
        <f aca="false">BC193+BC196+BC190</f>
        <v>0</v>
      </c>
      <c r="BD189" s="130" t="n">
        <f aca="false">BD193+BD196+BD190</f>
        <v>6898</v>
      </c>
      <c r="BE189" s="130" t="n">
        <f aca="false">BE193+BE196+BE190</f>
        <v>0</v>
      </c>
      <c r="BF189" s="130" t="n">
        <f aca="false">BF193+BF196+BF190</f>
        <v>3473</v>
      </c>
      <c r="BG189" s="130" t="n">
        <f aca="false">BG193+BG196+BG190</f>
        <v>0</v>
      </c>
      <c r="BH189" s="54" t="n">
        <f aca="false">BF189/BD189*100</f>
        <v>50.3479269353436</v>
      </c>
      <c r="BI189" s="55"/>
    </row>
    <row r="190" s="133" customFormat="true" ht="32.25" hidden="false" customHeight="true" outlineLevel="0" collapsed="false">
      <c r="A190" s="98"/>
      <c r="B190" s="58" t="s">
        <v>50</v>
      </c>
      <c r="C190" s="59" t="s">
        <v>40</v>
      </c>
      <c r="D190" s="60" t="s">
        <v>51</v>
      </c>
      <c r="E190" s="61"/>
      <c r="F190" s="62"/>
      <c r="G190" s="63" t="n">
        <f aca="false">G191</f>
        <v>5641</v>
      </c>
      <c r="H190" s="63" t="n">
        <f aca="false">H191</f>
        <v>0</v>
      </c>
      <c r="I190" s="63" t="n">
        <f aca="false">I191</f>
        <v>0</v>
      </c>
      <c r="J190" s="64" t="n">
        <f aca="false">J191</f>
        <v>0</v>
      </c>
      <c r="K190" s="63" t="n">
        <f aca="false">K191</f>
        <v>0</v>
      </c>
      <c r="L190" s="63" t="n">
        <f aca="false">L191</f>
        <v>0</v>
      </c>
      <c r="M190" s="63" t="n">
        <f aca="false">M191</f>
        <v>5641</v>
      </c>
      <c r="N190" s="63" t="n">
        <f aca="false">N191</f>
        <v>0</v>
      </c>
      <c r="O190" s="63" t="n">
        <f aca="false">O191</f>
        <v>0</v>
      </c>
      <c r="P190" s="63" t="n">
        <f aca="false">P191</f>
        <v>0</v>
      </c>
      <c r="Q190" s="63" t="n">
        <f aca="false">Q191</f>
        <v>0</v>
      </c>
      <c r="R190" s="63" t="n">
        <f aca="false">R191</f>
        <v>0</v>
      </c>
      <c r="S190" s="63" t="n">
        <f aca="false">S191</f>
        <v>5641</v>
      </c>
      <c r="T190" s="63" t="n">
        <f aca="false">T191</f>
        <v>0</v>
      </c>
      <c r="U190" s="63" t="n">
        <f aca="false">U191</f>
        <v>0</v>
      </c>
      <c r="V190" s="63" t="n">
        <f aca="false">V191</f>
        <v>0</v>
      </c>
      <c r="W190" s="63" t="n">
        <f aca="false">W191</f>
        <v>0</v>
      </c>
      <c r="X190" s="63" t="n">
        <f aca="false">X191</f>
        <v>0</v>
      </c>
      <c r="Y190" s="63" t="n">
        <f aca="false">Y191</f>
        <v>5641</v>
      </c>
      <c r="Z190" s="63" t="n">
        <f aca="false">Z191</f>
        <v>0</v>
      </c>
      <c r="AA190" s="63" t="n">
        <f aca="false">AA191</f>
        <v>0</v>
      </c>
      <c r="AB190" s="63" t="n">
        <f aca="false">AB191</f>
        <v>0</v>
      </c>
      <c r="AC190" s="63" t="n">
        <f aca="false">AC191</f>
        <v>0</v>
      </c>
      <c r="AD190" s="63" t="n">
        <f aca="false">AD191</f>
        <v>0</v>
      </c>
      <c r="AE190" s="63" t="n">
        <f aca="false">AE191</f>
        <v>5641</v>
      </c>
      <c r="AF190" s="63" t="n">
        <f aca="false">AF191</f>
        <v>0</v>
      </c>
      <c r="AG190" s="63" t="n">
        <f aca="false">AG191</f>
        <v>0</v>
      </c>
      <c r="AH190" s="63" t="n">
        <f aca="false">AH191</f>
        <v>0</v>
      </c>
      <c r="AI190" s="63" t="n">
        <f aca="false">AI191</f>
        <v>0</v>
      </c>
      <c r="AJ190" s="63" t="n">
        <f aca="false">AJ191</f>
        <v>0</v>
      </c>
      <c r="AK190" s="63" t="n">
        <f aca="false">AK191</f>
        <v>5641</v>
      </c>
      <c r="AL190" s="63" t="n">
        <f aca="false">AL191</f>
        <v>0</v>
      </c>
      <c r="AM190" s="63" t="n">
        <f aca="false">AM191</f>
        <v>0</v>
      </c>
      <c r="AN190" s="63" t="n">
        <f aca="false">AN191</f>
        <v>0</v>
      </c>
      <c r="AO190" s="63" t="n">
        <f aca="false">AO191</f>
        <v>1100</v>
      </c>
      <c r="AP190" s="63" t="n">
        <f aca="false">AP191</f>
        <v>0</v>
      </c>
      <c r="AQ190" s="63" t="n">
        <f aca="false">AQ191</f>
        <v>6741</v>
      </c>
      <c r="AR190" s="65" t="n">
        <f aca="false">AR191</f>
        <v>0</v>
      </c>
      <c r="AS190" s="66" t="n">
        <f aca="false">AS191</f>
        <v>358</v>
      </c>
      <c r="AT190" s="66" t="n">
        <f aca="false">AT191</f>
        <v>0</v>
      </c>
      <c r="AU190" s="66" t="n">
        <f aca="false">AU191</f>
        <v>0</v>
      </c>
      <c r="AV190" s="66" t="n">
        <f aca="false">AV191</f>
        <v>-358</v>
      </c>
      <c r="AW190" s="66"/>
      <c r="AX190" s="63" t="n">
        <f aca="false">AX191</f>
        <v>6741</v>
      </c>
      <c r="AY190" s="63" t="n">
        <f aca="false">AY191</f>
        <v>0</v>
      </c>
      <c r="AZ190" s="66" t="n">
        <f aca="false">AZ191</f>
        <v>0</v>
      </c>
      <c r="BA190" s="66" t="n">
        <f aca="false">BA191</f>
        <v>0</v>
      </c>
      <c r="BB190" s="66" t="n">
        <f aca="false">BB191</f>
        <v>0</v>
      </c>
      <c r="BC190" s="66" t="n">
        <f aca="false">BC191</f>
        <v>0</v>
      </c>
      <c r="BD190" s="63" t="n">
        <f aca="false">BD191</f>
        <v>6741</v>
      </c>
      <c r="BE190" s="63" t="n">
        <f aca="false">BE191</f>
        <v>0</v>
      </c>
      <c r="BF190" s="63" t="n">
        <f aca="false">BF191</f>
        <v>3339</v>
      </c>
      <c r="BG190" s="63" t="n">
        <f aca="false">BG191</f>
        <v>0</v>
      </c>
      <c r="BH190" s="67" t="n">
        <f aca="false">BF190/BD190*100</f>
        <v>49.5327102803738</v>
      </c>
      <c r="BI190" s="68"/>
    </row>
    <row r="191" s="133" customFormat="true" ht="59.25" hidden="false" customHeight="true" outlineLevel="0" collapsed="false">
      <c r="A191" s="98"/>
      <c r="B191" s="71" t="s">
        <v>52</v>
      </c>
      <c r="C191" s="72" t="s">
        <v>40</v>
      </c>
      <c r="D191" s="73" t="s">
        <v>51</v>
      </c>
      <c r="E191" s="74" t="s">
        <v>53</v>
      </c>
      <c r="F191" s="75"/>
      <c r="G191" s="76" t="n">
        <f aca="false">G192</f>
        <v>5641</v>
      </c>
      <c r="H191" s="76" t="n">
        <f aca="false">H192</f>
        <v>0</v>
      </c>
      <c r="I191" s="76" t="n">
        <f aca="false">I192</f>
        <v>0</v>
      </c>
      <c r="J191" s="137" t="n">
        <f aca="false">J192</f>
        <v>0</v>
      </c>
      <c r="K191" s="76" t="n">
        <f aca="false">K192</f>
        <v>0</v>
      </c>
      <c r="L191" s="76" t="n">
        <f aca="false">L192</f>
        <v>0</v>
      </c>
      <c r="M191" s="76" t="n">
        <f aca="false">M192</f>
        <v>5641</v>
      </c>
      <c r="N191" s="76" t="n">
        <f aca="false">N192</f>
        <v>0</v>
      </c>
      <c r="O191" s="76" t="n">
        <f aca="false">O192</f>
        <v>0</v>
      </c>
      <c r="P191" s="76" t="n">
        <f aca="false">P192</f>
        <v>0</v>
      </c>
      <c r="Q191" s="76" t="n">
        <f aca="false">Q192</f>
        <v>0</v>
      </c>
      <c r="R191" s="76" t="n">
        <f aca="false">R192</f>
        <v>0</v>
      </c>
      <c r="S191" s="76" t="n">
        <f aca="false">S192</f>
        <v>5641</v>
      </c>
      <c r="T191" s="76" t="n">
        <f aca="false">T192</f>
        <v>0</v>
      </c>
      <c r="U191" s="76" t="n">
        <f aca="false">U192</f>
        <v>0</v>
      </c>
      <c r="V191" s="76" t="n">
        <f aca="false">V192</f>
        <v>0</v>
      </c>
      <c r="W191" s="76" t="n">
        <f aca="false">W192</f>
        <v>0</v>
      </c>
      <c r="X191" s="76" t="n">
        <f aca="false">X192</f>
        <v>0</v>
      </c>
      <c r="Y191" s="76" t="n">
        <f aca="false">Y192</f>
        <v>5641</v>
      </c>
      <c r="Z191" s="76" t="n">
        <f aca="false">Z192</f>
        <v>0</v>
      </c>
      <c r="AA191" s="76" t="n">
        <f aca="false">AA192</f>
        <v>0</v>
      </c>
      <c r="AB191" s="76" t="n">
        <f aca="false">AB192</f>
        <v>0</v>
      </c>
      <c r="AC191" s="76" t="n">
        <f aca="false">AC192</f>
        <v>0</v>
      </c>
      <c r="AD191" s="76" t="n">
        <f aca="false">AD192</f>
        <v>0</v>
      </c>
      <c r="AE191" s="76" t="n">
        <f aca="false">AE192</f>
        <v>5641</v>
      </c>
      <c r="AF191" s="76" t="n">
        <f aca="false">AF192</f>
        <v>0</v>
      </c>
      <c r="AG191" s="76" t="n">
        <f aca="false">AG192</f>
        <v>0</v>
      </c>
      <c r="AH191" s="76" t="n">
        <f aca="false">AH192</f>
        <v>0</v>
      </c>
      <c r="AI191" s="76" t="n">
        <f aca="false">AI192</f>
        <v>0</v>
      </c>
      <c r="AJ191" s="76" t="n">
        <f aca="false">AJ192</f>
        <v>0</v>
      </c>
      <c r="AK191" s="76" t="n">
        <f aca="false">AK192</f>
        <v>5641</v>
      </c>
      <c r="AL191" s="76" t="n">
        <f aca="false">AL192</f>
        <v>0</v>
      </c>
      <c r="AM191" s="76" t="n">
        <f aca="false">AM192</f>
        <v>0</v>
      </c>
      <c r="AN191" s="76" t="n">
        <f aca="false">AN192</f>
        <v>0</v>
      </c>
      <c r="AO191" s="76" t="n">
        <f aca="false">AO192</f>
        <v>1100</v>
      </c>
      <c r="AP191" s="76" t="n">
        <f aca="false">AP192</f>
        <v>0</v>
      </c>
      <c r="AQ191" s="76" t="n">
        <f aca="false">AQ192</f>
        <v>6741</v>
      </c>
      <c r="AR191" s="79" t="n">
        <f aca="false">AR192</f>
        <v>0</v>
      </c>
      <c r="AS191" s="76" t="n">
        <f aca="false">AS192</f>
        <v>358</v>
      </c>
      <c r="AT191" s="76" t="n">
        <f aca="false">AT192</f>
        <v>0</v>
      </c>
      <c r="AU191" s="76" t="n">
        <f aca="false">AU192</f>
        <v>0</v>
      </c>
      <c r="AV191" s="76" t="n">
        <f aca="false">AV192</f>
        <v>-358</v>
      </c>
      <c r="AW191" s="76"/>
      <c r="AX191" s="76" t="n">
        <f aca="false">AX192</f>
        <v>6741</v>
      </c>
      <c r="AY191" s="76" t="n">
        <f aca="false">AY192</f>
        <v>0</v>
      </c>
      <c r="AZ191" s="76" t="n">
        <f aca="false">AZ192</f>
        <v>0</v>
      </c>
      <c r="BA191" s="76" t="n">
        <f aca="false">BA192</f>
        <v>0</v>
      </c>
      <c r="BB191" s="76" t="n">
        <f aca="false">BB192</f>
        <v>0</v>
      </c>
      <c r="BC191" s="76" t="n">
        <f aca="false">BC192</f>
        <v>0</v>
      </c>
      <c r="BD191" s="76" t="n">
        <f aca="false">BD192</f>
        <v>6741</v>
      </c>
      <c r="BE191" s="76" t="n">
        <f aca="false">BE192</f>
        <v>0</v>
      </c>
      <c r="BF191" s="76" t="n">
        <f aca="false">BF192</f>
        <v>3339</v>
      </c>
      <c r="BG191" s="76" t="n">
        <f aca="false">BG192</f>
        <v>0</v>
      </c>
      <c r="BH191" s="80" t="n">
        <f aca="false">BF191/BD191*100</f>
        <v>49.5327102803738</v>
      </c>
      <c r="BI191" s="81"/>
    </row>
    <row r="192" s="133" customFormat="true" ht="79.5" hidden="false" customHeight="true" outlineLevel="0" collapsed="false">
      <c r="A192" s="98"/>
      <c r="B192" s="71" t="s">
        <v>54</v>
      </c>
      <c r="C192" s="72" t="s">
        <v>40</v>
      </c>
      <c r="D192" s="73" t="s">
        <v>51</v>
      </c>
      <c r="E192" s="74" t="s">
        <v>53</v>
      </c>
      <c r="F192" s="75" t="s">
        <v>55</v>
      </c>
      <c r="G192" s="43" t="n">
        <v>5641</v>
      </c>
      <c r="H192" s="43"/>
      <c r="I192" s="138"/>
      <c r="J192" s="139"/>
      <c r="K192" s="138"/>
      <c r="L192" s="138"/>
      <c r="M192" s="43" t="n">
        <f aca="false">G192+I192+J192+K192+L192</f>
        <v>5641</v>
      </c>
      <c r="N192" s="43" t="n">
        <f aca="false">H192+J192</f>
        <v>0</v>
      </c>
      <c r="O192" s="138"/>
      <c r="P192" s="138"/>
      <c r="Q192" s="138"/>
      <c r="R192" s="138"/>
      <c r="S192" s="43" t="n">
        <f aca="false">M192+O192+P192+Q192+R192</f>
        <v>5641</v>
      </c>
      <c r="T192" s="43" t="n">
        <f aca="false">N192+P192</f>
        <v>0</v>
      </c>
      <c r="U192" s="138"/>
      <c r="V192" s="138"/>
      <c r="W192" s="138"/>
      <c r="X192" s="138"/>
      <c r="Y192" s="43" t="n">
        <f aca="false">S192+U192+V192+W192+X192</f>
        <v>5641</v>
      </c>
      <c r="Z192" s="43" t="n">
        <f aca="false">T192+V192</f>
        <v>0</v>
      </c>
      <c r="AA192" s="138"/>
      <c r="AB192" s="138"/>
      <c r="AC192" s="138"/>
      <c r="AD192" s="138"/>
      <c r="AE192" s="43" t="n">
        <f aca="false">Y192+AA192+AB192+AC192+AD192</f>
        <v>5641</v>
      </c>
      <c r="AF192" s="43" t="n">
        <f aca="false">Z192+AB192</f>
        <v>0</v>
      </c>
      <c r="AG192" s="138"/>
      <c r="AH192" s="138"/>
      <c r="AI192" s="138"/>
      <c r="AJ192" s="138"/>
      <c r="AK192" s="43" t="n">
        <f aca="false">AE192+AG192+AH192+AI192+AJ192</f>
        <v>5641</v>
      </c>
      <c r="AL192" s="43" t="n">
        <f aca="false">AF192+AH192</f>
        <v>0</v>
      </c>
      <c r="AM192" s="138"/>
      <c r="AN192" s="138"/>
      <c r="AO192" s="76" t="n">
        <v>1100</v>
      </c>
      <c r="AP192" s="138"/>
      <c r="AQ192" s="43" t="n">
        <f aca="false">AK192+AM192+AN192+AO192+AP192</f>
        <v>6741</v>
      </c>
      <c r="AR192" s="84" t="n">
        <f aca="false">AL192+AN192</f>
        <v>0</v>
      </c>
      <c r="AS192" s="43" t="n">
        <v>358</v>
      </c>
      <c r="AT192" s="43"/>
      <c r="AU192" s="76"/>
      <c r="AV192" s="43" t="n">
        <v>-358</v>
      </c>
      <c r="AW192" s="43"/>
      <c r="AX192" s="43" t="n">
        <f aca="false">AQ192+AS192+AT192+AU192+AV192</f>
        <v>6741</v>
      </c>
      <c r="AY192" s="84" t="n">
        <f aca="false">AR192+AT192</f>
        <v>0</v>
      </c>
      <c r="AZ192" s="43"/>
      <c r="BA192" s="43"/>
      <c r="BB192" s="43"/>
      <c r="BC192" s="43"/>
      <c r="BD192" s="43" t="n">
        <f aca="false">AX192+AZ192+BA192+BB192+BC192</f>
        <v>6741</v>
      </c>
      <c r="BE192" s="43" t="n">
        <f aca="false">AY192+BA192</f>
        <v>0</v>
      </c>
      <c r="BF192" s="43" t="n">
        <v>3339</v>
      </c>
      <c r="BG192" s="43" t="n">
        <f aca="false">BA192+BC192</f>
        <v>0</v>
      </c>
      <c r="BH192" s="80" t="n">
        <f aca="false">BF192/BD192*100</f>
        <v>49.5327102803738</v>
      </c>
      <c r="BI192" s="81"/>
    </row>
    <row r="193" s="69" customFormat="true" ht="37.5" hidden="true" customHeight="true" outlineLevel="0" collapsed="false">
      <c r="A193" s="92"/>
      <c r="B193" s="58" t="s">
        <v>50</v>
      </c>
      <c r="C193" s="59" t="s">
        <v>40</v>
      </c>
      <c r="D193" s="60" t="s">
        <v>60</v>
      </c>
      <c r="E193" s="61"/>
      <c r="F193" s="62"/>
      <c r="G193" s="43"/>
      <c r="H193" s="43"/>
      <c r="I193" s="123"/>
      <c r="J193" s="124"/>
      <c r="K193" s="123"/>
      <c r="L193" s="123"/>
      <c r="M193" s="43"/>
      <c r="N193" s="43"/>
      <c r="O193" s="123"/>
      <c r="P193" s="123"/>
      <c r="Q193" s="123"/>
      <c r="R193" s="123"/>
      <c r="S193" s="43"/>
      <c r="T193" s="43"/>
      <c r="U193" s="123"/>
      <c r="V193" s="123"/>
      <c r="W193" s="123"/>
      <c r="X193" s="123"/>
      <c r="Y193" s="43"/>
      <c r="Z193" s="43"/>
      <c r="AA193" s="123"/>
      <c r="AB193" s="123"/>
      <c r="AC193" s="123"/>
      <c r="AD193" s="123"/>
      <c r="AE193" s="43"/>
      <c r="AF193" s="43"/>
      <c r="AG193" s="123"/>
      <c r="AH193" s="123"/>
      <c r="AI193" s="123"/>
      <c r="AJ193" s="123"/>
      <c r="AK193" s="43"/>
      <c r="AL193" s="43"/>
      <c r="AM193" s="123"/>
      <c r="AN193" s="123"/>
      <c r="AO193" s="123"/>
      <c r="AP193" s="123"/>
      <c r="AQ193" s="43"/>
      <c r="AR193" s="84"/>
      <c r="AS193" s="43"/>
      <c r="AT193" s="43"/>
      <c r="AU193" s="43"/>
      <c r="AV193" s="43"/>
      <c r="AW193" s="43"/>
      <c r="AX193" s="43"/>
      <c r="AY193" s="84"/>
      <c r="AZ193" s="43"/>
      <c r="BA193" s="43"/>
      <c r="BB193" s="43"/>
      <c r="BC193" s="43"/>
      <c r="BD193" s="43"/>
      <c r="BE193" s="43"/>
      <c r="BF193" s="43"/>
      <c r="BG193" s="43"/>
      <c r="BH193" s="80" t="e">
        <f aca="false">BF193/BD193*100</f>
        <v>#DIV/0!</v>
      </c>
      <c r="BI193" s="81"/>
    </row>
    <row r="194" customFormat="false" ht="50.25" hidden="true" customHeight="true" outlineLevel="0" collapsed="false">
      <c r="A194" s="106"/>
      <c r="B194" s="71" t="s">
        <v>52</v>
      </c>
      <c r="C194" s="72" t="s">
        <v>40</v>
      </c>
      <c r="D194" s="73" t="s">
        <v>60</v>
      </c>
      <c r="E194" s="74" t="s">
        <v>53</v>
      </c>
      <c r="F194" s="75"/>
      <c r="G194" s="43"/>
      <c r="H194" s="43"/>
      <c r="I194" s="42"/>
      <c r="J194" s="83"/>
      <c r="K194" s="42"/>
      <c r="L194" s="42"/>
      <c r="M194" s="43"/>
      <c r="N194" s="43"/>
      <c r="O194" s="42"/>
      <c r="P194" s="42"/>
      <c r="Q194" s="42"/>
      <c r="R194" s="42"/>
      <c r="S194" s="43"/>
      <c r="T194" s="43"/>
      <c r="U194" s="42"/>
      <c r="V194" s="42"/>
      <c r="W194" s="42"/>
      <c r="X194" s="42"/>
      <c r="Y194" s="43"/>
      <c r="Z194" s="43"/>
      <c r="AA194" s="42"/>
      <c r="AB194" s="42"/>
      <c r="AC194" s="42"/>
      <c r="AD194" s="42"/>
      <c r="AE194" s="43"/>
      <c r="AF194" s="43"/>
      <c r="AG194" s="42"/>
      <c r="AH194" s="42"/>
      <c r="AI194" s="42"/>
      <c r="AJ194" s="42"/>
      <c r="AK194" s="43"/>
      <c r="AL194" s="43"/>
      <c r="AM194" s="42"/>
      <c r="AN194" s="42"/>
      <c r="AO194" s="42"/>
      <c r="AP194" s="42"/>
      <c r="AQ194" s="43"/>
      <c r="AR194" s="84"/>
      <c r="AS194" s="43"/>
      <c r="AT194" s="43"/>
      <c r="AU194" s="43"/>
      <c r="AV194" s="43"/>
      <c r="AW194" s="43"/>
      <c r="AX194" s="43"/>
      <c r="AY194" s="84"/>
      <c r="AZ194" s="43"/>
      <c r="BA194" s="43"/>
      <c r="BB194" s="43"/>
      <c r="BC194" s="43"/>
      <c r="BD194" s="43"/>
      <c r="BE194" s="43"/>
      <c r="BF194" s="43"/>
      <c r="BG194" s="43"/>
      <c r="BH194" s="80" t="e">
        <f aca="false">BF194/BD194*100</f>
        <v>#DIV/0!</v>
      </c>
      <c r="BI194" s="81"/>
    </row>
    <row r="195" customFormat="false" ht="66" hidden="true" customHeight="true" outlineLevel="0" collapsed="false">
      <c r="A195" s="106"/>
      <c r="B195" s="71" t="s">
        <v>54</v>
      </c>
      <c r="C195" s="72" t="s">
        <v>40</v>
      </c>
      <c r="D195" s="73" t="s">
        <v>60</v>
      </c>
      <c r="E195" s="74" t="s">
        <v>53</v>
      </c>
      <c r="F195" s="75" t="s">
        <v>55</v>
      </c>
      <c r="G195" s="43"/>
      <c r="H195" s="43"/>
      <c r="I195" s="42"/>
      <c r="J195" s="83"/>
      <c r="K195" s="42"/>
      <c r="L195" s="42"/>
      <c r="M195" s="43"/>
      <c r="N195" s="43"/>
      <c r="O195" s="42"/>
      <c r="P195" s="42"/>
      <c r="Q195" s="42"/>
      <c r="R195" s="42"/>
      <c r="S195" s="43"/>
      <c r="T195" s="43"/>
      <c r="U195" s="42"/>
      <c r="V195" s="42"/>
      <c r="W195" s="42"/>
      <c r="X195" s="42"/>
      <c r="Y195" s="43"/>
      <c r="Z195" s="43"/>
      <c r="AA195" s="42"/>
      <c r="AB195" s="42"/>
      <c r="AC195" s="42"/>
      <c r="AD195" s="42"/>
      <c r="AE195" s="43"/>
      <c r="AF195" s="43"/>
      <c r="AG195" s="42"/>
      <c r="AH195" s="42"/>
      <c r="AI195" s="42"/>
      <c r="AJ195" s="42"/>
      <c r="AK195" s="43"/>
      <c r="AL195" s="43"/>
      <c r="AM195" s="42"/>
      <c r="AN195" s="42"/>
      <c r="AO195" s="42"/>
      <c r="AP195" s="42"/>
      <c r="AQ195" s="43"/>
      <c r="AR195" s="84"/>
      <c r="AS195" s="43"/>
      <c r="AT195" s="43"/>
      <c r="AU195" s="43"/>
      <c r="AV195" s="43"/>
      <c r="AW195" s="43"/>
      <c r="AX195" s="43"/>
      <c r="AY195" s="84"/>
      <c r="AZ195" s="43"/>
      <c r="BA195" s="43"/>
      <c r="BB195" s="43"/>
      <c r="BC195" s="43"/>
      <c r="BD195" s="43"/>
      <c r="BE195" s="43"/>
      <c r="BF195" s="43"/>
      <c r="BG195" s="43"/>
      <c r="BH195" s="80" t="e">
        <f aca="false">BF195/BD195*100</f>
        <v>#DIV/0!</v>
      </c>
      <c r="BI195" s="81"/>
    </row>
    <row r="196" s="69" customFormat="true" ht="37.5" hidden="false" customHeight="false" outlineLevel="0" collapsed="false">
      <c r="A196" s="92"/>
      <c r="B196" s="58" t="s">
        <v>110</v>
      </c>
      <c r="C196" s="59" t="s">
        <v>65</v>
      </c>
      <c r="D196" s="60" t="s">
        <v>111</v>
      </c>
      <c r="E196" s="61"/>
      <c r="F196" s="62"/>
      <c r="G196" s="87" t="n">
        <f aca="false">G206</f>
        <v>3464</v>
      </c>
      <c r="H196" s="87" t="n">
        <f aca="false">H206</f>
        <v>0</v>
      </c>
      <c r="I196" s="87" t="n">
        <f aca="false">I206</f>
        <v>0</v>
      </c>
      <c r="J196" s="88" t="n">
        <f aca="false">J206</f>
        <v>0</v>
      </c>
      <c r="K196" s="87" t="n">
        <f aca="false">K206</f>
        <v>0</v>
      </c>
      <c r="L196" s="87" t="n">
        <f aca="false">L206</f>
        <v>0</v>
      </c>
      <c r="M196" s="87" t="n">
        <f aca="false">M206</f>
        <v>3464</v>
      </c>
      <c r="N196" s="87" t="n">
        <f aca="false">N206</f>
        <v>0</v>
      </c>
      <c r="O196" s="87" t="n">
        <f aca="false">O206</f>
        <v>0</v>
      </c>
      <c r="P196" s="87" t="n">
        <f aca="false">P206</f>
        <v>0</v>
      </c>
      <c r="Q196" s="87" t="n">
        <f aca="false">Q206</f>
        <v>0</v>
      </c>
      <c r="R196" s="87" t="n">
        <f aca="false">R206</f>
        <v>0</v>
      </c>
      <c r="S196" s="87" t="n">
        <f aca="false">S206</f>
        <v>3464</v>
      </c>
      <c r="T196" s="87" t="n">
        <f aca="false">T206</f>
        <v>0</v>
      </c>
      <c r="U196" s="87" t="n">
        <f aca="false">U206</f>
        <v>6485</v>
      </c>
      <c r="V196" s="87" t="n">
        <f aca="false">V206</f>
        <v>0</v>
      </c>
      <c r="W196" s="87" t="n">
        <f aca="false">W206</f>
        <v>0</v>
      </c>
      <c r="X196" s="87" t="n">
        <f aca="false">X206</f>
        <v>0</v>
      </c>
      <c r="Y196" s="87" t="n">
        <f aca="false">Y206</f>
        <v>9949</v>
      </c>
      <c r="Z196" s="87" t="n">
        <f aca="false">Z206</f>
        <v>0</v>
      </c>
      <c r="AA196" s="87" t="n">
        <f aca="false">AA206</f>
        <v>0</v>
      </c>
      <c r="AB196" s="87" t="n">
        <f aca="false">AB206</f>
        <v>0</v>
      </c>
      <c r="AC196" s="87" t="n">
        <f aca="false">AC206</f>
        <v>0</v>
      </c>
      <c r="AD196" s="87" t="n">
        <f aca="false">AD206</f>
        <v>0</v>
      </c>
      <c r="AE196" s="87" t="n">
        <f aca="false">AE206</f>
        <v>9949</v>
      </c>
      <c r="AF196" s="87" t="n">
        <f aca="false">AF206</f>
        <v>0</v>
      </c>
      <c r="AG196" s="87" t="n">
        <f aca="false">AG206</f>
        <v>0</v>
      </c>
      <c r="AH196" s="87" t="n">
        <f aca="false">AH206</f>
        <v>0</v>
      </c>
      <c r="AI196" s="87" t="n">
        <f aca="false">AI206</f>
        <v>0</v>
      </c>
      <c r="AJ196" s="87" t="n">
        <f aca="false">AJ206</f>
        <v>0</v>
      </c>
      <c r="AK196" s="87" t="n">
        <f aca="false">AK206</f>
        <v>9949</v>
      </c>
      <c r="AL196" s="87" t="n">
        <f aca="false">AL206+AL199</f>
        <v>0</v>
      </c>
      <c r="AM196" s="87" t="n">
        <f aca="false">AM206+AM199</f>
        <v>0</v>
      </c>
      <c r="AN196" s="87" t="n">
        <f aca="false">AN206+AN199</f>
        <v>0</v>
      </c>
      <c r="AO196" s="87" t="n">
        <f aca="false">AO206+AO199</f>
        <v>0</v>
      </c>
      <c r="AP196" s="87" t="n">
        <f aca="false">AP206+AP199</f>
        <v>0</v>
      </c>
      <c r="AQ196" s="87" t="n">
        <f aca="false">AQ206+AQ199</f>
        <v>9949</v>
      </c>
      <c r="AR196" s="89" t="n">
        <f aca="false">AR206+AR199</f>
        <v>0</v>
      </c>
      <c r="AS196" s="90" t="n">
        <f aca="false">AS206+AS199</f>
        <v>0</v>
      </c>
      <c r="AT196" s="90" t="n">
        <f aca="false">AT206+AT199</f>
        <v>0</v>
      </c>
      <c r="AU196" s="90" t="n">
        <f aca="false">AU206+AU199</f>
        <v>-9792</v>
      </c>
      <c r="AV196" s="90" t="n">
        <f aca="false">AV206+AV199</f>
        <v>0</v>
      </c>
      <c r="AW196" s="90"/>
      <c r="AX196" s="87" t="n">
        <f aca="false">AX206+AX199</f>
        <v>157</v>
      </c>
      <c r="AY196" s="87" t="n">
        <f aca="false">AY206+AY199</f>
        <v>0</v>
      </c>
      <c r="AZ196" s="90" t="n">
        <f aca="false">AZ206+AZ199</f>
        <v>0</v>
      </c>
      <c r="BA196" s="90" t="n">
        <f aca="false">BA206+BA199</f>
        <v>0</v>
      </c>
      <c r="BB196" s="90" t="n">
        <f aca="false">BB206+BB199</f>
        <v>0</v>
      </c>
      <c r="BC196" s="90" t="n">
        <f aca="false">BC206+BC199</f>
        <v>0</v>
      </c>
      <c r="BD196" s="87" t="n">
        <f aca="false">BD206+BD199</f>
        <v>157</v>
      </c>
      <c r="BE196" s="87" t="n">
        <f aca="false">BE206+BE199</f>
        <v>0</v>
      </c>
      <c r="BF196" s="87" t="n">
        <f aca="false">BF206+BF199</f>
        <v>134</v>
      </c>
      <c r="BG196" s="87" t="n">
        <f aca="false">BG206+BG199</f>
        <v>0</v>
      </c>
      <c r="BH196" s="67" t="n">
        <f aca="false">BF196/BD196*100</f>
        <v>85.3503184713376</v>
      </c>
      <c r="BI196" s="68"/>
    </row>
    <row r="197" customFormat="false" ht="16.5" hidden="true" customHeight="true" outlineLevel="0" collapsed="false">
      <c r="A197" s="106"/>
      <c r="B197" s="71" t="s">
        <v>162</v>
      </c>
      <c r="C197" s="72" t="s">
        <v>65</v>
      </c>
      <c r="D197" s="73" t="s">
        <v>111</v>
      </c>
      <c r="E197" s="74" t="s">
        <v>163</v>
      </c>
      <c r="F197" s="75"/>
      <c r="G197" s="43"/>
      <c r="H197" s="43"/>
      <c r="I197" s="43"/>
      <c r="J197" s="91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84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80" t="e">
        <f aca="false">BF197/BD197*100</f>
        <v>#DIV/0!</v>
      </c>
      <c r="BI197" s="81"/>
    </row>
    <row r="198" customFormat="false" ht="66" hidden="true" customHeight="true" outlineLevel="0" collapsed="false">
      <c r="A198" s="106"/>
      <c r="B198" s="71" t="s">
        <v>54</v>
      </c>
      <c r="C198" s="72" t="s">
        <v>65</v>
      </c>
      <c r="D198" s="73" t="s">
        <v>111</v>
      </c>
      <c r="E198" s="74" t="s">
        <v>163</v>
      </c>
      <c r="F198" s="75" t="s">
        <v>55</v>
      </c>
      <c r="G198" s="43"/>
      <c r="H198" s="43"/>
      <c r="I198" s="43"/>
      <c r="J198" s="91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84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80" t="e">
        <f aca="false">BF198/BD198*100</f>
        <v>#DIV/0!</v>
      </c>
      <c r="BI198" s="81"/>
    </row>
    <row r="199" customFormat="false" ht="16.5" hidden="true" customHeight="true" outlineLevel="0" collapsed="false">
      <c r="A199" s="106"/>
      <c r="B199" s="71" t="s">
        <v>164</v>
      </c>
      <c r="C199" s="72" t="s">
        <v>65</v>
      </c>
      <c r="D199" s="73" t="s">
        <v>111</v>
      </c>
      <c r="E199" s="74" t="s">
        <v>165</v>
      </c>
      <c r="F199" s="75"/>
      <c r="G199" s="43"/>
      <c r="H199" s="43"/>
      <c r="I199" s="43"/>
      <c r="J199" s="91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 t="n">
        <f aca="false">AL200</f>
        <v>0</v>
      </c>
      <c r="AM199" s="43" t="n">
        <f aca="false">AM200</f>
        <v>0</v>
      </c>
      <c r="AN199" s="43" t="n">
        <f aca="false">AN200</f>
        <v>0</v>
      </c>
      <c r="AO199" s="43" t="n">
        <f aca="false">AO200</f>
        <v>0</v>
      </c>
      <c r="AP199" s="43" t="n">
        <f aca="false">AP200</f>
        <v>0</v>
      </c>
      <c r="AQ199" s="43" t="n">
        <f aca="false">AQ200</f>
        <v>0</v>
      </c>
      <c r="AR199" s="84" t="n">
        <f aca="false">AR200</f>
        <v>0</v>
      </c>
      <c r="AS199" s="43" t="n">
        <f aca="false">AS200</f>
        <v>0</v>
      </c>
      <c r="AT199" s="43" t="n">
        <f aca="false">AT200</f>
        <v>0</v>
      </c>
      <c r="AU199" s="43" t="n">
        <f aca="false">AU200</f>
        <v>0</v>
      </c>
      <c r="AV199" s="43" t="n">
        <f aca="false">AV200</f>
        <v>0</v>
      </c>
      <c r="AW199" s="43"/>
      <c r="AX199" s="43" t="n">
        <f aca="false">AX200</f>
        <v>0</v>
      </c>
      <c r="AY199" s="43" t="n">
        <f aca="false">AY200</f>
        <v>0</v>
      </c>
      <c r="AZ199" s="43" t="n">
        <f aca="false">AZ200</f>
        <v>0</v>
      </c>
      <c r="BA199" s="43" t="n">
        <f aca="false">BA200</f>
        <v>0</v>
      </c>
      <c r="BB199" s="43" t="n">
        <f aca="false">BB200</f>
        <v>0</v>
      </c>
      <c r="BC199" s="43" t="n">
        <f aca="false">BC200</f>
        <v>0</v>
      </c>
      <c r="BD199" s="43" t="n">
        <f aca="false">BD200</f>
        <v>0</v>
      </c>
      <c r="BE199" s="43" t="n">
        <f aca="false">BE200</f>
        <v>0</v>
      </c>
      <c r="BF199" s="43" t="n">
        <f aca="false">BF200</f>
        <v>0</v>
      </c>
      <c r="BG199" s="43" t="n">
        <f aca="false">BG200</f>
        <v>0</v>
      </c>
      <c r="BH199" s="80" t="e">
        <f aca="false">BF199/BD199*100</f>
        <v>#DIV/0!</v>
      </c>
      <c r="BI199" s="81"/>
    </row>
    <row r="200" customFormat="false" ht="57" hidden="true" customHeight="true" outlineLevel="0" collapsed="false">
      <c r="A200" s="106"/>
      <c r="B200" s="140" t="s">
        <v>166</v>
      </c>
      <c r="C200" s="72" t="s">
        <v>65</v>
      </c>
      <c r="D200" s="73" t="s">
        <v>111</v>
      </c>
      <c r="E200" s="74" t="s">
        <v>167</v>
      </c>
      <c r="F200" s="75"/>
      <c r="G200" s="43"/>
      <c r="H200" s="43"/>
      <c r="I200" s="43"/>
      <c r="J200" s="91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 t="n">
        <f aca="false">AL201+AL202+AL203+AL204+AL205</f>
        <v>0</v>
      </c>
      <c r="AM200" s="43" t="n">
        <f aca="false">AM201+AM202+AM203+AM204+AM205</f>
        <v>0</v>
      </c>
      <c r="AN200" s="43" t="n">
        <f aca="false">AN201+AN202+AN203+AN204+AN205</f>
        <v>0</v>
      </c>
      <c r="AO200" s="43" t="n">
        <f aca="false">AO201+AO202+AO203+AO204+AO205</f>
        <v>0</v>
      </c>
      <c r="AP200" s="43" t="n">
        <f aca="false">AP201+AP202+AP203+AP204+AP205</f>
        <v>0</v>
      </c>
      <c r="AQ200" s="43" t="n">
        <f aca="false">AQ201+AQ202+AQ203+AQ204+AQ205</f>
        <v>0</v>
      </c>
      <c r="AR200" s="84" t="n">
        <f aca="false">AR201+AR202+AR203+AR204+AR205</f>
        <v>0</v>
      </c>
      <c r="AS200" s="43" t="n">
        <f aca="false">AS201+AS202+AS203+AS204+AS205</f>
        <v>0</v>
      </c>
      <c r="AT200" s="43" t="n">
        <f aca="false">AT201+AT202+AT203+AT204+AT205</f>
        <v>0</v>
      </c>
      <c r="AU200" s="43" t="n">
        <f aca="false">AU201+AU202+AU203+AU204+AU205</f>
        <v>0</v>
      </c>
      <c r="AV200" s="43" t="n">
        <f aca="false">AV201+AV202+AV203+AV204+AV205</f>
        <v>0</v>
      </c>
      <c r="AW200" s="43"/>
      <c r="AX200" s="43" t="n">
        <f aca="false">AX201+AX202+AX203+AX204+AX205</f>
        <v>0</v>
      </c>
      <c r="AY200" s="43" t="n">
        <f aca="false">AY201+AY202+AY203+AY204+AY205</f>
        <v>0</v>
      </c>
      <c r="AZ200" s="43" t="n">
        <f aca="false">AZ201+AZ202+AZ203+AZ204+AZ205</f>
        <v>0</v>
      </c>
      <c r="BA200" s="43" t="n">
        <f aca="false">BA201+BA202+BA203+BA204+BA205</f>
        <v>0</v>
      </c>
      <c r="BB200" s="43" t="n">
        <f aca="false">BB201+BB202+BB203+BB204+BB205</f>
        <v>0</v>
      </c>
      <c r="BC200" s="43" t="n">
        <f aca="false">BC201+BC202+BC203+BC204+BC205</f>
        <v>0</v>
      </c>
      <c r="BD200" s="43" t="n">
        <f aca="false">BD201+BD202+BD203+BD204+BD205</f>
        <v>0</v>
      </c>
      <c r="BE200" s="43" t="n">
        <f aca="false">BE201+BE202+BE203+BE204+BE205</f>
        <v>0</v>
      </c>
      <c r="BF200" s="43" t="n">
        <f aca="false">BF201+BF202+BF203+BF204+BF205</f>
        <v>0</v>
      </c>
      <c r="BG200" s="43" t="n">
        <f aca="false">BG201+BG202+BG203+BG204+BG205</f>
        <v>0</v>
      </c>
      <c r="BH200" s="80" t="e">
        <f aca="false">BF200/BD200*100</f>
        <v>#DIV/0!</v>
      </c>
      <c r="BI200" s="81"/>
    </row>
    <row r="201" customFormat="false" ht="72.75" hidden="true" customHeight="true" outlineLevel="0" collapsed="false">
      <c r="A201" s="106"/>
      <c r="B201" s="71" t="s">
        <v>54</v>
      </c>
      <c r="C201" s="72" t="s">
        <v>65</v>
      </c>
      <c r="D201" s="73" t="s">
        <v>111</v>
      </c>
      <c r="E201" s="74" t="s">
        <v>167</v>
      </c>
      <c r="F201" s="75" t="s">
        <v>55</v>
      </c>
      <c r="G201" s="43"/>
      <c r="H201" s="43"/>
      <c r="I201" s="43"/>
      <c r="J201" s="91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 t="n">
        <f aca="false">AK201+AM201+AN201+AO201+AP201</f>
        <v>0</v>
      </c>
      <c r="AR201" s="84" t="n">
        <f aca="false">AL201+AN201</f>
        <v>0</v>
      </c>
      <c r="AS201" s="43"/>
      <c r="AT201" s="43"/>
      <c r="AU201" s="43"/>
      <c r="AV201" s="43"/>
      <c r="AW201" s="43"/>
      <c r="AX201" s="43" t="n">
        <f aca="false">AQ201+AS201+AT201+AU201+AV201</f>
        <v>0</v>
      </c>
      <c r="AY201" s="43" t="n">
        <f aca="false">AR201+AT201+AU201+AV201+AW201</f>
        <v>0</v>
      </c>
      <c r="AZ201" s="43"/>
      <c r="BA201" s="43"/>
      <c r="BB201" s="43"/>
      <c r="BC201" s="43"/>
      <c r="BD201" s="43" t="n">
        <f aca="false">AW201+AY201+AZ201+BA201+BB201</f>
        <v>0</v>
      </c>
      <c r="BE201" s="43" t="n">
        <f aca="false">AY201+BA201</f>
        <v>0</v>
      </c>
      <c r="BF201" s="43" t="n">
        <f aca="false">AY201+BA201+BB201+BC201+BD201</f>
        <v>0</v>
      </c>
      <c r="BG201" s="43" t="n">
        <f aca="false">BA201+BC201</f>
        <v>0</v>
      </c>
      <c r="BH201" s="80" t="e">
        <f aca="false">BF201/BD201*100</f>
        <v>#DIV/0!</v>
      </c>
      <c r="BI201" s="81"/>
    </row>
    <row r="202" customFormat="false" ht="75" hidden="true" customHeight="true" outlineLevel="0" collapsed="false">
      <c r="A202" s="106"/>
      <c r="B202" s="115" t="s">
        <v>168</v>
      </c>
      <c r="C202" s="72" t="s">
        <v>65</v>
      </c>
      <c r="D202" s="73" t="s">
        <v>111</v>
      </c>
      <c r="E202" s="74" t="s">
        <v>167</v>
      </c>
      <c r="F202" s="75" t="s">
        <v>169</v>
      </c>
      <c r="G202" s="43"/>
      <c r="H202" s="43"/>
      <c r="I202" s="43"/>
      <c r="J202" s="91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 t="n">
        <f aca="false">AK202+AM202+AN202+AO202+AP202</f>
        <v>0</v>
      </c>
      <c r="AR202" s="84" t="n">
        <f aca="false">AL202+AN202</f>
        <v>0</v>
      </c>
      <c r="AS202" s="43"/>
      <c r="AT202" s="43"/>
      <c r="AU202" s="43"/>
      <c r="AV202" s="43"/>
      <c r="AW202" s="43"/>
      <c r="AX202" s="43" t="n">
        <f aca="false">AQ202+AS202+AT202+AU202+AV202</f>
        <v>0</v>
      </c>
      <c r="AY202" s="43" t="n">
        <f aca="false">AR202+AT202+AU202+AV202+AW202</f>
        <v>0</v>
      </c>
      <c r="AZ202" s="43"/>
      <c r="BA202" s="43"/>
      <c r="BB202" s="43"/>
      <c r="BC202" s="43"/>
      <c r="BD202" s="43" t="n">
        <f aca="false">AW202+AY202+AZ202+BA202+BB202</f>
        <v>0</v>
      </c>
      <c r="BE202" s="43" t="n">
        <f aca="false">AY202+BA202</f>
        <v>0</v>
      </c>
      <c r="BF202" s="43" t="n">
        <f aca="false">AY202+BA202+BB202+BC202+BD202</f>
        <v>0</v>
      </c>
      <c r="BG202" s="43" t="n">
        <f aca="false">BA202+BC202</f>
        <v>0</v>
      </c>
      <c r="BH202" s="80" t="e">
        <f aca="false">BF202/BD202*100</f>
        <v>#DIV/0!</v>
      </c>
      <c r="BI202" s="81"/>
    </row>
    <row r="203" customFormat="false" ht="123.75" hidden="true" customHeight="true" outlineLevel="0" collapsed="false">
      <c r="A203" s="106"/>
      <c r="B203" s="115" t="s">
        <v>170</v>
      </c>
      <c r="C203" s="72" t="s">
        <v>65</v>
      </c>
      <c r="D203" s="73" t="s">
        <v>111</v>
      </c>
      <c r="E203" s="74" t="s">
        <v>167</v>
      </c>
      <c r="F203" s="75" t="s">
        <v>171</v>
      </c>
      <c r="G203" s="43"/>
      <c r="H203" s="43"/>
      <c r="I203" s="43"/>
      <c r="J203" s="91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 t="n">
        <f aca="false">AK203+AM203+AN203+AO203+AP203</f>
        <v>0</v>
      </c>
      <c r="AR203" s="84" t="n">
        <f aca="false">AL203+AN203</f>
        <v>0</v>
      </c>
      <c r="AS203" s="43"/>
      <c r="AT203" s="43"/>
      <c r="AU203" s="43"/>
      <c r="AV203" s="43"/>
      <c r="AW203" s="43"/>
      <c r="AX203" s="43" t="n">
        <f aca="false">AQ203+AS203+AT203+AU203+AV203</f>
        <v>0</v>
      </c>
      <c r="AY203" s="43" t="n">
        <f aca="false">AR203+AT203+AU203+AV203+AW203</f>
        <v>0</v>
      </c>
      <c r="AZ203" s="43"/>
      <c r="BA203" s="43"/>
      <c r="BB203" s="43"/>
      <c r="BC203" s="43"/>
      <c r="BD203" s="43" t="n">
        <f aca="false">AW203+AY203+AZ203+BA203+BB203</f>
        <v>0</v>
      </c>
      <c r="BE203" s="43" t="n">
        <f aca="false">AY203+BA203</f>
        <v>0</v>
      </c>
      <c r="BF203" s="43" t="n">
        <f aca="false">AY203+BA203+BB203+BC203+BD203</f>
        <v>0</v>
      </c>
      <c r="BG203" s="43" t="n">
        <f aca="false">BA203+BC203</f>
        <v>0</v>
      </c>
      <c r="BH203" s="80" t="e">
        <f aca="false">BF203/BD203*100</f>
        <v>#DIV/0!</v>
      </c>
      <c r="BI203" s="81"/>
    </row>
    <row r="204" customFormat="false" ht="56.25" hidden="true" customHeight="true" outlineLevel="0" collapsed="false">
      <c r="A204" s="106"/>
      <c r="B204" s="115" t="s">
        <v>172</v>
      </c>
      <c r="C204" s="72" t="s">
        <v>65</v>
      </c>
      <c r="D204" s="73" t="s">
        <v>111</v>
      </c>
      <c r="E204" s="74" t="s">
        <v>167</v>
      </c>
      <c r="F204" s="75" t="s">
        <v>173</v>
      </c>
      <c r="G204" s="43"/>
      <c r="H204" s="43"/>
      <c r="I204" s="43"/>
      <c r="J204" s="91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 t="n">
        <f aca="false">AK204+AM204+AN204+AO204+AP204</f>
        <v>0</v>
      </c>
      <c r="AR204" s="84" t="n">
        <f aca="false">AL204+AN204</f>
        <v>0</v>
      </c>
      <c r="AS204" s="43"/>
      <c r="AT204" s="43"/>
      <c r="AU204" s="43"/>
      <c r="AV204" s="43"/>
      <c r="AW204" s="43"/>
      <c r="AX204" s="43" t="n">
        <f aca="false">AQ204+AS204+AT204+AU204+AV204</f>
        <v>0</v>
      </c>
      <c r="AY204" s="43" t="n">
        <f aca="false">AR204+AT204+AU204+AV204+AW204</f>
        <v>0</v>
      </c>
      <c r="AZ204" s="43"/>
      <c r="BA204" s="43"/>
      <c r="BB204" s="43"/>
      <c r="BC204" s="43"/>
      <c r="BD204" s="43" t="n">
        <f aca="false">AW204+AY204+AZ204+BA204+BB204</f>
        <v>0</v>
      </c>
      <c r="BE204" s="43" t="n">
        <f aca="false">AY204+BA204</f>
        <v>0</v>
      </c>
      <c r="BF204" s="43" t="n">
        <f aca="false">AY204+BA204+BB204+BC204+BD204</f>
        <v>0</v>
      </c>
      <c r="BG204" s="43" t="n">
        <f aca="false">BA204+BC204</f>
        <v>0</v>
      </c>
      <c r="BH204" s="80" t="e">
        <f aca="false">BF204/BD204*100</f>
        <v>#DIV/0!</v>
      </c>
      <c r="BI204" s="81"/>
    </row>
    <row r="205" customFormat="false" ht="73.5" hidden="true" customHeight="true" outlineLevel="0" collapsed="false">
      <c r="A205" s="106"/>
      <c r="B205" s="115" t="s">
        <v>174</v>
      </c>
      <c r="C205" s="72" t="s">
        <v>65</v>
      </c>
      <c r="D205" s="73" t="s">
        <v>111</v>
      </c>
      <c r="E205" s="74" t="s">
        <v>167</v>
      </c>
      <c r="F205" s="75" t="s">
        <v>175</v>
      </c>
      <c r="G205" s="43"/>
      <c r="H205" s="43"/>
      <c r="I205" s="43"/>
      <c r="J205" s="91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 t="n">
        <f aca="false">AK205+AM205+AN205+AO205+AP205</f>
        <v>0</v>
      </c>
      <c r="AR205" s="84" t="n">
        <f aca="false">AL205+AN205</f>
        <v>0</v>
      </c>
      <c r="AS205" s="43"/>
      <c r="AT205" s="43"/>
      <c r="AU205" s="43"/>
      <c r="AV205" s="43"/>
      <c r="AW205" s="43"/>
      <c r="AX205" s="43" t="n">
        <f aca="false">AQ205+AS205+AT205+AU205+AV205</f>
        <v>0</v>
      </c>
      <c r="AY205" s="43" t="n">
        <f aca="false">AR205+AT205+AU205+AV205+AW205</f>
        <v>0</v>
      </c>
      <c r="AZ205" s="43"/>
      <c r="BA205" s="43"/>
      <c r="BB205" s="43"/>
      <c r="BC205" s="43"/>
      <c r="BD205" s="43" t="n">
        <f aca="false">AW205+AY205+AZ205+BA205+BB205</f>
        <v>0</v>
      </c>
      <c r="BE205" s="43" t="n">
        <f aca="false">AY205+BA205</f>
        <v>0</v>
      </c>
      <c r="BF205" s="43" t="n">
        <f aca="false">AY205+BA205+BB205+BC205+BD205</f>
        <v>0</v>
      </c>
      <c r="BG205" s="43" t="n">
        <f aca="false">BA205+BC205</f>
        <v>0</v>
      </c>
      <c r="BH205" s="80" t="e">
        <f aca="false">BF205/BD205*100</f>
        <v>#DIV/0!</v>
      </c>
      <c r="BI205" s="81"/>
    </row>
    <row r="206" customFormat="false" ht="46.5" hidden="false" customHeight="true" outlineLevel="0" collapsed="false">
      <c r="A206" s="106"/>
      <c r="B206" s="71" t="s">
        <v>56</v>
      </c>
      <c r="C206" s="72" t="s">
        <v>65</v>
      </c>
      <c r="D206" s="73" t="s">
        <v>111</v>
      </c>
      <c r="E206" s="74" t="s">
        <v>57</v>
      </c>
      <c r="F206" s="75"/>
      <c r="G206" s="43" t="n">
        <f aca="false">G208+G214</f>
        <v>3464</v>
      </c>
      <c r="H206" s="43" t="n">
        <f aca="false">H208+H214</f>
        <v>0</v>
      </c>
      <c r="I206" s="43" t="n">
        <f aca="false">I208+I214</f>
        <v>0</v>
      </c>
      <c r="J206" s="91" t="n">
        <f aca="false">J208+J214</f>
        <v>0</v>
      </c>
      <c r="K206" s="43" t="n">
        <f aca="false">K208+K214</f>
        <v>0</v>
      </c>
      <c r="L206" s="43" t="n">
        <f aca="false">L208+L214</f>
        <v>0</v>
      </c>
      <c r="M206" s="43" t="n">
        <f aca="false">M208+M214</f>
        <v>3464</v>
      </c>
      <c r="N206" s="43" t="n">
        <f aca="false">N208+N214</f>
        <v>0</v>
      </c>
      <c r="O206" s="43" t="n">
        <f aca="false">O208+O214</f>
        <v>0</v>
      </c>
      <c r="P206" s="43" t="n">
        <f aca="false">P208+P214</f>
        <v>0</v>
      </c>
      <c r="Q206" s="43" t="n">
        <f aca="false">Q208+Q214</f>
        <v>0</v>
      </c>
      <c r="R206" s="43" t="n">
        <f aca="false">R208+R214</f>
        <v>0</v>
      </c>
      <c r="S206" s="43" t="n">
        <f aca="false">S208+S214</f>
        <v>3464</v>
      </c>
      <c r="T206" s="43" t="n">
        <f aca="false">T208+T214</f>
        <v>0</v>
      </c>
      <c r="U206" s="43" t="n">
        <f aca="false">U208+U214</f>
        <v>6485</v>
      </c>
      <c r="V206" s="43" t="n">
        <f aca="false">V208+V214</f>
        <v>0</v>
      </c>
      <c r="W206" s="43" t="n">
        <f aca="false">W208+W214</f>
        <v>0</v>
      </c>
      <c r="X206" s="43" t="n">
        <f aca="false">X208+X214</f>
        <v>0</v>
      </c>
      <c r="Y206" s="43" t="n">
        <f aca="false">Y208+Y214</f>
        <v>9949</v>
      </c>
      <c r="Z206" s="43" t="n">
        <f aca="false">Z208+Z214</f>
        <v>0</v>
      </c>
      <c r="AA206" s="43" t="n">
        <f aca="false">AA208+AA214</f>
        <v>0</v>
      </c>
      <c r="AB206" s="43" t="n">
        <f aca="false">AB208+AB214</f>
        <v>0</v>
      </c>
      <c r="AC206" s="43" t="n">
        <f aca="false">AC208+AC214</f>
        <v>0</v>
      </c>
      <c r="AD206" s="43" t="n">
        <f aca="false">AD208+AD214</f>
        <v>0</v>
      </c>
      <c r="AE206" s="43" t="n">
        <f aca="false">AE208+AE214</f>
        <v>9949</v>
      </c>
      <c r="AF206" s="43" t="n">
        <f aca="false">AF208+AF214</f>
        <v>0</v>
      </c>
      <c r="AG206" s="43" t="n">
        <f aca="false">AG208+AG214</f>
        <v>0</v>
      </c>
      <c r="AH206" s="43" t="n">
        <f aca="false">AH208+AH214</f>
        <v>0</v>
      </c>
      <c r="AI206" s="43" t="n">
        <f aca="false">AI208+AI214</f>
        <v>0</v>
      </c>
      <c r="AJ206" s="43" t="n">
        <f aca="false">AJ208+AJ214</f>
        <v>0</v>
      </c>
      <c r="AK206" s="43" t="n">
        <f aca="false">AK208+AK214</f>
        <v>9949</v>
      </c>
      <c r="AL206" s="43" t="n">
        <f aca="false">AL208+AL214</f>
        <v>0</v>
      </c>
      <c r="AM206" s="43" t="n">
        <f aca="false">AM208+AM214</f>
        <v>0</v>
      </c>
      <c r="AN206" s="43" t="n">
        <f aca="false">AN208+AN214</f>
        <v>0</v>
      </c>
      <c r="AO206" s="43" t="n">
        <f aca="false">AO208+AO214</f>
        <v>0</v>
      </c>
      <c r="AP206" s="43" t="n">
        <f aca="false">AP208+AP214</f>
        <v>0</v>
      </c>
      <c r="AQ206" s="43" t="n">
        <f aca="false">AQ208+AQ214</f>
        <v>9949</v>
      </c>
      <c r="AR206" s="84" t="n">
        <f aca="false">AR208+AR214</f>
        <v>0</v>
      </c>
      <c r="AS206" s="43" t="n">
        <f aca="false">AS208+AS214</f>
        <v>0</v>
      </c>
      <c r="AT206" s="43" t="n">
        <f aca="false">AT208+AT214</f>
        <v>0</v>
      </c>
      <c r="AU206" s="43" t="n">
        <f aca="false">AU208+AU214</f>
        <v>-9792</v>
      </c>
      <c r="AV206" s="43" t="n">
        <f aca="false">AV208+AV214</f>
        <v>0</v>
      </c>
      <c r="AW206" s="43"/>
      <c r="AX206" s="43" t="n">
        <f aca="false">AX208+AX214</f>
        <v>157</v>
      </c>
      <c r="AY206" s="43" t="n">
        <f aca="false">AY208+AY214</f>
        <v>0</v>
      </c>
      <c r="AZ206" s="43" t="n">
        <f aca="false">AZ208+AZ214</f>
        <v>0</v>
      </c>
      <c r="BA206" s="43" t="n">
        <f aca="false">BA208+BA214</f>
        <v>0</v>
      </c>
      <c r="BB206" s="43" t="n">
        <f aca="false">BB208+BB214</f>
        <v>0</v>
      </c>
      <c r="BC206" s="43" t="n">
        <f aca="false">BC208+BC214</f>
        <v>0</v>
      </c>
      <c r="BD206" s="43" t="n">
        <f aca="false">BD208+BD214</f>
        <v>157</v>
      </c>
      <c r="BE206" s="43" t="n">
        <f aca="false">BE208+BE214</f>
        <v>0</v>
      </c>
      <c r="BF206" s="43" t="n">
        <f aca="false">BF208+BF214</f>
        <v>134</v>
      </c>
      <c r="BG206" s="43" t="n">
        <f aca="false">BG208+BG214</f>
        <v>0</v>
      </c>
      <c r="BH206" s="80" t="n">
        <f aca="false">BF206/BD206*100</f>
        <v>85.3503184713376</v>
      </c>
      <c r="BI206" s="81"/>
    </row>
    <row r="207" customFormat="false" ht="56.25" hidden="true" customHeight="true" outlineLevel="0" collapsed="false">
      <c r="A207" s="106"/>
      <c r="B207" s="71" t="s">
        <v>54</v>
      </c>
      <c r="C207" s="72" t="s">
        <v>65</v>
      </c>
      <c r="D207" s="73" t="s">
        <v>111</v>
      </c>
      <c r="E207" s="74" t="s">
        <v>57</v>
      </c>
      <c r="F207" s="75" t="s">
        <v>55</v>
      </c>
      <c r="G207" s="43"/>
      <c r="H207" s="43"/>
      <c r="I207" s="42"/>
      <c r="J207" s="83"/>
      <c r="K207" s="42"/>
      <c r="L207" s="42"/>
      <c r="M207" s="43"/>
      <c r="N207" s="43"/>
      <c r="O207" s="42"/>
      <c r="P207" s="42"/>
      <c r="Q207" s="42"/>
      <c r="R207" s="42"/>
      <c r="S207" s="43"/>
      <c r="T207" s="43"/>
      <c r="U207" s="42"/>
      <c r="V207" s="42"/>
      <c r="W207" s="42"/>
      <c r="X207" s="42"/>
      <c r="Y207" s="43"/>
      <c r="Z207" s="43"/>
      <c r="AA207" s="42"/>
      <c r="AB207" s="42"/>
      <c r="AC207" s="42"/>
      <c r="AD207" s="42"/>
      <c r="AE207" s="43"/>
      <c r="AF207" s="43"/>
      <c r="AG207" s="42"/>
      <c r="AH207" s="42"/>
      <c r="AI207" s="42"/>
      <c r="AJ207" s="42"/>
      <c r="AK207" s="43"/>
      <c r="AL207" s="43"/>
      <c r="AM207" s="42"/>
      <c r="AN207" s="42"/>
      <c r="AO207" s="42"/>
      <c r="AP207" s="42"/>
      <c r="AQ207" s="43"/>
      <c r="AR207" s="84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80" t="e">
        <f aca="false">BF207/BD207*100</f>
        <v>#DIV/0!</v>
      </c>
      <c r="BI207" s="81" t="e">
        <f aca="false">BG207/BE207*100</f>
        <v>#DIV/0!</v>
      </c>
    </row>
    <row r="208" customFormat="false" ht="78.75" hidden="false" customHeight="true" outlineLevel="0" collapsed="false">
      <c r="A208" s="106"/>
      <c r="B208" s="115" t="s">
        <v>176</v>
      </c>
      <c r="C208" s="72" t="s">
        <v>65</v>
      </c>
      <c r="D208" s="73" t="s">
        <v>111</v>
      </c>
      <c r="E208" s="74" t="s">
        <v>177</v>
      </c>
      <c r="F208" s="62"/>
      <c r="G208" s="43" t="n">
        <f aca="false">G209+G210</f>
        <v>2664</v>
      </c>
      <c r="H208" s="43" t="n">
        <f aca="false">H209+H210</f>
        <v>0</v>
      </c>
      <c r="I208" s="43" t="n">
        <f aca="false">I209+I210</f>
        <v>0</v>
      </c>
      <c r="J208" s="91" t="n">
        <f aca="false">J209+J210</f>
        <v>0</v>
      </c>
      <c r="K208" s="43" t="n">
        <f aca="false">K209+K210</f>
        <v>0</v>
      </c>
      <c r="L208" s="43" t="n">
        <f aca="false">L209+L210</f>
        <v>0</v>
      </c>
      <c r="M208" s="43" t="n">
        <f aca="false">M209+M210</f>
        <v>2664</v>
      </c>
      <c r="N208" s="43" t="n">
        <f aca="false">N209+N210</f>
        <v>0</v>
      </c>
      <c r="O208" s="43" t="n">
        <f aca="false">O209+O210</f>
        <v>0</v>
      </c>
      <c r="P208" s="43" t="n">
        <f aca="false">P209+P210</f>
        <v>0</v>
      </c>
      <c r="Q208" s="43" t="n">
        <f aca="false">Q209+Q210</f>
        <v>0</v>
      </c>
      <c r="R208" s="43" t="n">
        <f aca="false">R209+R210</f>
        <v>0</v>
      </c>
      <c r="S208" s="43" t="n">
        <f aca="false">S209+S210</f>
        <v>2664</v>
      </c>
      <c r="T208" s="43" t="n">
        <f aca="false">T209+T210</f>
        <v>0</v>
      </c>
      <c r="U208" s="43" t="n">
        <f aca="false">U209+U210+U211+U212+U213</f>
        <v>6485</v>
      </c>
      <c r="V208" s="43" t="n">
        <f aca="false">V209+V210+V211+V212+V213</f>
        <v>0</v>
      </c>
      <c r="W208" s="43" t="n">
        <f aca="false">W209+W210+W211+W212+W213</f>
        <v>0</v>
      </c>
      <c r="X208" s="43" t="n">
        <f aca="false">X209+X210+X211+X212+X213</f>
        <v>0</v>
      </c>
      <c r="Y208" s="43" t="n">
        <f aca="false">Y209+Y210+Y211+Y212+Y213</f>
        <v>9149</v>
      </c>
      <c r="Z208" s="43" t="n">
        <f aca="false">Z209+Z210+Z211+Z212+Z213</f>
        <v>0</v>
      </c>
      <c r="AA208" s="43" t="n">
        <f aca="false">AA209+AA210+AA211+AA212+AA213</f>
        <v>0</v>
      </c>
      <c r="AB208" s="43" t="n">
        <f aca="false">AB209+AB210+AB211+AB212+AB213</f>
        <v>0</v>
      </c>
      <c r="AC208" s="43" t="n">
        <f aca="false">AC209+AC210+AC211+AC212+AC213</f>
        <v>0</v>
      </c>
      <c r="AD208" s="43" t="n">
        <f aca="false">AD209+AD210+AD211+AD212+AD213</f>
        <v>0</v>
      </c>
      <c r="AE208" s="43" t="n">
        <f aca="false">AE209+AE210+AE211+AE212+AE213</f>
        <v>9149</v>
      </c>
      <c r="AF208" s="43" t="n">
        <f aca="false">AF209+AF210+AF211+AF212+AF213</f>
        <v>0</v>
      </c>
      <c r="AG208" s="43" t="n">
        <f aca="false">AG209+AG210+AG211+AG212+AG213</f>
        <v>0</v>
      </c>
      <c r="AH208" s="43" t="n">
        <f aca="false">AH209+AH210+AH211+AH212+AH213</f>
        <v>0</v>
      </c>
      <c r="AI208" s="43" t="n">
        <f aca="false">AI209+AI210+AI211+AI212+AI213</f>
        <v>0</v>
      </c>
      <c r="AJ208" s="43" t="n">
        <f aca="false">AJ209+AJ210+AJ211+AJ212+AJ213</f>
        <v>0</v>
      </c>
      <c r="AK208" s="43" t="n">
        <f aca="false">AK209+AK210+AK211+AK212+AK213</f>
        <v>9149</v>
      </c>
      <c r="AL208" s="43" t="n">
        <f aca="false">AL209+AL210+AL211+AL212+AL213</f>
        <v>0</v>
      </c>
      <c r="AM208" s="43" t="n">
        <f aca="false">AM209+AM210+AM211+AM212+AM213</f>
        <v>0</v>
      </c>
      <c r="AN208" s="43" t="n">
        <f aca="false">AN209+AN210+AN211+AN212+AN213</f>
        <v>0</v>
      </c>
      <c r="AO208" s="43" t="n">
        <f aca="false">AO209+AO210+AO211+AO212+AO213</f>
        <v>0</v>
      </c>
      <c r="AP208" s="43" t="n">
        <f aca="false">AP209+AP210+AP211+AP212+AP213</f>
        <v>0</v>
      </c>
      <c r="AQ208" s="43" t="n">
        <f aca="false">AQ209+AQ210+AQ211+AQ212+AQ213</f>
        <v>9149</v>
      </c>
      <c r="AR208" s="84" t="n">
        <f aca="false">AR209+AR210+AR211+AR212+AR213</f>
        <v>0</v>
      </c>
      <c r="AS208" s="43" t="n">
        <f aca="false">AS209+AS210+AS211+AS212+AS213</f>
        <v>0</v>
      </c>
      <c r="AT208" s="43" t="n">
        <f aca="false">AT209+AT210+AT211+AT212+AT213</f>
        <v>0</v>
      </c>
      <c r="AU208" s="43" t="n">
        <f aca="false">AU209+AU210+AU211+AU212+AU213</f>
        <v>-8992</v>
      </c>
      <c r="AV208" s="43" t="n">
        <f aca="false">AV209+AV210+AV211+AV212+AV213</f>
        <v>0</v>
      </c>
      <c r="AW208" s="43"/>
      <c r="AX208" s="43" t="n">
        <f aca="false">AX209+AX210+AX211+AX212+AX213</f>
        <v>157</v>
      </c>
      <c r="AY208" s="43" t="n">
        <f aca="false">AY209+AY210+AY211+AY212+AY213</f>
        <v>0</v>
      </c>
      <c r="AZ208" s="43" t="n">
        <f aca="false">AZ209+AZ210+AZ211+AZ212+AZ213</f>
        <v>0</v>
      </c>
      <c r="BA208" s="43" t="n">
        <f aca="false">BA209+BA210+BA211+BA212+BA213</f>
        <v>0</v>
      </c>
      <c r="BB208" s="43" t="n">
        <f aca="false">BB209+BB210+BB211+BB212+BB213</f>
        <v>0</v>
      </c>
      <c r="BC208" s="43" t="n">
        <f aca="false">BC209+BC210+BC211+BC212+BC213</f>
        <v>0</v>
      </c>
      <c r="BD208" s="43" t="n">
        <f aca="false">BD209+BD210+BD211+BD212+BD213</f>
        <v>157</v>
      </c>
      <c r="BE208" s="43" t="n">
        <f aca="false">BE209+BE210+BE211+BE212+BE213</f>
        <v>0</v>
      </c>
      <c r="BF208" s="43" t="n">
        <f aca="false">BF209+BF210+BF211+BF212+BF213</f>
        <v>134</v>
      </c>
      <c r="BG208" s="43" t="n">
        <f aca="false">BG209+BG210+BG211+BG212+BG213</f>
        <v>0</v>
      </c>
      <c r="BH208" s="80" t="n">
        <f aca="false">BF208/BD208*100</f>
        <v>85.3503184713376</v>
      </c>
      <c r="BI208" s="81"/>
    </row>
    <row r="209" customFormat="false" ht="80.25" hidden="false" customHeight="true" outlineLevel="0" collapsed="false">
      <c r="A209" s="106"/>
      <c r="B209" s="71" t="s">
        <v>54</v>
      </c>
      <c r="C209" s="72" t="s">
        <v>65</v>
      </c>
      <c r="D209" s="73" t="s">
        <v>111</v>
      </c>
      <c r="E209" s="74" t="s">
        <v>177</v>
      </c>
      <c r="F209" s="75" t="s">
        <v>55</v>
      </c>
      <c r="G209" s="43" t="n">
        <v>115</v>
      </c>
      <c r="H209" s="43"/>
      <c r="I209" s="42"/>
      <c r="J209" s="83"/>
      <c r="K209" s="42"/>
      <c r="L209" s="42"/>
      <c r="M209" s="43" t="n">
        <f aca="false">G209+I209+J209+K209+L209</f>
        <v>115</v>
      </c>
      <c r="N209" s="43" t="n">
        <f aca="false">H209+J209</f>
        <v>0</v>
      </c>
      <c r="O209" s="42"/>
      <c r="P209" s="42"/>
      <c r="Q209" s="42"/>
      <c r="R209" s="42"/>
      <c r="S209" s="43" t="n">
        <f aca="false">M209+O209+P209+Q209+R209</f>
        <v>115</v>
      </c>
      <c r="T209" s="43" t="n">
        <f aca="false">N209+P209</f>
        <v>0</v>
      </c>
      <c r="U209" s="43" t="n">
        <v>1382</v>
      </c>
      <c r="V209" s="42"/>
      <c r="W209" s="42"/>
      <c r="X209" s="42"/>
      <c r="Y209" s="43" t="n">
        <f aca="false">S209+U209+V209+W209+X209</f>
        <v>1497</v>
      </c>
      <c r="Z209" s="43" t="n">
        <f aca="false">T209+V209</f>
        <v>0</v>
      </c>
      <c r="AA209" s="42"/>
      <c r="AB209" s="42"/>
      <c r="AC209" s="42"/>
      <c r="AD209" s="42"/>
      <c r="AE209" s="43" t="n">
        <f aca="false">Y209+AA209+AB209+AC209+AD209</f>
        <v>1497</v>
      </c>
      <c r="AF209" s="43" t="n">
        <f aca="false">Z209+AB209</f>
        <v>0</v>
      </c>
      <c r="AG209" s="42"/>
      <c r="AH209" s="42"/>
      <c r="AI209" s="42"/>
      <c r="AJ209" s="42"/>
      <c r="AK209" s="43" t="n">
        <f aca="false">AE209+AG209+AH209+AI209+AJ209</f>
        <v>1497</v>
      </c>
      <c r="AL209" s="43" t="n">
        <f aca="false">AF209+AH209</f>
        <v>0</v>
      </c>
      <c r="AM209" s="42"/>
      <c r="AN209" s="42"/>
      <c r="AO209" s="42"/>
      <c r="AP209" s="42"/>
      <c r="AQ209" s="43" t="n">
        <f aca="false">AK209+AM209+AN209+AO209+AP209</f>
        <v>1497</v>
      </c>
      <c r="AR209" s="84" t="n">
        <f aca="false">AL209+AN209</f>
        <v>0</v>
      </c>
      <c r="AS209" s="43"/>
      <c r="AT209" s="43"/>
      <c r="AU209" s="43" t="n">
        <v>-1397</v>
      </c>
      <c r="AV209" s="43"/>
      <c r="AW209" s="43"/>
      <c r="AX209" s="43" t="n">
        <f aca="false">AQ209+AS209+AT209+AU209+AV209</f>
        <v>100</v>
      </c>
      <c r="AY209" s="84" t="n">
        <f aca="false">AR209+AT209</f>
        <v>0</v>
      </c>
      <c r="AZ209" s="43"/>
      <c r="BA209" s="43"/>
      <c r="BB209" s="43"/>
      <c r="BC209" s="43"/>
      <c r="BD209" s="43" t="n">
        <f aca="false">AX209+AZ209+BA209+BB209+BC209</f>
        <v>100</v>
      </c>
      <c r="BE209" s="43" t="n">
        <f aca="false">AY209+BA209</f>
        <v>0</v>
      </c>
      <c r="BF209" s="43" t="n">
        <v>100</v>
      </c>
      <c r="BG209" s="43" t="n">
        <f aca="false">BA209+BC209</f>
        <v>0</v>
      </c>
      <c r="BH209" s="80" t="n">
        <f aca="false">BF209/BD209*100</f>
        <v>100</v>
      </c>
      <c r="BI209" s="81"/>
    </row>
    <row r="210" customFormat="false" ht="76.5" hidden="true" customHeight="true" outlineLevel="0" collapsed="false">
      <c r="A210" s="106"/>
      <c r="B210" s="115" t="s">
        <v>168</v>
      </c>
      <c r="C210" s="72" t="s">
        <v>65</v>
      </c>
      <c r="D210" s="73" t="s">
        <v>111</v>
      </c>
      <c r="E210" s="74" t="s">
        <v>177</v>
      </c>
      <c r="F210" s="75" t="s">
        <v>169</v>
      </c>
      <c r="G210" s="43" t="n">
        <v>2549</v>
      </c>
      <c r="H210" s="43"/>
      <c r="I210" s="42"/>
      <c r="J210" s="83"/>
      <c r="K210" s="42"/>
      <c r="L210" s="42"/>
      <c r="M210" s="43" t="n">
        <f aca="false">G210+I210+J210+K210+L210</f>
        <v>2549</v>
      </c>
      <c r="N210" s="43" t="n">
        <f aca="false">H210+J210</f>
        <v>0</v>
      </c>
      <c r="O210" s="42"/>
      <c r="P210" s="42"/>
      <c r="Q210" s="42"/>
      <c r="R210" s="42"/>
      <c r="S210" s="43" t="n">
        <f aca="false">M210+O210+P210+Q210+R210</f>
        <v>2549</v>
      </c>
      <c r="T210" s="43" t="n">
        <f aca="false">N210+P210</f>
        <v>0</v>
      </c>
      <c r="U210" s="42"/>
      <c r="V210" s="42"/>
      <c r="W210" s="42"/>
      <c r="X210" s="42"/>
      <c r="Y210" s="43" t="n">
        <f aca="false">S210+U210+V210+W210+X210</f>
        <v>2549</v>
      </c>
      <c r="Z210" s="43" t="n">
        <f aca="false">T210+V210</f>
        <v>0</v>
      </c>
      <c r="AA210" s="42"/>
      <c r="AB210" s="42"/>
      <c r="AC210" s="42"/>
      <c r="AD210" s="42"/>
      <c r="AE210" s="43" t="n">
        <f aca="false">Y210+AA210+AB210+AC210+AD210</f>
        <v>2549</v>
      </c>
      <c r="AF210" s="43" t="n">
        <f aca="false">Z210+AB210</f>
        <v>0</v>
      </c>
      <c r="AG210" s="42"/>
      <c r="AH210" s="42"/>
      <c r="AI210" s="42"/>
      <c r="AJ210" s="42"/>
      <c r="AK210" s="43" t="n">
        <f aca="false">AE210+AG210+AH210+AI210+AJ210</f>
        <v>2549</v>
      </c>
      <c r="AL210" s="43" t="n">
        <f aca="false">AF210+AH210</f>
        <v>0</v>
      </c>
      <c r="AM210" s="42"/>
      <c r="AN210" s="42"/>
      <c r="AO210" s="42"/>
      <c r="AP210" s="42"/>
      <c r="AQ210" s="43" t="n">
        <f aca="false">AK210+AM210+AN210+AO210+AP210</f>
        <v>2549</v>
      </c>
      <c r="AR210" s="84" t="n">
        <f aca="false">AL210+AN210</f>
        <v>0</v>
      </c>
      <c r="AS210" s="43"/>
      <c r="AT210" s="43"/>
      <c r="AU210" s="43" t="n">
        <v>-2549</v>
      </c>
      <c r="AV210" s="43"/>
      <c r="AW210" s="43"/>
      <c r="AX210" s="43" t="n">
        <f aca="false">AQ210+AS210+AT210+AU210+AV210</f>
        <v>0</v>
      </c>
      <c r="AY210" s="84" t="n">
        <f aca="false">AR210+AT210</f>
        <v>0</v>
      </c>
      <c r="AZ210" s="43"/>
      <c r="BA210" s="43"/>
      <c r="BB210" s="43"/>
      <c r="BC210" s="43"/>
      <c r="BD210" s="43" t="n">
        <f aca="false">AX210+AZ210+BA210+BB210+BC210</f>
        <v>0</v>
      </c>
      <c r="BE210" s="43" t="n">
        <f aca="false">AY210+BA210</f>
        <v>0</v>
      </c>
      <c r="BF210" s="43" t="n">
        <f aca="false">AZ210+BB210+BC210+BD210+BE210</f>
        <v>0</v>
      </c>
      <c r="BG210" s="43" t="n">
        <f aca="false">BA210+BC210</f>
        <v>0</v>
      </c>
      <c r="BH210" s="80" t="e">
        <f aca="false">BF210/BD210*100</f>
        <v>#DIV/0!</v>
      </c>
      <c r="BI210" s="81" t="e">
        <f aca="false">BG210/BE210*100</f>
        <v>#DIV/0!</v>
      </c>
    </row>
    <row r="211" customFormat="false" ht="124.5" hidden="true" customHeight="true" outlineLevel="0" collapsed="false">
      <c r="A211" s="106"/>
      <c r="B211" s="71" t="s">
        <v>170</v>
      </c>
      <c r="C211" s="72" t="s">
        <v>65</v>
      </c>
      <c r="D211" s="73" t="s">
        <v>111</v>
      </c>
      <c r="E211" s="74" t="s">
        <v>177</v>
      </c>
      <c r="F211" s="75" t="s">
        <v>171</v>
      </c>
      <c r="G211" s="43"/>
      <c r="H211" s="43"/>
      <c r="I211" s="42"/>
      <c r="J211" s="83"/>
      <c r="K211" s="42"/>
      <c r="L211" s="42"/>
      <c r="M211" s="43"/>
      <c r="N211" s="43"/>
      <c r="O211" s="42"/>
      <c r="P211" s="42"/>
      <c r="Q211" s="42"/>
      <c r="R211" s="42"/>
      <c r="S211" s="43"/>
      <c r="T211" s="43"/>
      <c r="U211" s="43" t="n">
        <v>3000</v>
      </c>
      <c r="V211" s="42"/>
      <c r="W211" s="42"/>
      <c r="X211" s="42"/>
      <c r="Y211" s="43" t="n">
        <f aca="false">S211+U211+V211+W211+X211</f>
        <v>3000</v>
      </c>
      <c r="Z211" s="43" t="n">
        <f aca="false">T211+V211</f>
        <v>0</v>
      </c>
      <c r="AA211" s="42"/>
      <c r="AB211" s="42"/>
      <c r="AC211" s="42"/>
      <c r="AD211" s="42"/>
      <c r="AE211" s="43" t="n">
        <f aca="false">Y211+AA211+AB211+AC211+AD211</f>
        <v>3000</v>
      </c>
      <c r="AF211" s="43" t="n">
        <f aca="false">Z211+AB211</f>
        <v>0</v>
      </c>
      <c r="AG211" s="42"/>
      <c r="AH211" s="42"/>
      <c r="AI211" s="42"/>
      <c r="AJ211" s="42"/>
      <c r="AK211" s="43" t="n">
        <f aca="false">AE211+AG211+AH211+AI211+AJ211</f>
        <v>3000</v>
      </c>
      <c r="AL211" s="43" t="n">
        <f aca="false">AF211+AH211</f>
        <v>0</v>
      </c>
      <c r="AM211" s="42"/>
      <c r="AN211" s="42"/>
      <c r="AO211" s="42"/>
      <c r="AP211" s="42"/>
      <c r="AQ211" s="43" t="n">
        <f aca="false">AK211+AM211+AN211+AO211+AP211</f>
        <v>3000</v>
      </c>
      <c r="AR211" s="84" t="n">
        <f aca="false">AL211+AN211</f>
        <v>0</v>
      </c>
      <c r="AS211" s="43"/>
      <c r="AT211" s="43"/>
      <c r="AU211" s="43" t="n">
        <v>-3000</v>
      </c>
      <c r="AV211" s="43"/>
      <c r="AW211" s="43"/>
      <c r="AX211" s="43" t="n">
        <f aca="false">AQ211+AS211+AT211+AU211+AV211</f>
        <v>0</v>
      </c>
      <c r="AY211" s="84" t="n">
        <f aca="false">AR211+AT211</f>
        <v>0</v>
      </c>
      <c r="AZ211" s="43"/>
      <c r="BA211" s="43"/>
      <c r="BB211" s="43"/>
      <c r="BC211" s="43"/>
      <c r="BD211" s="43" t="n">
        <f aca="false">AX211+AZ211+BA211+BB211+BC211</f>
        <v>0</v>
      </c>
      <c r="BE211" s="43" t="n">
        <f aca="false">AY211+BA211</f>
        <v>0</v>
      </c>
      <c r="BF211" s="43" t="n">
        <f aca="false">AZ211+BB211+BC211+BD211+BE211</f>
        <v>0</v>
      </c>
      <c r="BG211" s="43" t="n">
        <f aca="false">BA211+BC211</f>
        <v>0</v>
      </c>
      <c r="BH211" s="80" t="e">
        <f aca="false">BF211/BD211*100</f>
        <v>#DIV/0!</v>
      </c>
      <c r="BI211" s="81" t="e">
        <f aca="false">BG211/BE211*100</f>
        <v>#DIV/0!</v>
      </c>
    </row>
    <row r="212" customFormat="false" ht="49.5" hidden="true" customHeight="false" outlineLevel="0" collapsed="false">
      <c r="A212" s="106"/>
      <c r="B212" s="115" t="s">
        <v>172</v>
      </c>
      <c r="C212" s="72" t="s">
        <v>65</v>
      </c>
      <c r="D212" s="73" t="s">
        <v>111</v>
      </c>
      <c r="E212" s="74" t="s">
        <v>177</v>
      </c>
      <c r="F212" s="75" t="s">
        <v>173</v>
      </c>
      <c r="G212" s="43"/>
      <c r="H212" s="43"/>
      <c r="I212" s="42"/>
      <c r="J212" s="83"/>
      <c r="K212" s="42"/>
      <c r="L212" s="42"/>
      <c r="M212" s="43"/>
      <c r="N212" s="43"/>
      <c r="O212" s="42"/>
      <c r="P212" s="42"/>
      <c r="Q212" s="42"/>
      <c r="R212" s="42"/>
      <c r="S212" s="43"/>
      <c r="T212" s="43"/>
      <c r="U212" s="43" t="n">
        <v>1353</v>
      </c>
      <c r="V212" s="42"/>
      <c r="W212" s="42"/>
      <c r="X212" s="42"/>
      <c r="Y212" s="43" t="n">
        <f aca="false">S212+U212+V212+W212+X212</f>
        <v>1353</v>
      </c>
      <c r="Z212" s="43" t="n">
        <f aca="false">T212+V212</f>
        <v>0</v>
      </c>
      <c r="AA212" s="42"/>
      <c r="AB212" s="42"/>
      <c r="AC212" s="42"/>
      <c r="AD212" s="42"/>
      <c r="AE212" s="43" t="n">
        <f aca="false">Y212+AA212+AB212+AC212+AD212</f>
        <v>1353</v>
      </c>
      <c r="AF212" s="43" t="n">
        <f aca="false">Z212+AB212</f>
        <v>0</v>
      </c>
      <c r="AG212" s="42"/>
      <c r="AH212" s="42"/>
      <c r="AI212" s="42"/>
      <c r="AJ212" s="42"/>
      <c r="AK212" s="43" t="n">
        <f aca="false">AE212+AG212+AH212+AI212+AJ212</f>
        <v>1353</v>
      </c>
      <c r="AL212" s="43" t="n">
        <f aca="false">AF212+AH212</f>
        <v>0</v>
      </c>
      <c r="AM212" s="42"/>
      <c r="AN212" s="42"/>
      <c r="AO212" s="42"/>
      <c r="AP212" s="42"/>
      <c r="AQ212" s="43" t="n">
        <f aca="false">AK212+AM212+AN212+AO212+AP212</f>
        <v>1353</v>
      </c>
      <c r="AR212" s="84" t="n">
        <f aca="false">AL212+AN212</f>
        <v>0</v>
      </c>
      <c r="AS212" s="43"/>
      <c r="AT212" s="43"/>
      <c r="AU212" s="43" t="n">
        <v>-1353</v>
      </c>
      <c r="AV212" s="43"/>
      <c r="AW212" s="43"/>
      <c r="AX212" s="43" t="n">
        <f aca="false">AQ212+AS212+AT212+AU212+AV212</f>
        <v>0</v>
      </c>
      <c r="AY212" s="84" t="n">
        <f aca="false">AR212+AT212</f>
        <v>0</v>
      </c>
      <c r="AZ212" s="43"/>
      <c r="BA212" s="43"/>
      <c r="BB212" s="43"/>
      <c r="BC212" s="43"/>
      <c r="BD212" s="43" t="n">
        <f aca="false">AX212+AZ212+BA212+BB212+BC212</f>
        <v>0</v>
      </c>
      <c r="BE212" s="43" t="n">
        <f aca="false">AY212+BA212</f>
        <v>0</v>
      </c>
      <c r="BF212" s="43" t="n">
        <f aca="false">AZ212+BB212+BC212+BD212+BE212</f>
        <v>0</v>
      </c>
      <c r="BG212" s="43" t="n">
        <f aca="false">BA212+BC212</f>
        <v>0</v>
      </c>
      <c r="BH212" s="80" t="e">
        <f aca="false">BF212/BD212*100</f>
        <v>#DIV/0!</v>
      </c>
      <c r="BI212" s="81" t="e">
        <f aca="false">BG212/BE212*100</f>
        <v>#DIV/0!</v>
      </c>
    </row>
    <row r="213" customFormat="false" ht="76.5" hidden="false" customHeight="true" outlineLevel="0" collapsed="false">
      <c r="A213" s="106"/>
      <c r="B213" s="115" t="s">
        <v>174</v>
      </c>
      <c r="C213" s="72" t="s">
        <v>65</v>
      </c>
      <c r="D213" s="73" t="s">
        <v>111</v>
      </c>
      <c r="E213" s="74" t="s">
        <v>177</v>
      </c>
      <c r="F213" s="75" t="s">
        <v>175</v>
      </c>
      <c r="G213" s="43"/>
      <c r="H213" s="43"/>
      <c r="I213" s="42"/>
      <c r="J213" s="83"/>
      <c r="K213" s="42"/>
      <c r="L213" s="42"/>
      <c r="M213" s="43"/>
      <c r="N213" s="43"/>
      <c r="O213" s="42"/>
      <c r="P213" s="42"/>
      <c r="Q213" s="42"/>
      <c r="R213" s="42"/>
      <c r="S213" s="43"/>
      <c r="T213" s="43"/>
      <c r="U213" s="43" t="n">
        <v>750</v>
      </c>
      <c r="V213" s="42"/>
      <c r="W213" s="42"/>
      <c r="X213" s="42"/>
      <c r="Y213" s="43" t="n">
        <f aca="false">S213+U213+V213+W213+X213</f>
        <v>750</v>
      </c>
      <c r="Z213" s="43" t="n">
        <f aca="false">T213+V213</f>
        <v>0</v>
      </c>
      <c r="AA213" s="42"/>
      <c r="AB213" s="42"/>
      <c r="AC213" s="42"/>
      <c r="AD213" s="42"/>
      <c r="AE213" s="43" t="n">
        <f aca="false">Y213+AA213+AB213+AC213+AD213</f>
        <v>750</v>
      </c>
      <c r="AF213" s="43" t="n">
        <f aca="false">Z213+AB213</f>
        <v>0</v>
      </c>
      <c r="AG213" s="42"/>
      <c r="AH213" s="42"/>
      <c r="AI213" s="42"/>
      <c r="AJ213" s="42"/>
      <c r="AK213" s="43" t="n">
        <f aca="false">AE213+AG213+AH213+AI213+AJ213</f>
        <v>750</v>
      </c>
      <c r="AL213" s="43" t="n">
        <f aca="false">AF213+AH213</f>
        <v>0</v>
      </c>
      <c r="AM213" s="42"/>
      <c r="AN213" s="42"/>
      <c r="AO213" s="42"/>
      <c r="AP213" s="42"/>
      <c r="AQ213" s="43" t="n">
        <f aca="false">AK213+AM213+AN213+AO213+AP213</f>
        <v>750</v>
      </c>
      <c r="AR213" s="84" t="n">
        <f aca="false">AL213+AN213</f>
        <v>0</v>
      </c>
      <c r="AS213" s="43"/>
      <c r="AT213" s="43"/>
      <c r="AU213" s="43" t="n">
        <v>-693</v>
      </c>
      <c r="AV213" s="43"/>
      <c r="AW213" s="43"/>
      <c r="AX213" s="43" t="n">
        <f aca="false">AQ213+AS213+AT213+AU213+AV213</f>
        <v>57</v>
      </c>
      <c r="AY213" s="84" t="n">
        <f aca="false">AR213+AT213</f>
        <v>0</v>
      </c>
      <c r="AZ213" s="43"/>
      <c r="BA213" s="43"/>
      <c r="BB213" s="43"/>
      <c r="BC213" s="43"/>
      <c r="BD213" s="43" t="n">
        <f aca="false">AX213+AZ213+BA213+BB213+BC213</f>
        <v>57</v>
      </c>
      <c r="BE213" s="43" t="n">
        <f aca="false">AY213+BA213</f>
        <v>0</v>
      </c>
      <c r="BF213" s="43" t="n">
        <v>34</v>
      </c>
      <c r="BG213" s="43" t="n">
        <f aca="false">BA213+BC213</f>
        <v>0</v>
      </c>
      <c r="BH213" s="80" t="n">
        <f aca="false">BF213/BD213*100</f>
        <v>59.6491228070175</v>
      </c>
      <c r="BI213" s="81"/>
    </row>
    <row r="214" customFormat="false" ht="63.75" hidden="true" customHeight="true" outlineLevel="0" collapsed="false">
      <c r="A214" s="106"/>
      <c r="B214" s="115" t="s">
        <v>178</v>
      </c>
      <c r="C214" s="72" t="s">
        <v>65</v>
      </c>
      <c r="D214" s="73" t="s">
        <v>111</v>
      </c>
      <c r="E214" s="74" t="s">
        <v>179</v>
      </c>
      <c r="F214" s="75"/>
      <c r="G214" s="43" t="n">
        <f aca="false">G215</f>
        <v>800</v>
      </c>
      <c r="H214" s="43" t="n">
        <f aca="false">H215</f>
        <v>0</v>
      </c>
      <c r="I214" s="43" t="n">
        <f aca="false">I215</f>
        <v>0</v>
      </c>
      <c r="J214" s="91" t="n">
        <f aca="false">J215</f>
        <v>0</v>
      </c>
      <c r="K214" s="43" t="n">
        <f aca="false">K215</f>
        <v>0</v>
      </c>
      <c r="L214" s="43" t="n">
        <f aca="false">L215</f>
        <v>0</v>
      </c>
      <c r="M214" s="43" t="n">
        <f aca="false">M215</f>
        <v>800</v>
      </c>
      <c r="N214" s="43" t="n">
        <f aca="false">N215</f>
        <v>0</v>
      </c>
      <c r="O214" s="43" t="n">
        <f aca="false">O215</f>
        <v>0</v>
      </c>
      <c r="P214" s="43" t="n">
        <f aca="false">P215</f>
        <v>0</v>
      </c>
      <c r="Q214" s="43" t="n">
        <f aca="false">Q215</f>
        <v>0</v>
      </c>
      <c r="R214" s="43" t="n">
        <f aca="false">R215</f>
        <v>0</v>
      </c>
      <c r="S214" s="43" t="n">
        <f aca="false">S215</f>
        <v>800</v>
      </c>
      <c r="T214" s="43" t="n">
        <f aca="false">T215</f>
        <v>0</v>
      </c>
      <c r="U214" s="43" t="n">
        <f aca="false">U215</f>
        <v>0</v>
      </c>
      <c r="V214" s="43" t="n">
        <f aca="false">V215</f>
        <v>0</v>
      </c>
      <c r="W214" s="43" t="n">
        <f aca="false">W215</f>
        <v>0</v>
      </c>
      <c r="X214" s="43" t="n">
        <f aca="false">X215</f>
        <v>0</v>
      </c>
      <c r="Y214" s="43" t="n">
        <f aca="false">Y215</f>
        <v>800</v>
      </c>
      <c r="Z214" s="43" t="n">
        <f aca="false">Z215</f>
        <v>0</v>
      </c>
      <c r="AA214" s="43" t="n">
        <f aca="false">AA215</f>
        <v>0</v>
      </c>
      <c r="AB214" s="43" t="n">
        <f aca="false">AB215</f>
        <v>0</v>
      </c>
      <c r="AC214" s="43" t="n">
        <f aca="false">AC215</f>
        <v>0</v>
      </c>
      <c r="AD214" s="43" t="n">
        <f aca="false">AD215</f>
        <v>0</v>
      </c>
      <c r="AE214" s="43" t="n">
        <f aca="false">AE215</f>
        <v>800</v>
      </c>
      <c r="AF214" s="43" t="n">
        <f aca="false">AF215</f>
        <v>0</v>
      </c>
      <c r="AG214" s="43" t="n">
        <f aca="false">AG215</f>
        <v>0</v>
      </c>
      <c r="AH214" s="43" t="n">
        <f aca="false">AH215</f>
        <v>0</v>
      </c>
      <c r="AI214" s="43" t="n">
        <f aca="false">AI215</f>
        <v>0</v>
      </c>
      <c r="AJ214" s="43" t="n">
        <f aca="false">AJ215</f>
        <v>0</v>
      </c>
      <c r="AK214" s="43" t="n">
        <f aca="false">AK215</f>
        <v>800</v>
      </c>
      <c r="AL214" s="43" t="n">
        <f aca="false">AL215</f>
        <v>0</v>
      </c>
      <c r="AM214" s="43" t="n">
        <f aca="false">AM215</f>
        <v>0</v>
      </c>
      <c r="AN214" s="43" t="n">
        <f aca="false">AN215</f>
        <v>0</v>
      </c>
      <c r="AO214" s="43" t="n">
        <f aca="false">AO215</f>
        <v>0</v>
      </c>
      <c r="AP214" s="43" t="n">
        <f aca="false">AP215</f>
        <v>0</v>
      </c>
      <c r="AQ214" s="43" t="n">
        <f aca="false">AQ215</f>
        <v>800</v>
      </c>
      <c r="AR214" s="84" t="n">
        <f aca="false">AR215</f>
        <v>0</v>
      </c>
      <c r="AS214" s="43" t="n">
        <f aca="false">AS215</f>
        <v>0</v>
      </c>
      <c r="AT214" s="43" t="n">
        <f aca="false">AT215</f>
        <v>0</v>
      </c>
      <c r="AU214" s="43" t="n">
        <f aca="false">AU215</f>
        <v>-800</v>
      </c>
      <c r="AV214" s="43" t="n">
        <f aca="false">AV215</f>
        <v>0</v>
      </c>
      <c r="AW214" s="43"/>
      <c r="AX214" s="43" t="n">
        <f aca="false">AX215</f>
        <v>0</v>
      </c>
      <c r="AY214" s="43" t="n">
        <f aca="false">AY215</f>
        <v>0</v>
      </c>
      <c r="AZ214" s="43" t="n">
        <f aca="false">AZ215</f>
        <v>0</v>
      </c>
      <c r="BA214" s="43" t="n">
        <f aca="false">BA215</f>
        <v>0</v>
      </c>
      <c r="BB214" s="43" t="n">
        <f aca="false">BB215</f>
        <v>0</v>
      </c>
      <c r="BC214" s="43" t="n">
        <f aca="false">BC215</f>
        <v>0</v>
      </c>
      <c r="BD214" s="43" t="n">
        <f aca="false">BD215</f>
        <v>0</v>
      </c>
      <c r="BE214" s="43" t="n">
        <f aca="false">BE215</f>
        <v>0</v>
      </c>
      <c r="BF214" s="43" t="n">
        <f aca="false">BF215</f>
        <v>0</v>
      </c>
      <c r="BG214" s="43" t="n">
        <f aca="false">BG215</f>
        <v>0</v>
      </c>
      <c r="BH214" s="80" t="e">
        <f aca="false">BF214/BD214*100</f>
        <v>#DIV/0!</v>
      </c>
      <c r="BI214" s="81"/>
    </row>
    <row r="215" customFormat="false" ht="69.75" hidden="true" customHeight="true" outlineLevel="0" collapsed="false">
      <c r="A215" s="106"/>
      <c r="B215" s="71" t="s">
        <v>54</v>
      </c>
      <c r="C215" s="72" t="s">
        <v>65</v>
      </c>
      <c r="D215" s="73" t="s">
        <v>111</v>
      </c>
      <c r="E215" s="74" t="s">
        <v>179</v>
      </c>
      <c r="F215" s="75" t="s">
        <v>55</v>
      </c>
      <c r="G215" s="43" t="n">
        <v>800</v>
      </c>
      <c r="H215" s="43"/>
      <c r="I215" s="42"/>
      <c r="J215" s="83"/>
      <c r="K215" s="42"/>
      <c r="L215" s="42"/>
      <c r="M215" s="43" t="n">
        <f aca="false">G215+I215+J215+K215+L215</f>
        <v>800</v>
      </c>
      <c r="N215" s="43" t="n">
        <f aca="false">H215+J215</f>
        <v>0</v>
      </c>
      <c r="O215" s="42"/>
      <c r="P215" s="42"/>
      <c r="Q215" s="42"/>
      <c r="R215" s="42"/>
      <c r="S215" s="43" t="n">
        <f aca="false">M215+O215+P215+Q215+R215</f>
        <v>800</v>
      </c>
      <c r="T215" s="43" t="n">
        <f aca="false">N215+P215</f>
        <v>0</v>
      </c>
      <c r="U215" s="42"/>
      <c r="V215" s="42"/>
      <c r="W215" s="42"/>
      <c r="X215" s="42"/>
      <c r="Y215" s="43" t="n">
        <f aca="false">S215+U215+V215+W215+X215</f>
        <v>800</v>
      </c>
      <c r="Z215" s="43" t="n">
        <f aca="false">T215+V215</f>
        <v>0</v>
      </c>
      <c r="AA215" s="42"/>
      <c r="AB215" s="42"/>
      <c r="AC215" s="42"/>
      <c r="AD215" s="42"/>
      <c r="AE215" s="43" t="n">
        <f aca="false">Y215+AA215+AB215+AC215+AD215</f>
        <v>800</v>
      </c>
      <c r="AF215" s="43" t="n">
        <f aca="false">Z215+AB215</f>
        <v>0</v>
      </c>
      <c r="AG215" s="42"/>
      <c r="AH215" s="42"/>
      <c r="AI215" s="42"/>
      <c r="AJ215" s="42"/>
      <c r="AK215" s="43" t="n">
        <f aca="false">AE215+AG215+AH215+AI215+AJ215</f>
        <v>800</v>
      </c>
      <c r="AL215" s="43" t="n">
        <f aca="false">AF215+AH215</f>
        <v>0</v>
      </c>
      <c r="AM215" s="42"/>
      <c r="AN215" s="42"/>
      <c r="AO215" s="42"/>
      <c r="AP215" s="42"/>
      <c r="AQ215" s="43" t="n">
        <f aca="false">AK215+AM215+AN215+AO215+AP215</f>
        <v>800</v>
      </c>
      <c r="AR215" s="84" t="n">
        <f aca="false">AL215+AN215</f>
        <v>0</v>
      </c>
      <c r="AS215" s="43"/>
      <c r="AT215" s="43"/>
      <c r="AU215" s="43" t="n">
        <v>-800</v>
      </c>
      <c r="AV215" s="43"/>
      <c r="AW215" s="43"/>
      <c r="AX215" s="43" t="n">
        <f aca="false">AQ215+AS215+AT215+AU215+AV215</f>
        <v>0</v>
      </c>
      <c r="AY215" s="84" t="n">
        <f aca="false">AR215+AT215</f>
        <v>0</v>
      </c>
      <c r="AZ215" s="43"/>
      <c r="BA215" s="43"/>
      <c r="BB215" s="43"/>
      <c r="BC215" s="43"/>
      <c r="BD215" s="43" t="n">
        <f aca="false">AX215+AZ215+BA215+BB215+BC215</f>
        <v>0</v>
      </c>
      <c r="BE215" s="43" t="n">
        <f aca="false">AY215+BA215</f>
        <v>0</v>
      </c>
      <c r="BF215" s="43" t="n">
        <f aca="false">AZ215+BB215+BC215+BD215+BE215</f>
        <v>0</v>
      </c>
      <c r="BG215" s="43" t="n">
        <f aca="false">BA215+BC215</f>
        <v>0</v>
      </c>
      <c r="BH215" s="80" t="e">
        <f aca="false">BF215/BD215*100</f>
        <v>#DIV/0!</v>
      </c>
      <c r="BI215" s="81"/>
    </row>
    <row r="216" customFormat="false" ht="16.5" hidden="false" customHeight="false" outlineLevel="0" collapsed="false">
      <c r="A216" s="106"/>
      <c r="B216" s="141"/>
      <c r="C216" s="142"/>
      <c r="D216" s="143"/>
      <c r="E216" s="144"/>
      <c r="F216" s="62"/>
      <c r="G216" s="43"/>
      <c r="H216" s="43"/>
      <c r="I216" s="42"/>
      <c r="J216" s="83"/>
      <c r="K216" s="42"/>
      <c r="L216" s="42"/>
      <c r="M216" s="43"/>
      <c r="N216" s="43"/>
      <c r="O216" s="42"/>
      <c r="P216" s="42"/>
      <c r="Q216" s="42"/>
      <c r="R216" s="42"/>
      <c r="S216" s="43"/>
      <c r="T216" s="43"/>
      <c r="U216" s="42"/>
      <c r="V216" s="42"/>
      <c r="W216" s="42"/>
      <c r="X216" s="42"/>
      <c r="Y216" s="43"/>
      <c r="Z216" s="43"/>
      <c r="AA216" s="42"/>
      <c r="AB216" s="42"/>
      <c r="AC216" s="42"/>
      <c r="AD216" s="42"/>
      <c r="AE216" s="43"/>
      <c r="AF216" s="43"/>
      <c r="AG216" s="42"/>
      <c r="AH216" s="42"/>
      <c r="AI216" s="42"/>
      <c r="AJ216" s="42"/>
      <c r="AK216" s="43"/>
      <c r="AL216" s="43"/>
      <c r="AM216" s="42"/>
      <c r="AN216" s="42"/>
      <c r="AO216" s="42"/>
      <c r="AP216" s="42"/>
      <c r="AQ216" s="43"/>
      <c r="AR216" s="84"/>
      <c r="AS216" s="43"/>
      <c r="AT216" s="43"/>
      <c r="AU216" s="43"/>
      <c r="AV216" s="43"/>
      <c r="AW216" s="43"/>
      <c r="AX216" s="43"/>
      <c r="AY216" s="84"/>
      <c r="AZ216" s="43"/>
      <c r="BA216" s="43"/>
      <c r="BB216" s="43"/>
      <c r="BC216" s="43"/>
      <c r="BD216" s="43"/>
      <c r="BE216" s="43"/>
      <c r="BF216" s="43"/>
      <c r="BG216" s="43"/>
      <c r="BH216" s="80"/>
      <c r="BI216" s="81"/>
    </row>
    <row r="217" s="133" customFormat="true" ht="81" hidden="false" customHeight="false" outlineLevel="0" collapsed="false">
      <c r="A217" s="98" t="n">
        <v>906</v>
      </c>
      <c r="B217" s="99" t="s">
        <v>180</v>
      </c>
      <c r="C217" s="128"/>
      <c r="D217" s="129"/>
      <c r="E217" s="102"/>
      <c r="F217" s="62"/>
      <c r="G217" s="130" t="n">
        <f aca="false">G221+G225+G251+G218+G240</f>
        <v>97725</v>
      </c>
      <c r="H217" s="130" t="n">
        <f aca="false">H221+H225+H251+H218+H240</f>
        <v>0</v>
      </c>
      <c r="I217" s="130" t="n">
        <f aca="false">I221+I225+I251+I218+I240</f>
        <v>0</v>
      </c>
      <c r="J217" s="131" t="n">
        <f aca="false">J221+J225+J251+J218+J240</f>
        <v>0</v>
      </c>
      <c r="K217" s="130" t="n">
        <f aca="false">K221+K225+K251+K218+K240</f>
        <v>981</v>
      </c>
      <c r="L217" s="130" t="n">
        <f aca="false">L221+L225+L251+L218+L240</f>
        <v>0</v>
      </c>
      <c r="M217" s="130" t="n">
        <f aca="false">M221+M225+M251+M218+M240</f>
        <v>98706</v>
      </c>
      <c r="N217" s="130" t="n">
        <f aca="false">N221+N225+N251+N218+N240</f>
        <v>0</v>
      </c>
      <c r="O217" s="130" t="n">
        <f aca="false">O221+O225+O251+O218+O240</f>
        <v>0</v>
      </c>
      <c r="P217" s="130" t="n">
        <f aca="false">P221+P225+P251+P218+P240</f>
        <v>0</v>
      </c>
      <c r="Q217" s="130" t="n">
        <f aca="false">Q221+Q225+Q251+Q218+Q240</f>
        <v>0</v>
      </c>
      <c r="R217" s="130" t="n">
        <f aca="false">R221+R225+R251+R218+R240</f>
        <v>0</v>
      </c>
      <c r="S217" s="130" t="n">
        <f aca="false">S221+S225+S251+S218+S240</f>
        <v>98706</v>
      </c>
      <c r="T217" s="130" t="n">
        <f aca="false">T221+T225+T251+T218+T240</f>
        <v>0</v>
      </c>
      <c r="U217" s="130" t="n">
        <f aca="false">U221+U225+U251+U218+U240</f>
        <v>0</v>
      </c>
      <c r="V217" s="130" t="n">
        <f aca="false">V221+V225+V251+V218+V240</f>
        <v>0</v>
      </c>
      <c r="W217" s="130" t="n">
        <f aca="false">W221+W225+W251+W218+W240</f>
        <v>0</v>
      </c>
      <c r="X217" s="130" t="n">
        <f aca="false">X221+X225+X251+X218+X240</f>
        <v>0</v>
      </c>
      <c r="Y217" s="130" t="n">
        <f aca="false">Y221+Y225+Y251+Y218+Y240</f>
        <v>98706</v>
      </c>
      <c r="Z217" s="130" t="n">
        <f aca="false">Z221+Z225+Z251+Z218+Z240</f>
        <v>0</v>
      </c>
      <c r="AA217" s="130" t="n">
        <f aca="false">AA221+AA225+AA251+AA218+AA240</f>
        <v>0</v>
      </c>
      <c r="AB217" s="130" t="n">
        <f aca="false">AB221+AB225+AB251+AB218+AB240</f>
        <v>0</v>
      </c>
      <c r="AC217" s="130" t="n">
        <f aca="false">AC221+AC225+AC251+AC218+AC240</f>
        <v>0</v>
      </c>
      <c r="AD217" s="130" t="n">
        <f aca="false">AD221+AD225+AD251+AD218+AD240</f>
        <v>0</v>
      </c>
      <c r="AE217" s="130" t="n">
        <f aca="false">AE221+AE225+AE251+AE218+AE240</f>
        <v>98706</v>
      </c>
      <c r="AF217" s="130" t="n">
        <f aca="false">AF221+AF225+AF251+AF218+AF240</f>
        <v>0</v>
      </c>
      <c r="AG217" s="130" t="n">
        <f aca="false">AG221+AG225+AG251+AG218+AG240</f>
        <v>0</v>
      </c>
      <c r="AH217" s="130" t="n">
        <f aca="false">AH221+AH225+AH251+AH218+AH240</f>
        <v>0</v>
      </c>
      <c r="AI217" s="130" t="n">
        <f aca="false">AI221+AI225+AI251+AI218+AI240</f>
        <v>0</v>
      </c>
      <c r="AJ217" s="130" t="n">
        <f aca="false">AJ221+AJ225+AJ251+AJ218+AJ240</f>
        <v>0</v>
      </c>
      <c r="AK217" s="130" t="n">
        <f aca="false">AK221+AK225+AK251+AK218+AK240</f>
        <v>98706</v>
      </c>
      <c r="AL217" s="130" t="n">
        <f aca="false">AL221+AL225+AL251+AL218+AL240</f>
        <v>0</v>
      </c>
      <c r="AM217" s="130" t="n">
        <f aca="false">AM221+AM225+AM251+AM218+AM240</f>
        <v>0</v>
      </c>
      <c r="AN217" s="130" t="n">
        <f aca="false">AN221+AN225+AN251+AN218+AN240</f>
        <v>0</v>
      </c>
      <c r="AO217" s="130" t="n">
        <f aca="false">AO221+AO225+AO251+AO218+AO240</f>
        <v>200</v>
      </c>
      <c r="AP217" s="130" t="n">
        <f aca="false">AP221+AP225+AP251+AP218+AP240</f>
        <v>0</v>
      </c>
      <c r="AQ217" s="130" t="n">
        <f aca="false">AQ221+AQ225+AQ251+AQ218+AQ240</f>
        <v>98906</v>
      </c>
      <c r="AR217" s="132" t="n">
        <f aca="false">AR221+AR225+AR251+AR218+AR240</f>
        <v>0</v>
      </c>
      <c r="AS217" s="66" t="n">
        <f aca="false">AS221+AS225+AS251+AS218+AS240</f>
        <v>0</v>
      </c>
      <c r="AT217" s="66" t="n">
        <f aca="false">AT221+AT225+AT251+AT218+AT240</f>
        <v>0</v>
      </c>
      <c r="AU217" s="66" t="n">
        <f aca="false">AU221+AU225+AU251+AU218+AU240</f>
        <v>0</v>
      </c>
      <c r="AV217" s="66" t="n">
        <f aca="false">AV221+AV225+AV251+AV218+AV240</f>
        <v>0</v>
      </c>
      <c r="AW217" s="66"/>
      <c r="AX217" s="130" t="n">
        <f aca="false">AX221+AX225+AX251+AX218+AX240</f>
        <v>98906</v>
      </c>
      <c r="AY217" s="130" t="n">
        <f aca="false">AY221+AY225+AY251+AY218+AY240</f>
        <v>0</v>
      </c>
      <c r="AZ217" s="66" t="n">
        <f aca="false">AZ221+AZ225+AZ251+AZ218+AZ240</f>
        <v>0</v>
      </c>
      <c r="BA217" s="66" t="n">
        <f aca="false">BA221+BA225+BA251+BA218+BA240</f>
        <v>0</v>
      </c>
      <c r="BB217" s="66" t="n">
        <f aca="false">BB221+BB225+BB251+BB218+BB240</f>
        <v>0</v>
      </c>
      <c r="BC217" s="66" t="n">
        <f aca="false">BC221+BC225+BC251+BC218+BC240</f>
        <v>0</v>
      </c>
      <c r="BD217" s="130" t="n">
        <f aca="false">BD221+BD225+BD251+BD218+BD240</f>
        <v>98906</v>
      </c>
      <c r="BE217" s="130" t="n">
        <f aca="false">BE221+BE225+BE251+BE218+BE240</f>
        <v>0</v>
      </c>
      <c r="BF217" s="130" t="n">
        <f aca="false">BF221+BF225+BF251+BF218+BF240</f>
        <v>47423</v>
      </c>
      <c r="BG217" s="130" t="n">
        <f aca="false">BG221+BG225+BG251+BG218+BG240</f>
        <v>0</v>
      </c>
      <c r="BH217" s="54" t="n">
        <f aca="false">BF217/BD217*100</f>
        <v>47.947546154935</v>
      </c>
      <c r="BI217" s="55"/>
    </row>
    <row r="218" s="133" customFormat="true" ht="37.5" hidden="true" customHeight="true" outlineLevel="0" collapsed="false">
      <c r="A218" s="98"/>
      <c r="B218" s="58" t="s">
        <v>50</v>
      </c>
      <c r="C218" s="59" t="s">
        <v>40</v>
      </c>
      <c r="D218" s="60" t="s">
        <v>60</v>
      </c>
      <c r="E218" s="61"/>
      <c r="F218" s="62"/>
      <c r="G218" s="130"/>
      <c r="H218" s="130"/>
      <c r="I218" s="130"/>
      <c r="J218" s="131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2"/>
      <c r="AS218" s="66"/>
      <c r="AT218" s="66"/>
      <c r="AU218" s="66"/>
      <c r="AV218" s="66"/>
      <c r="AW218" s="66"/>
      <c r="AX218" s="130"/>
      <c r="AY218" s="130"/>
      <c r="AZ218" s="66"/>
      <c r="BA218" s="66"/>
      <c r="BB218" s="66"/>
      <c r="BC218" s="66"/>
      <c r="BD218" s="130"/>
      <c r="BE218" s="130"/>
      <c r="BF218" s="130"/>
      <c r="BG218" s="130"/>
      <c r="BH218" s="80" t="e">
        <f aca="false">BF218/BD218*100</f>
        <v>#DIV/0!</v>
      </c>
      <c r="BI218" s="81" t="e">
        <f aca="false">BG218/BE218*100</f>
        <v>#DIV/0!</v>
      </c>
    </row>
    <row r="219" s="133" customFormat="true" ht="83.25" hidden="true" customHeight="true" outlineLevel="0" collapsed="false">
      <c r="A219" s="98"/>
      <c r="B219" s="71" t="s">
        <v>42</v>
      </c>
      <c r="C219" s="72" t="s">
        <v>40</v>
      </c>
      <c r="D219" s="73" t="s">
        <v>60</v>
      </c>
      <c r="E219" s="74" t="s">
        <v>43</v>
      </c>
      <c r="F219" s="75"/>
      <c r="G219" s="130"/>
      <c r="H219" s="130"/>
      <c r="I219" s="130"/>
      <c r="J219" s="131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2"/>
      <c r="AS219" s="66"/>
      <c r="AT219" s="66"/>
      <c r="AU219" s="66"/>
      <c r="AV219" s="66"/>
      <c r="AW219" s="66"/>
      <c r="AX219" s="130"/>
      <c r="AY219" s="130"/>
      <c r="AZ219" s="66"/>
      <c r="BA219" s="66"/>
      <c r="BB219" s="66"/>
      <c r="BC219" s="66"/>
      <c r="BD219" s="130"/>
      <c r="BE219" s="130"/>
      <c r="BF219" s="130"/>
      <c r="BG219" s="130"/>
      <c r="BH219" s="80" t="e">
        <f aca="false">BF219/BD219*100</f>
        <v>#DIV/0!</v>
      </c>
      <c r="BI219" s="81" t="e">
        <f aca="false">BG219/BE219*100</f>
        <v>#DIV/0!</v>
      </c>
    </row>
    <row r="220" s="133" customFormat="true" ht="33.75" hidden="true" customHeight="true" outlineLevel="0" collapsed="false">
      <c r="A220" s="98"/>
      <c r="B220" s="71" t="s">
        <v>44</v>
      </c>
      <c r="C220" s="72" t="s">
        <v>40</v>
      </c>
      <c r="D220" s="73" t="s">
        <v>60</v>
      </c>
      <c r="E220" s="74" t="s">
        <v>43</v>
      </c>
      <c r="F220" s="75" t="s">
        <v>45</v>
      </c>
      <c r="G220" s="43" t="e">
        <f aca="false">#REF!</f>
        <v>#REF!</v>
      </c>
      <c r="H220" s="43" t="e">
        <f aca="false">#REF!</f>
        <v>#REF!</v>
      </c>
      <c r="I220" s="43" t="e">
        <f aca="false">#REF!</f>
        <v>#REF!</v>
      </c>
      <c r="J220" s="91" t="e">
        <f aca="false">#REF!</f>
        <v>#REF!</v>
      </c>
      <c r="K220" s="43" t="e">
        <f aca="false">#REF!</f>
        <v>#REF!</v>
      </c>
      <c r="L220" s="43" t="e">
        <f aca="false">#REF!</f>
        <v>#REF!</v>
      </c>
      <c r="M220" s="43" t="e">
        <f aca="false">#REF!</f>
        <v>#REF!</v>
      </c>
      <c r="N220" s="43" t="e">
        <f aca="false">#REF!</f>
        <v>#REF!</v>
      </c>
      <c r="O220" s="43" t="e">
        <f aca="false">#REF!</f>
        <v>#REF!</v>
      </c>
      <c r="P220" s="43" t="e">
        <f aca="false">#REF!</f>
        <v>#REF!</v>
      </c>
      <c r="Q220" s="43" t="e">
        <f aca="false">#REF!</f>
        <v>#REF!</v>
      </c>
      <c r="R220" s="43" t="e">
        <f aca="false">#REF!</f>
        <v>#REF!</v>
      </c>
      <c r="S220" s="43" t="e">
        <f aca="false">#REF!</f>
        <v>#REF!</v>
      </c>
      <c r="T220" s="43" t="e">
        <f aca="false">#REF!</f>
        <v>#REF!</v>
      </c>
      <c r="U220" s="43" t="e">
        <f aca="false">#REF!</f>
        <v>#REF!</v>
      </c>
      <c r="V220" s="43" t="e">
        <f aca="false">#REF!</f>
        <v>#REF!</v>
      </c>
      <c r="W220" s="43" t="e">
        <f aca="false">#REF!</f>
        <v>#REF!</v>
      </c>
      <c r="X220" s="43" t="e">
        <f aca="false">#REF!</f>
        <v>#REF!</v>
      </c>
      <c r="Y220" s="43" t="e">
        <f aca="false">#REF!</f>
        <v>#REF!</v>
      </c>
      <c r="Z220" s="43" t="e">
        <f aca="false">#REF!</f>
        <v>#REF!</v>
      </c>
      <c r="AA220" s="43" t="e">
        <f aca="false">#REF!</f>
        <v>#REF!</v>
      </c>
      <c r="AB220" s="43" t="e">
        <f aca="false">#REF!</f>
        <v>#REF!</v>
      </c>
      <c r="AC220" s="43" t="e">
        <f aca="false">#REF!</f>
        <v>#REF!</v>
      </c>
      <c r="AD220" s="43" t="e">
        <f aca="false">#REF!</f>
        <v>#REF!</v>
      </c>
      <c r="AE220" s="43" t="e">
        <f aca="false">#REF!</f>
        <v>#REF!</v>
      </c>
      <c r="AF220" s="43" t="e">
        <f aca="false">#REF!</f>
        <v>#REF!</v>
      </c>
      <c r="AG220" s="43" t="e">
        <f aca="false">#REF!</f>
        <v>#REF!</v>
      </c>
      <c r="AH220" s="43" t="e">
        <f aca="false">#REF!</f>
        <v>#REF!</v>
      </c>
      <c r="AI220" s="43" t="e">
        <f aca="false">#REF!</f>
        <v>#REF!</v>
      </c>
      <c r="AJ220" s="43" t="e">
        <f aca="false">#REF!</f>
        <v>#REF!</v>
      </c>
      <c r="AK220" s="43" t="e">
        <f aca="false">#REF!</f>
        <v>#REF!</v>
      </c>
      <c r="AL220" s="43" t="e">
        <f aca="false">#REF!</f>
        <v>#REF!</v>
      </c>
      <c r="AM220" s="43" t="e">
        <f aca="false">#REF!</f>
        <v>#REF!</v>
      </c>
      <c r="AN220" s="43" t="e">
        <f aca="false">#REF!</f>
        <v>#REF!</v>
      </c>
      <c r="AO220" s="43" t="e">
        <f aca="false">#REF!</f>
        <v>#REF!</v>
      </c>
      <c r="AP220" s="43" t="e">
        <f aca="false">#REF!</f>
        <v>#REF!</v>
      </c>
      <c r="AQ220" s="43" t="e">
        <f aca="false">#REF!</f>
        <v>#REF!</v>
      </c>
      <c r="AR220" s="84" t="e">
        <f aca="false">#REF!</f>
        <v>#REF!</v>
      </c>
      <c r="AS220" s="43" t="e">
        <f aca="false">#REF!</f>
        <v>#REF!</v>
      </c>
      <c r="AT220" s="43" t="e">
        <f aca="false">#REF!</f>
        <v>#REF!</v>
      </c>
      <c r="AU220" s="43" t="e">
        <f aca="false">#REF!</f>
        <v>#REF!</v>
      </c>
      <c r="AV220" s="43" t="e">
        <f aca="false">#REF!</f>
        <v>#REF!</v>
      </c>
      <c r="AW220" s="43"/>
      <c r="AX220" s="43" t="e">
        <f aca="false">#REF!</f>
        <v>#REF!</v>
      </c>
      <c r="AY220" s="43" t="e">
        <f aca="false">#REF!</f>
        <v>#REF!</v>
      </c>
      <c r="AZ220" s="43" t="e">
        <f aca="false">#REF!</f>
        <v>#REF!</v>
      </c>
      <c r="BA220" s="43" t="e">
        <f aca="false">#REF!</f>
        <v>#REF!</v>
      </c>
      <c r="BB220" s="43" t="e">
        <f aca="false">#REF!</f>
        <v>#REF!</v>
      </c>
      <c r="BC220" s="43" t="e">
        <f aca="false">#REF!</f>
        <v>#REF!</v>
      </c>
      <c r="BD220" s="43" t="e">
        <f aca="false">#REF!</f>
        <v>#REF!</v>
      </c>
      <c r="BE220" s="43" t="e">
        <f aca="false">#REF!</f>
        <v>#REF!</v>
      </c>
      <c r="BF220" s="43" t="e">
        <f aca="false">#REF!</f>
        <v>#REF!</v>
      </c>
      <c r="BG220" s="43" t="e">
        <f aca="false">#REF!</f>
        <v>#REF!</v>
      </c>
      <c r="BH220" s="80" t="e">
        <f aca="false">BF220/BD220*100</f>
        <v>#REF!</v>
      </c>
      <c r="BI220" s="81" t="e">
        <f aca="false">BG220/BE220*100</f>
        <v>#REF!</v>
      </c>
    </row>
    <row r="221" s="69" customFormat="true" ht="24" hidden="false" customHeight="true" outlineLevel="0" collapsed="false">
      <c r="A221" s="92"/>
      <c r="B221" s="58" t="s">
        <v>181</v>
      </c>
      <c r="C221" s="59" t="s">
        <v>41</v>
      </c>
      <c r="D221" s="60" t="s">
        <v>63</v>
      </c>
      <c r="E221" s="61"/>
      <c r="F221" s="62"/>
      <c r="G221" s="87" t="n">
        <f aca="false">G222</f>
        <v>30793</v>
      </c>
      <c r="H221" s="87" t="n">
        <f aca="false">H222</f>
        <v>0</v>
      </c>
      <c r="I221" s="87" t="n">
        <f aca="false">I222</f>
        <v>0</v>
      </c>
      <c r="J221" s="88" t="n">
        <f aca="false">J222</f>
        <v>0</v>
      </c>
      <c r="K221" s="87" t="n">
        <f aca="false">K222</f>
        <v>981</v>
      </c>
      <c r="L221" s="87" t="n">
        <f aca="false">L222</f>
        <v>0</v>
      </c>
      <c r="M221" s="87" t="n">
        <f aca="false">M222</f>
        <v>31774</v>
      </c>
      <c r="N221" s="87" t="n">
        <f aca="false">N222</f>
        <v>0</v>
      </c>
      <c r="O221" s="87" t="n">
        <f aca="false">O222</f>
        <v>0</v>
      </c>
      <c r="P221" s="87" t="n">
        <f aca="false">P222</f>
        <v>0</v>
      </c>
      <c r="Q221" s="87" t="n">
        <f aca="false">Q222</f>
        <v>0</v>
      </c>
      <c r="R221" s="87" t="n">
        <f aca="false">R222</f>
        <v>0</v>
      </c>
      <c r="S221" s="87" t="n">
        <f aca="false">S222</f>
        <v>31774</v>
      </c>
      <c r="T221" s="87" t="n">
        <f aca="false">T222</f>
        <v>0</v>
      </c>
      <c r="U221" s="87" t="n">
        <f aca="false">U222</f>
        <v>0</v>
      </c>
      <c r="V221" s="87" t="n">
        <f aca="false">V222</f>
        <v>0</v>
      </c>
      <c r="W221" s="87" t="n">
        <f aca="false">W222</f>
        <v>0</v>
      </c>
      <c r="X221" s="87" t="n">
        <f aca="false">X222</f>
        <v>0</v>
      </c>
      <c r="Y221" s="87" t="n">
        <f aca="false">Y222</f>
        <v>31774</v>
      </c>
      <c r="Z221" s="87" t="n">
        <f aca="false">Z222</f>
        <v>0</v>
      </c>
      <c r="AA221" s="87" t="n">
        <f aca="false">AA222</f>
        <v>0</v>
      </c>
      <c r="AB221" s="87" t="n">
        <f aca="false">AB222</f>
        <v>0</v>
      </c>
      <c r="AC221" s="87" t="n">
        <f aca="false">AC222</f>
        <v>0</v>
      </c>
      <c r="AD221" s="87" t="n">
        <f aca="false">AD222</f>
        <v>0</v>
      </c>
      <c r="AE221" s="87" t="n">
        <f aca="false">AE222</f>
        <v>31774</v>
      </c>
      <c r="AF221" s="87" t="n">
        <f aca="false">AF222</f>
        <v>0</v>
      </c>
      <c r="AG221" s="87" t="n">
        <f aca="false">AG222</f>
        <v>0</v>
      </c>
      <c r="AH221" s="87" t="n">
        <f aca="false">AH222</f>
        <v>0</v>
      </c>
      <c r="AI221" s="87" t="n">
        <f aca="false">AI222</f>
        <v>0</v>
      </c>
      <c r="AJ221" s="87" t="n">
        <f aca="false">AJ222</f>
        <v>0</v>
      </c>
      <c r="AK221" s="87" t="n">
        <f aca="false">AK222</f>
        <v>31774</v>
      </c>
      <c r="AL221" s="87" t="n">
        <f aca="false">AL222</f>
        <v>0</v>
      </c>
      <c r="AM221" s="87" t="n">
        <f aca="false">AM222</f>
        <v>0</v>
      </c>
      <c r="AN221" s="87" t="n">
        <f aca="false">AN222</f>
        <v>0</v>
      </c>
      <c r="AO221" s="87" t="n">
        <f aca="false">AO222</f>
        <v>0</v>
      </c>
      <c r="AP221" s="87" t="n">
        <f aca="false">AP222</f>
        <v>0</v>
      </c>
      <c r="AQ221" s="87" t="n">
        <f aca="false">AQ222</f>
        <v>31774</v>
      </c>
      <c r="AR221" s="89" t="n">
        <f aca="false">AR222</f>
        <v>0</v>
      </c>
      <c r="AS221" s="90" t="n">
        <f aca="false">AS222</f>
        <v>0</v>
      </c>
      <c r="AT221" s="90" t="n">
        <f aca="false">AT222</f>
        <v>0</v>
      </c>
      <c r="AU221" s="90" t="n">
        <f aca="false">AU222</f>
        <v>0</v>
      </c>
      <c r="AV221" s="90" t="n">
        <f aca="false">AV222</f>
        <v>0</v>
      </c>
      <c r="AW221" s="90"/>
      <c r="AX221" s="87" t="n">
        <f aca="false">AX222</f>
        <v>31774</v>
      </c>
      <c r="AY221" s="87" t="n">
        <f aca="false">AY222</f>
        <v>0</v>
      </c>
      <c r="AZ221" s="90" t="n">
        <f aca="false">AZ222</f>
        <v>0</v>
      </c>
      <c r="BA221" s="90" t="n">
        <f aca="false">BA222</f>
        <v>0</v>
      </c>
      <c r="BB221" s="90" t="n">
        <f aca="false">BB222</f>
        <v>0</v>
      </c>
      <c r="BC221" s="90" t="n">
        <f aca="false">BC222</f>
        <v>0</v>
      </c>
      <c r="BD221" s="87" t="n">
        <f aca="false">BD222</f>
        <v>31774</v>
      </c>
      <c r="BE221" s="87" t="n">
        <f aca="false">BE222</f>
        <v>0</v>
      </c>
      <c r="BF221" s="87" t="n">
        <f aca="false">BF222</f>
        <v>14881</v>
      </c>
      <c r="BG221" s="87" t="n">
        <f aca="false">BG222</f>
        <v>0</v>
      </c>
      <c r="BH221" s="67" t="n">
        <f aca="false">BF221/BD221*100</f>
        <v>46.8338893434884</v>
      </c>
      <c r="BI221" s="68"/>
    </row>
    <row r="222" customFormat="false" ht="42.75" hidden="false" customHeight="true" outlineLevel="0" collapsed="false">
      <c r="A222" s="70"/>
      <c r="B222" s="71" t="s">
        <v>182</v>
      </c>
      <c r="C222" s="72" t="s">
        <v>41</v>
      </c>
      <c r="D222" s="73" t="s">
        <v>63</v>
      </c>
      <c r="E222" s="74" t="s">
        <v>183</v>
      </c>
      <c r="F222" s="75"/>
      <c r="G222" s="43" t="n">
        <f aca="false">G223+G224</f>
        <v>30793</v>
      </c>
      <c r="H222" s="43" t="n">
        <f aca="false">H223+H224</f>
        <v>0</v>
      </c>
      <c r="I222" s="43" t="n">
        <f aca="false">I223+I224</f>
        <v>0</v>
      </c>
      <c r="J222" s="91" t="n">
        <f aca="false">J223+J224</f>
        <v>0</v>
      </c>
      <c r="K222" s="43" t="n">
        <f aca="false">K223+K224</f>
        <v>981</v>
      </c>
      <c r="L222" s="43" t="n">
        <f aca="false">L223+L224</f>
        <v>0</v>
      </c>
      <c r="M222" s="43" t="n">
        <f aca="false">M223+M224</f>
        <v>31774</v>
      </c>
      <c r="N222" s="43" t="n">
        <f aca="false">N223+N224</f>
        <v>0</v>
      </c>
      <c r="O222" s="43" t="n">
        <f aca="false">O223+O224</f>
        <v>0</v>
      </c>
      <c r="P222" s="43" t="n">
        <f aca="false">P223+P224</f>
        <v>0</v>
      </c>
      <c r="Q222" s="43" t="n">
        <f aca="false">Q223+Q224</f>
        <v>0</v>
      </c>
      <c r="R222" s="43" t="n">
        <f aca="false">R223+R224</f>
        <v>0</v>
      </c>
      <c r="S222" s="43" t="n">
        <f aca="false">S223+S224</f>
        <v>31774</v>
      </c>
      <c r="T222" s="43" t="n">
        <f aca="false">T223+T224</f>
        <v>0</v>
      </c>
      <c r="U222" s="43" t="n">
        <f aca="false">U223+U224</f>
        <v>0</v>
      </c>
      <c r="V222" s="43" t="n">
        <f aca="false">V223+V224</f>
        <v>0</v>
      </c>
      <c r="W222" s="43" t="n">
        <f aca="false">W223+W224</f>
        <v>0</v>
      </c>
      <c r="X222" s="43" t="n">
        <f aca="false">X223+X224</f>
        <v>0</v>
      </c>
      <c r="Y222" s="43" t="n">
        <f aca="false">Y223+Y224</f>
        <v>31774</v>
      </c>
      <c r="Z222" s="43" t="n">
        <f aca="false">Z223+Z224</f>
        <v>0</v>
      </c>
      <c r="AA222" s="43" t="n">
        <f aca="false">AA223+AA224</f>
        <v>0</v>
      </c>
      <c r="AB222" s="43" t="n">
        <f aca="false">AB223+AB224</f>
        <v>0</v>
      </c>
      <c r="AC222" s="43" t="n">
        <f aca="false">AC223+AC224</f>
        <v>0</v>
      </c>
      <c r="AD222" s="43" t="n">
        <f aca="false">AD223+AD224</f>
        <v>0</v>
      </c>
      <c r="AE222" s="43" t="n">
        <f aca="false">AE223+AE224</f>
        <v>31774</v>
      </c>
      <c r="AF222" s="43" t="n">
        <f aca="false">AF223+AF224</f>
        <v>0</v>
      </c>
      <c r="AG222" s="43" t="n">
        <f aca="false">AG223+AG224</f>
        <v>0</v>
      </c>
      <c r="AH222" s="43" t="n">
        <f aca="false">AH223+AH224</f>
        <v>0</v>
      </c>
      <c r="AI222" s="43" t="n">
        <f aca="false">AI223+AI224</f>
        <v>0</v>
      </c>
      <c r="AJ222" s="43" t="n">
        <f aca="false">AJ223+AJ224</f>
        <v>0</v>
      </c>
      <c r="AK222" s="43" t="n">
        <f aca="false">AK223+AK224</f>
        <v>31774</v>
      </c>
      <c r="AL222" s="43" t="n">
        <f aca="false">AL223+AL224</f>
        <v>0</v>
      </c>
      <c r="AM222" s="43" t="n">
        <f aca="false">AM223+AM224</f>
        <v>0</v>
      </c>
      <c r="AN222" s="43" t="n">
        <f aca="false">AN223+AN224</f>
        <v>0</v>
      </c>
      <c r="AO222" s="43" t="n">
        <f aca="false">AO223+AO224</f>
        <v>0</v>
      </c>
      <c r="AP222" s="43" t="n">
        <f aca="false">AP223+AP224</f>
        <v>0</v>
      </c>
      <c r="AQ222" s="43" t="n">
        <f aca="false">AQ223+AQ224</f>
        <v>31774</v>
      </c>
      <c r="AR222" s="84" t="n">
        <f aca="false">AR223+AR224</f>
        <v>0</v>
      </c>
      <c r="AS222" s="43" t="n">
        <f aca="false">AS223+AS224</f>
        <v>0</v>
      </c>
      <c r="AT222" s="43" t="n">
        <f aca="false">AT223+AT224</f>
        <v>0</v>
      </c>
      <c r="AU222" s="43" t="n">
        <f aca="false">AU223+AU224</f>
        <v>0</v>
      </c>
      <c r="AV222" s="43" t="n">
        <f aca="false">AV223+AV224</f>
        <v>0</v>
      </c>
      <c r="AW222" s="43"/>
      <c r="AX222" s="43" t="n">
        <f aca="false">AX223+AX224</f>
        <v>31774</v>
      </c>
      <c r="AY222" s="43" t="n">
        <f aca="false">AY223+AY224</f>
        <v>0</v>
      </c>
      <c r="AZ222" s="43" t="n">
        <f aca="false">AZ223+AZ224</f>
        <v>0</v>
      </c>
      <c r="BA222" s="43" t="n">
        <f aca="false">BA223+BA224</f>
        <v>0</v>
      </c>
      <c r="BB222" s="43" t="n">
        <f aca="false">BB223+BB224</f>
        <v>0</v>
      </c>
      <c r="BC222" s="43" t="n">
        <f aca="false">BC223+BC224</f>
        <v>0</v>
      </c>
      <c r="BD222" s="43" t="n">
        <f aca="false">BD223+BD224</f>
        <v>31774</v>
      </c>
      <c r="BE222" s="43" t="n">
        <f aca="false">BE223+BE224</f>
        <v>0</v>
      </c>
      <c r="BF222" s="43" t="n">
        <f aca="false">BF223+BF224</f>
        <v>14881</v>
      </c>
      <c r="BG222" s="43" t="n">
        <f aca="false">BG223+BG224</f>
        <v>0</v>
      </c>
      <c r="BH222" s="80" t="n">
        <f aca="false">BF222/BD222*100</f>
        <v>46.8338893434884</v>
      </c>
      <c r="BI222" s="81"/>
    </row>
    <row r="223" customFormat="false" ht="43.5" hidden="true" customHeight="true" outlineLevel="0" collapsed="false">
      <c r="A223" s="70"/>
      <c r="B223" s="71" t="s">
        <v>44</v>
      </c>
      <c r="C223" s="72" t="s">
        <v>41</v>
      </c>
      <c r="D223" s="73" t="s">
        <v>63</v>
      </c>
      <c r="E223" s="74" t="s">
        <v>183</v>
      </c>
      <c r="F223" s="75" t="s">
        <v>45</v>
      </c>
      <c r="G223" s="43"/>
      <c r="H223" s="43"/>
      <c r="I223" s="42"/>
      <c r="J223" s="83"/>
      <c r="K223" s="42"/>
      <c r="L223" s="42"/>
      <c r="M223" s="43"/>
      <c r="N223" s="43"/>
      <c r="O223" s="42"/>
      <c r="P223" s="42"/>
      <c r="Q223" s="42"/>
      <c r="R223" s="42"/>
      <c r="S223" s="43"/>
      <c r="T223" s="43"/>
      <c r="U223" s="42"/>
      <c r="V223" s="42"/>
      <c r="W223" s="42"/>
      <c r="X223" s="42"/>
      <c r="Y223" s="43"/>
      <c r="Z223" s="43"/>
      <c r="AA223" s="42"/>
      <c r="AB223" s="42"/>
      <c r="AC223" s="42"/>
      <c r="AD223" s="42"/>
      <c r="AE223" s="43"/>
      <c r="AF223" s="43"/>
      <c r="AG223" s="42"/>
      <c r="AH223" s="42"/>
      <c r="AI223" s="42"/>
      <c r="AJ223" s="42"/>
      <c r="AK223" s="43"/>
      <c r="AL223" s="43"/>
      <c r="AM223" s="42"/>
      <c r="AN223" s="42"/>
      <c r="AO223" s="42"/>
      <c r="AP223" s="42"/>
      <c r="AQ223" s="43"/>
      <c r="AR223" s="84"/>
      <c r="AS223" s="43"/>
      <c r="AT223" s="43"/>
      <c r="AU223" s="43"/>
      <c r="AV223" s="43"/>
      <c r="AW223" s="43"/>
      <c r="AX223" s="43"/>
      <c r="AY223" s="84"/>
      <c r="AZ223" s="43"/>
      <c r="BA223" s="43"/>
      <c r="BB223" s="43"/>
      <c r="BC223" s="43"/>
      <c r="BD223" s="43"/>
      <c r="BE223" s="43"/>
      <c r="BF223" s="43"/>
      <c r="BG223" s="43"/>
      <c r="BH223" s="80" t="e">
        <f aca="false">BF223/BD223*100</f>
        <v>#DIV/0!</v>
      </c>
      <c r="BI223" s="81" t="e">
        <f aca="false">BG223/BE223*100</f>
        <v>#DIV/0!</v>
      </c>
    </row>
    <row r="224" customFormat="false" ht="112.5" hidden="false" customHeight="true" outlineLevel="0" collapsed="false">
      <c r="A224" s="70"/>
      <c r="B224" s="71" t="s">
        <v>86</v>
      </c>
      <c r="C224" s="72" t="s">
        <v>41</v>
      </c>
      <c r="D224" s="73" t="s">
        <v>63</v>
      </c>
      <c r="E224" s="74" t="s">
        <v>183</v>
      </c>
      <c r="F224" s="75" t="s">
        <v>87</v>
      </c>
      <c r="G224" s="43" t="n">
        <v>30793</v>
      </c>
      <c r="H224" s="43"/>
      <c r="I224" s="42"/>
      <c r="J224" s="83"/>
      <c r="K224" s="42" t="n">
        <v>981</v>
      </c>
      <c r="L224" s="42"/>
      <c r="M224" s="43" t="n">
        <f aca="false">G224+I224+J224+K224+L224</f>
        <v>31774</v>
      </c>
      <c r="N224" s="43" t="n">
        <f aca="false">H224+J224</f>
        <v>0</v>
      </c>
      <c r="O224" s="42"/>
      <c r="P224" s="42"/>
      <c r="Q224" s="42"/>
      <c r="R224" s="42"/>
      <c r="S224" s="43" t="n">
        <f aca="false">M224+O224+P224+Q224+R224</f>
        <v>31774</v>
      </c>
      <c r="T224" s="43" t="n">
        <f aca="false">N224+P224</f>
        <v>0</v>
      </c>
      <c r="U224" s="42"/>
      <c r="V224" s="42"/>
      <c r="W224" s="42"/>
      <c r="X224" s="42"/>
      <c r="Y224" s="43" t="n">
        <f aca="false">S224+U224+V224+W224+X224</f>
        <v>31774</v>
      </c>
      <c r="Z224" s="43" t="n">
        <f aca="false">T224+V224</f>
        <v>0</v>
      </c>
      <c r="AA224" s="42"/>
      <c r="AB224" s="42"/>
      <c r="AC224" s="42"/>
      <c r="AD224" s="42"/>
      <c r="AE224" s="43" t="n">
        <f aca="false">Y224+AA224+AB224+AC224+AD224</f>
        <v>31774</v>
      </c>
      <c r="AF224" s="43" t="n">
        <f aca="false">Z224+AB224</f>
        <v>0</v>
      </c>
      <c r="AG224" s="42"/>
      <c r="AH224" s="42"/>
      <c r="AI224" s="42"/>
      <c r="AJ224" s="42"/>
      <c r="AK224" s="43" t="n">
        <f aca="false">AE224+AG224+AH224+AI224+AJ224</f>
        <v>31774</v>
      </c>
      <c r="AL224" s="43" t="n">
        <f aca="false">AF224+AH224</f>
        <v>0</v>
      </c>
      <c r="AM224" s="42"/>
      <c r="AN224" s="42"/>
      <c r="AO224" s="42"/>
      <c r="AP224" s="42"/>
      <c r="AQ224" s="43" t="n">
        <f aca="false">AK224+AM224+AN224+AO224+AP224</f>
        <v>31774</v>
      </c>
      <c r="AR224" s="84" t="n">
        <f aca="false">AL224+AN224</f>
        <v>0</v>
      </c>
      <c r="AS224" s="43"/>
      <c r="AT224" s="43"/>
      <c r="AU224" s="43"/>
      <c r="AV224" s="43"/>
      <c r="AW224" s="43"/>
      <c r="AX224" s="43" t="n">
        <f aca="false">AQ224+AS224+AT224+AU224+AV224</f>
        <v>31774</v>
      </c>
      <c r="AY224" s="84" t="n">
        <f aca="false">AR224+AT224</f>
        <v>0</v>
      </c>
      <c r="AZ224" s="43"/>
      <c r="BA224" s="43"/>
      <c r="BB224" s="43"/>
      <c r="BC224" s="43"/>
      <c r="BD224" s="43" t="n">
        <f aca="false">AX224+AZ224+BA224+BB224+BC224</f>
        <v>31774</v>
      </c>
      <c r="BE224" s="43" t="n">
        <f aca="false">AY224+BA224</f>
        <v>0</v>
      </c>
      <c r="BF224" s="43" t="n">
        <v>14881</v>
      </c>
      <c r="BG224" s="43" t="n">
        <f aca="false">BA224+BC224</f>
        <v>0</v>
      </c>
      <c r="BH224" s="80" t="n">
        <f aca="false">BF224/BD224*100</f>
        <v>46.8338893434884</v>
      </c>
      <c r="BI224" s="81"/>
    </row>
    <row r="225" s="69" customFormat="true" ht="87" hidden="false" customHeight="true" outlineLevel="0" collapsed="false">
      <c r="A225" s="92"/>
      <c r="B225" s="58" t="s">
        <v>184</v>
      </c>
      <c r="C225" s="59" t="s">
        <v>41</v>
      </c>
      <c r="D225" s="60" t="s">
        <v>185</v>
      </c>
      <c r="E225" s="61"/>
      <c r="F225" s="62"/>
      <c r="G225" s="87" t="n">
        <f aca="false">G226+G230+G236</f>
        <v>52838</v>
      </c>
      <c r="H225" s="87" t="n">
        <f aca="false">H226+H230+H236</f>
        <v>0</v>
      </c>
      <c r="I225" s="87" t="n">
        <f aca="false">I226+I230+I236</f>
        <v>0</v>
      </c>
      <c r="J225" s="88" t="n">
        <f aca="false">J226+J230+J236</f>
        <v>0</v>
      </c>
      <c r="K225" s="87" t="n">
        <f aca="false">K226+K230+K236</f>
        <v>0</v>
      </c>
      <c r="L225" s="87" t="n">
        <f aca="false">L226+L230+L236</f>
        <v>0</v>
      </c>
      <c r="M225" s="87" t="n">
        <f aca="false">M226+M230+M236</f>
        <v>52838</v>
      </c>
      <c r="N225" s="87" t="n">
        <f aca="false">N226+N230+N236</f>
        <v>0</v>
      </c>
      <c r="O225" s="87" t="n">
        <f aca="false">O226+O230+O236</f>
        <v>0</v>
      </c>
      <c r="P225" s="87" t="n">
        <f aca="false">P226+P230+P236</f>
        <v>0</v>
      </c>
      <c r="Q225" s="87" t="n">
        <f aca="false">Q226+Q230+Q236</f>
        <v>0</v>
      </c>
      <c r="R225" s="87" t="n">
        <f aca="false">R226+R230+R236</f>
        <v>0</v>
      </c>
      <c r="S225" s="87" t="n">
        <f aca="false">S226+S230+S236</f>
        <v>52838</v>
      </c>
      <c r="T225" s="87" t="n">
        <f aca="false">T226+T230+T236</f>
        <v>0</v>
      </c>
      <c r="U225" s="87" t="n">
        <f aca="false">U226+U230+U236</f>
        <v>0</v>
      </c>
      <c r="V225" s="87" t="n">
        <f aca="false">V226+V230+V236</f>
        <v>0</v>
      </c>
      <c r="W225" s="87" t="n">
        <f aca="false">W226+W230+W236</f>
        <v>0</v>
      </c>
      <c r="X225" s="87" t="n">
        <f aca="false">X226+X230+X236</f>
        <v>0</v>
      </c>
      <c r="Y225" s="87" t="n">
        <f aca="false">Y226+Y230+Y236</f>
        <v>52838</v>
      </c>
      <c r="Z225" s="87" t="n">
        <f aca="false">Z226+Z230+Z236</f>
        <v>0</v>
      </c>
      <c r="AA225" s="87" t="n">
        <f aca="false">AA226+AA230+AA236</f>
        <v>0</v>
      </c>
      <c r="AB225" s="87" t="n">
        <f aca="false">AB226+AB230+AB236</f>
        <v>0</v>
      </c>
      <c r="AC225" s="87" t="n">
        <f aca="false">AC226+AC230+AC236</f>
        <v>0</v>
      </c>
      <c r="AD225" s="87" t="n">
        <f aca="false">AD226+AD230+AD236</f>
        <v>0</v>
      </c>
      <c r="AE225" s="87" t="n">
        <f aca="false">AE226+AE230+AE236</f>
        <v>52838</v>
      </c>
      <c r="AF225" s="87" t="n">
        <f aca="false">AF226+AF230+AF236</f>
        <v>0</v>
      </c>
      <c r="AG225" s="87" t="n">
        <f aca="false">AG226+AG230+AG236</f>
        <v>0</v>
      </c>
      <c r="AH225" s="87" t="n">
        <f aca="false">AH226+AH230+AH236</f>
        <v>0</v>
      </c>
      <c r="AI225" s="87" t="n">
        <f aca="false">AI226+AI230+AI236</f>
        <v>0</v>
      </c>
      <c r="AJ225" s="87" t="n">
        <f aca="false">AJ226+AJ230+AJ236</f>
        <v>0</v>
      </c>
      <c r="AK225" s="87" t="n">
        <f aca="false">AK226+AK230+AK236</f>
        <v>52838</v>
      </c>
      <c r="AL225" s="87" t="n">
        <f aca="false">AL226+AL230+AL236</f>
        <v>0</v>
      </c>
      <c r="AM225" s="87" t="n">
        <f aca="false">AM226+AM230+AM236</f>
        <v>0</v>
      </c>
      <c r="AN225" s="87" t="n">
        <f aca="false">AN226+AN230+AN236</f>
        <v>0</v>
      </c>
      <c r="AO225" s="87" t="n">
        <f aca="false">AO226+AO230+AO236</f>
        <v>200</v>
      </c>
      <c r="AP225" s="87" t="n">
        <f aca="false">AP226+AP230+AP236</f>
        <v>0</v>
      </c>
      <c r="AQ225" s="87" t="n">
        <f aca="false">AQ226+AQ230+AQ236</f>
        <v>53038</v>
      </c>
      <c r="AR225" s="89" t="n">
        <f aca="false">AR226+AR230+AR236</f>
        <v>0</v>
      </c>
      <c r="AS225" s="90" t="n">
        <f aca="false">AS226+AS230+AS236</f>
        <v>0</v>
      </c>
      <c r="AT225" s="90" t="n">
        <f aca="false">AT226+AT230+AT236</f>
        <v>0</v>
      </c>
      <c r="AU225" s="90" t="n">
        <f aca="false">AU226+AU230+AU236</f>
        <v>0</v>
      </c>
      <c r="AV225" s="90" t="n">
        <f aca="false">AV226+AV230+AV236</f>
        <v>0</v>
      </c>
      <c r="AW225" s="90"/>
      <c r="AX225" s="87" t="n">
        <f aca="false">AX226+AX230+AX236</f>
        <v>53038</v>
      </c>
      <c r="AY225" s="87" t="n">
        <f aca="false">AY226+AY230+AY236</f>
        <v>0</v>
      </c>
      <c r="AZ225" s="90" t="n">
        <f aca="false">AZ226+AZ230+AZ236</f>
        <v>0</v>
      </c>
      <c r="BA225" s="90" t="n">
        <f aca="false">BA226+BA230+BA236</f>
        <v>0</v>
      </c>
      <c r="BB225" s="90" t="n">
        <f aca="false">BB226+BB230+BB236</f>
        <v>0</v>
      </c>
      <c r="BC225" s="90" t="n">
        <f aca="false">BC226+BC230+BC236</f>
        <v>0</v>
      </c>
      <c r="BD225" s="87" t="n">
        <f aca="false">BD226+BD230+BD236</f>
        <v>53038</v>
      </c>
      <c r="BE225" s="87" t="n">
        <f aca="false">BE226+BE230+BE236</f>
        <v>0</v>
      </c>
      <c r="BF225" s="87" t="n">
        <f aca="false">BF226+BF230+BF236</f>
        <v>23163</v>
      </c>
      <c r="BG225" s="87" t="n">
        <f aca="false">BG226+BG230+BG236</f>
        <v>0</v>
      </c>
      <c r="BH225" s="67" t="n">
        <f aca="false">BF225/BD225*100</f>
        <v>43.6724612541951</v>
      </c>
      <c r="BI225" s="68"/>
    </row>
    <row r="226" customFormat="false" ht="38.25" hidden="false" customHeight="true" outlineLevel="0" collapsed="false">
      <c r="A226" s="70"/>
      <c r="B226" s="71" t="s">
        <v>186</v>
      </c>
      <c r="C226" s="72" t="s">
        <v>41</v>
      </c>
      <c r="D226" s="73" t="s">
        <v>185</v>
      </c>
      <c r="E226" s="74" t="s">
        <v>187</v>
      </c>
      <c r="F226" s="75"/>
      <c r="G226" s="43" t="n">
        <f aca="false">G227+G228+G229</f>
        <v>52757</v>
      </c>
      <c r="H226" s="43" t="n">
        <f aca="false">H227+H228+H229</f>
        <v>0</v>
      </c>
      <c r="I226" s="43" t="n">
        <f aca="false">I227+I228+I229</f>
        <v>0</v>
      </c>
      <c r="J226" s="91" t="n">
        <f aca="false">J227+J228+J229</f>
        <v>0</v>
      </c>
      <c r="K226" s="43" t="n">
        <f aca="false">K227+K228+K229</f>
        <v>0</v>
      </c>
      <c r="L226" s="43" t="n">
        <f aca="false">L227+L228+L229</f>
        <v>0</v>
      </c>
      <c r="M226" s="43" t="n">
        <f aca="false">M227+M228+M229</f>
        <v>52757</v>
      </c>
      <c r="N226" s="43" t="n">
        <f aca="false">N227+N228+N229</f>
        <v>0</v>
      </c>
      <c r="O226" s="43" t="n">
        <f aca="false">O227+O228+O229</f>
        <v>0</v>
      </c>
      <c r="P226" s="43" t="n">
        <f aca="false">P227+P228+P229</f>
        <v>0</v>
      </c>
      <c r="Q226" s="43" t="n">
        <f aca="false">Q227+Q228+Q229</f>
        <v>0</v>
      </c>
      <c r="R226" s="43" t="n">
        <f aca="false">R227+R228+R229</f>
        <v>0</v>
      </c>
      <c r="S226" s="43" t="n">
        <f aca="false">S227+S228+S229</f>
        <v>52757</v>
      </c>
      <c r="T226" s="43" t="n">
        <f aca="false">T227+T228+T229</f>
        <v>0</v>
      </c>
      <c r="U226" s="43" t="n">
        <f aca="false">U227+U228+U229</f>
        <v>0</v>
      </c>
      <c r="V226" s="43" t="n">
        <f aca="false">V227+V228+V229</f>
        <v>0</v>
      </c>
      <c r="W226" s="43" t="n">
        <f aca="false">W227+W228+W229</f>
        <v>0</v>
      </c>
      <c r="X226" s="43" t="n">
        <f aca="false">X227+X228+X229</f>
        <v>0</v>
      </c>
      <c r="Y226" s="43" t="n">
        <f aca="false">Y227+Y228+Y229</f>
        <v>52757</v>
      </c>
      <c r="Z226" s="43" t="n">
        <f aca="false">Z227+Z228+Z229</f>
        <v>0</v>
      </c>
      <c r="AA226" s="43" t="n">
        <f aca="false">AA227+AA228+AA229</f>
        <v>0</v>
      </c>
      <c r="AB226" s="43" t="n">
        <f aca="false">AB227+AB228+AB229</f>
        <v>0</v>
      </c>
      <c r="AC226" s="43" t="n">
        <f aca="false">AC227+AC228+AC229</f>
        <v>0</v>
      </c>
      <c r="AD226" s="43" t="n">
        <f aca="false">AD227+AD228+AD229</f>
        <v>0</v>
      </c>
      <c r="AE226" s="43" t="n">
        <f aca="false">AE227+AE228+AE229</f>
        <v>52757</v>
      </c>
      <c r="AF226" s="43" t="n">
        <f aca="false">AF227+AF228+AF229</f>
        <v>0</v>
      </c>
      <c r="AG226" s="43" t="n">
        <f aca="false">AG227+AG228+AG229</f>
        <v>0</v>
      </c>
      <c r="AH226" s="43" t="n">
        <f aca="false">AH227+AH228+AH229</f>
        <v>0</v>
      </c>
      <c r="AI226" s="43" t="n">
        <f aca="false">AI227+AI228+AI229</f>
        <v>0</v>
      </c>
      <c r="AJ226" s="43" t="n">
        <f aca="false">AJ227+AJ228+AJ229</f>
        <v>0</v>
      </c>
      <c r="AK226" s="43" t="n">
        <f aca="false">AK227+AK228+AK229</f>
        <v>52757</v>
      </c>
      <c r="AL226" s="43" t="n">
        <f aca="false">AL227+AL228+AL229</f>
        <v>0</v>
      </c>
      <c r="AM226" s="43" t="n">
        <f aca="false">AM227+AM228+AM229+AM235</f>
        <v>0</v>
      </c>
      <c r="AN226" s="43" t="n">
        <f aca="false">AN227+AN228+AN229+AN235</f>
        <v>0</v>
      </c>
      <c r="AO226" s="43" t="n">
        <f aca="false">AO227+AO228+AO229+AO235</f>
        <v>200</v>
      </c>
      <c r="AP226" s="43" t="n">
        <f aca="false">AP227+AP228+AP229+AP235</f>
        <v>0</v>
      </c>
      <c r="AQ226" s="43" t="n">
        <f aca="false">AQ227+AQ228+AQ229+AQ235</f>
        <v>52957</v>
      </c>
      <c r="AR226" s="84" t="n">
        <f aca="false">AR227+AR228+AR229+AR235</f>
        <v>0</v>
      </c>
      <c r="AS226" s="43" t="n">
        <f aca="false">AS227+AS228+AS229+AS235</f>
        <v>0</v>
      </c>
      <c r="AT226" s="43" t="n">
        <f aca="false">AT227+AT228+AT229+AT235</f>
        <v>0</v>
      </c>
      <c r="AU226" s="43" t="n">
        <f aca="false">AU227+AU228+AU229+AU235</f>
        <v>0</v>
      </c>
      <c r="AV226" s="43" t="n">
        <f aca="false">AV227+AV228+AV229+AV235</f>
        <v>0</v>
      </c>
      <c r="AW226" s="43"/>
      <c r="AX226" s="43" t="n">
        <f aca="false">AX227+AX228+AX229+AX235</f>
        <v>52957</v>
      </c>
      <c r="AY226" s="43" t="n">
        <f aca="false">AY227+AY228+AY229+AY235</f>
        <v>0</v>
      </c>
      <c r="AZ226" s="43" t="n">
        <f aca="false">AZ227+AZ228+AZ229+AZ235</f>
        <v>0</v>
      </c>
      <c r="BA226" s="43" t="n">
        <f aca="false">BA227+BA228+BA229+BA235</f>
        <v>0</v>
      </c>
      <c r="BB226" s="43" t="n">
        <f aca="false">BB227+BB228+BB229+BB235</f>
        <v>0</v>
      </c>
      <c r="BC226" s="43" t="n">
        <f aca="false">BC227+BC228+BC229+BC235</f>
        <v>0</v>
      </c>
      <c r="BD226" s="43" t="n">
        <f aca="false">BD227+BD228+BD229+BD235</f>
        <v>52957</v>
      </c>
      <c r="BE226" s="43" t="n">
        <f aca="false">BE227+BE228+BE229+BE235</f>
        <v>0</v>
      </c>
      <c r="BF226" s="43" t="n">
        <f aca="false">BF227+BF228+BF229+BF235</f>
        <v>23082</v>
      </c>
      <c r="BG226" s="43" t="n">
        <f aca="false">BG227+BG228+BG229+BG235</f>
        <v>0</v>
      </c>
      <c r="BH226" s="80" t="n">
        <f aca="false">BF226/BD226*100</f>
        <v>43.5863058708008</v>
      </c>
      <c r="BI226" s="81"/>
    </row>
    <row r="227" customFormat="false" ht="23.25" hidden="true" customHeight="true" outlineLevel="0" collapsed="false">
      <c r="A227" s="70"/>
      <c r="B227" s="71" t="s">
        <v>44</v>
      </c>
      <c r="C227" s="72" t="s">
        <v>41</v>
      </c>
      <c r="D227" s="73" t="s">
        <v>185</v>
      </c>
      <c r="E227" s="74" t="s">
        <v>187</v>
      </c>
      <c r="F227" s="75" t="s">
        <v>45</v>
      </c>
      <c r="G227" s="43"/>
      <c r="H227" s="43"/>
      <c r="I227" s="42"/>
      <c r="J227" s="83"/>
      <c r="K227" s="42"/>
      <c r="L227" s="42"/>
      <c r="M227" s="43"/>
      <c r="N227" s="43"/>
      <c r="O227" s="42"/>
      <c r="P227" s="42"/>
      <c r="Q227" s="42"/>
      <c r="R227" s="42"/>
      <c r="S227" s="43"/>
      <c r="T227" s="43"/>
      <c r="U227" s="42"/>
      <c r="V227" s="42"/>
      <c r="W227" s="42"/>
      <c r="X227" s="42"/>
      <c r="Y227" s="43"/>
      <c r="Z227" s="43"/>
      <c r="AA227" s="42"/>
      <c r="AB227" s="42"/>
      <c r="AC227" s="42"/>
      <c r="AD227" s="42"/>
      <c r="AE227" s="43"/>
      <c r="AF227" s="43"/>
      <c r="AG227" s="42"/>
      <c r="AH227" s="42"/>
      <c r="AI227" s="42"/>
      <c r="AJ227" s="42"/>
      <c r="AK227" s="43"/>
      <c r="AL227" s="43"/>
      <c r="AM227" s="42"/>
      <c r="AN227" s="42"/>
      <c r="AO227" s="42"/>
      <c r="AP227" s="42"/>
      <c r="AQ227" s="43"/>
      <c r="AR227" s="84"/>
      <c r="AS227" s="43"/>
      <c r="AT227" s="43"/>
      <c r="AU227" s="43"/>
      <c r="AV227" s="43"/>
      <c r="AW227" s="43"/>
      <c r="AX227" s="43"/>
      <c r="AY227" s="84"/>
      <c r="AZ227" s="43"/>
      <c r="BA227" s="43"/>
      <c r="BB227" s="43"/>
      <c r="BC227" s="43"/>
      <c r="BD227" s="43"/>
      <c r="BE227" s="43"/>
      <c r="BF227" s="43"/>
      <c r="BG227" s="43"/>
      <c r="BH227" s="80" t="e">
        <f aca="false">BF227/BD227*100</f>
        <v>#DIV/0!</v>
      </c>
      <c r="BI227" s="81" t="e">
        <f aca="false">BG227/BE227*100</f>
        <v>#DIV/0!</v>
      </c>
    </row>
    <row r="228" customFormat="false" ht="114" hidden="false" customHeight="true" outlineLevel="0" collapsed="false">
      <c r="A228" s="70"/>
      <c r="B228" s="71" t="s">
        <v>86</v>
      </c>
      <c r="C228" s="72" t="s">
        <v>41</v>
      </c>
      <c r="D228" s="73" t="s">
        <v>185</v>
      </c>
      <c r="E228" s="74" t="s">
        <v>187</v>
      </c>
      <c r="F228" s="75" t="s">
        <v>87</v>
      </c>
      <c r="G228" s="43" t="n">
        <v>52322</v>
      </c>
      <c r="H228" s="43"/>
      <c r="I228" s="42"/>
      <c r="J228" s="83"/>
      <c r="K228" s="42"/>
      <c r="L228" s="42"/>
      <c r="M228" s="43" t="n">
        <f aca="false">G228+I228+J228+K228+L228</f>
        <v>52322</v>
      </c>
      <c r="N228" s="43" t="n">
        <f aca="false">H228+J228</f>
        <v>0</v>
      </c>
      <c r="O228" s="42"/>
      <c r="P228" s="42"/>
      <c r="Q228" s="42"/>
      <c r="R228" s="42"/>
      <c r="S228" s="43" t="n">
        <f aca="false">M228+O228+P228+Q228+R228</f>
        <v>52322</v>
      </c>
      <c r="T228" s="43" t="n">
        <f aca="false">N228+P228</f>
        <v>0</v>
      </c>
      <c r="U228" s="42"/>
      <c r="V228" s="42"/>
      <c r="W228" s="42"/>
      <c r="X228" s="42"/>
      <c r="Y228" s="43" t="n">
        <f aca="false">S228+U228+V228+W228+X228</f>
        <v>52322</v>
      </c>
      <c r="Z228" s="43" t="n">
        <f aca="false">T228+V228</f>
        <v>0</v>
      </c>
      <c r="AA228" s="42"/>
      <c r="AB228" s="42"/>
      <c r="AC228" s="42"/>
      <c r="AD228" s="42"/>
      <c r="AE228" s="43" t="n">
        <f aca="false">Y228+AA228+AB228+AC228+AD228</f>
        <v>52322</v>
      </c>
      <c r="AF228" s="43" t="n">
        <f aca="false">Z228+AB228</f>
        <v>0</v>
      </c>
      <c r="AG228" s="42"/>
      <c r="AH228" s="42"/>
      <c r="AI228" s="42"/>
      <c r="AJ228" s="42"/>
      <c r="AK228" s="43" t="n">
        <f aca="false">AE228+AG228+AH228+AI228+AJ228</f>
        <v>52322</v>
      </c>
      <c r="AL228" s="43" t="n">
        <f aca="false">AF228+AH228</f>
        <v>0</v>
      </c>
      <c r="AM228" s="43" t="n">
        <v>-1534</v>
      </c>
      <c r="AN228" s="42"/>
      <c r="AO228" s="42"/>
      <c r="AP228" s="42"/>
      <c r="AQ228" s="43" t="n">
        <f aca="false">AK228+AM228+AN228+AO228+AP228</f>
        <v>50788</v>
      </c>
      <c r="AR228" s="84" t="n">
        <f aca="false">AL228+AN228</f>
        <v>0</v>
      </c>
      <c r="AS228" s="43"/>
      <c r="AT228" s="43"/>
      <c r="AU228" s="43"/>
      <c r="AV228" s="43"/>
      <c r="AW228" s="43"/>
      <c r="AX228" s="43" t="n">
        <f aca="false">AQ228+AS228+AT228+AU228+AV228</f>
        <v>50788</v>
      </c>
      <c r="AY228" s="84" t="n">
        <f aca="false">AR228+AT228</f>
        <v>0</v>
      </c>
      <c r="AZ228" s="43" t="n">
        <v>250</v>
      </c>
      <c r="BA228" s="43"/>
      <c r="BB228" s="43"/>
      <c r="BC228" s="43"/>
      <c r="BD228" s="43" t="n">
        <f aca="false">AX228+AZ228+BA228+BB228+BC228</f>
        <v>51038</v>
      </c>
      <c r="BE228" s="43" t="n">
        <f aca="false">AY228+BA228</f>
        <v>0</v>
      </c>
      <c r="BF228" s="43" t="n">
        <v>22722</v>
      </c>
      <c r="BG228" s="43" t="n">
        <f aca="false">BA228+BC228</f>
        <v>0</v>
      </c>
      <c r="BH228" s="80" t="n">
        <f aca="false">BF228/BD228*100</f>
        <v>44.5197695834476</v>
      </c>
      <c r="BI228" s="81"/>
    </row>
    <row r="229" customFormat="false" ht="114.75" hidden="false" customHeight="true" outlineLevel="0" collapsed="false">
      <c r="A229" s="70"/>
      <c r="B229" s="71" t="s">
        <v>102</v>
      </c>
      <c r="C229" s="72" t="s">
        <v>41</v>
      </c>
      <c r="D229" s="73" t="s">
        <v>185</v>
      </c>
      <c r="E229" s="74" t="s">
        <v>187</v>
      </c>
      <c r="F229" s="75" t="s">
        <v>103</v>
      </c>
      <c r="G229" s="43" t="n">
        <v>435</v>
      </c>
      <c r="H229" s="43"/>
      <c r="I229" s="42"/>
      <c r="J229" s="83"/>
      <c r="K229" s="42"/>
      <c r="L229" s="42"/>
      <c r="M229" s="43" t="n">
        <f aca="false">G229+I229+J229+K229+L229</f>
        <v>435</v>
      </c>
      <c r="N229" s="43" t="n">
        <f aca="false">H229+J229</f>
        <v>0</v>
      </c>
      <c r="O229" s="42"/>
      <c r="P229" s="42"/>
      <c r="Q229" s="42"/>
      <c r="R229" s="42"/>
      <c r="S229" s="43" t="n">
        <f aca="false">M229+O229+P229+Q229+R229</f>
        <v>435</v>
      </c>
      <c r="T229" s="43" t="n">
        <f aca="false">N229+P229</f>
        <v>0</v>
      </c>
      <c r="U229" s="42"/>
      <c r="V229" s="42"/>
      <c r="W229" s="42"/>
      <c r="X229" s="42"/>
      <c r="Y229" s="43" t="n">
        <f aca="false">S229+U229+V229+W229+X229</f>
        <v>435</v>
      </c>
      <c r="Z229" s="43" t="n">
        <f aca="false">T229+V229</f>
        <v>0</v>
      </c>
      <c r="AA229" s="42"/>
      <c r="AB229" s="42"/>
      <c r="AC229" s="42"/>
      <c r="AD229" s="42"/>
      <c r="AE229" s="43" t="n">
        <f aca="false">Y229+AA229+AB229+AC229+AD229</f>
        <v>435</v>
      </c>
      <c r="AF229" s="43" t="n">
        <f aca="false">Z229+AB229</f>
        <v>0</v>
      </c>
      <c r="AG229" s="42"/>
      <c r="AH229" s="42"/>
      <c r="AI229" s="42"/>
      <c r="AJ229" s="42"/>
      <c r="AK229" s="43" t="n">
        <f aca="false">AE229+AG229+AH229+AI229+AJ229</f>
        <v>435</v>
      </c>
      <c r="AL229" s="43" t="n">
        <f aca="false">AF229+AH229</f>
        <v>0</v>
      </c>
      <c r="AM229" s="43" t="n">
        <v>634</v>
      </c>
      <c r="AN229" s="42"/>
      <c r="AO229" s="42"/>
      <c r="AP229" s="42"/>
      <c r="AQ229" s="43" t="n">
        <f aca="false">AK229+AM229+AN229+AO229+AP229</f>
        <v>1069</v>
      </c>
      <c r="AR229" s="84" t="n">
        <f aca="false">AL229+AN229</f>
        <v>0</v>
      </c>
      <c r="AS229" s="43"/>
      <c r="AT229" s="43"/>
      <c r="AU229" s="43"/>
      <c r="AV229" s="43"/>
      <c r="AW229" s="43"/>
      <c r="AX229" s="43" t="n">
        <f aca="false">AQ229+AS229+AT229+AU229+AV229</f>
        <v>1069</v>
      </c>
      <c r="AY229" s="84" t="n">
        <f aca="false">AR229+AT229</f>
        <v>0</v>
      </c>
      <c r="AZ229" s="43" t="n">
        <v>850</v>
      </c>
      <c r="BA229" s="43"/>
      <c r="BB229" s="43"/>
      <c r="BC229" s="43"/>
      <c r="BD229" s="43" t="n">
        <f aca="false">AX229+AZ229+BA229+BB229+BC229</f>
        <v>1919</v>
      </c>
      <c r="BE229" s="43" t="n">
        <f aca="false">AY229+BA229</f>
        <v>0</v>
      </c>
      <c r="BF229" s="43" t="n">
        <v>360</v>
      </c>
      <c r="BG229" s="43" t="n">
        <f aca="false">BA229+BC229</f>
        <v>0</v>
      </c>
      <c r="BH229" s="80" t="n">
        <f aca="false">BF229/BD229*100</f>
        <v>18.7597707139135</v>
      </c>
      <c r="BI229" s="81"/>
    </row>
    <row r="230" customFormat="false" ht="33" hidden="true" customHeight="true" outlineLevel="0" collapsed="false">
      <c r="A230" s="70"/>
      <c r="B230" s="71" t="s">
        <v>56</v>
      </c>
      <c r="C230" s="72" t="s">
        <v>41</v>
      </c>
      <c r="D230" s="73" t="s">
        <v>185</v>
      </c>
      <c r="E230" s="74" t="s">
        <v>57</v>
      </c>
      <c r="F230" s="75"/>
      <c r="G230" s="96"/>
      <c r="H230" s="96"/>
      <c r="I230" s="42"/>
      <c r="J230" s="83"/>
      <c r="K230" s="42"/>
      <c r="L230" s="42"/>
      <c r="M230" s="96"/>
      <c r="N230" s="96"/>
      <c r="O230" s="42"/>
      <c r="P230" s="42"/>
      <c r="Q230" s="42"/>
      <c r="R230" s="42"/>
      <c r="S230" s="96"/>
      <c r="T230" s="96"/>
      <c r="U230" s="42"/>
      <c r="V230" s="42"/>
      <c r="W230" s="42"/>
      <c r="X230" s="42"/>
      <c r="Y230" s="96"/>
      <c r="Z230" s="96"/>
      <c r="AA230" s="42"/>
      <c r="AB230" s="42"/>
      <c r="AC230" s="42"/>
      <c r="AD230" s="42"/>
      <c r="AE230" s="96"/>
      <c r="AF230" s="96"/>
      <c r="AG230" s="42"/>
      <c r="AH230" s="42"/>
      <c r="AI230" s="42"/>
      <c r="AJ230" s="42"/>
      <c r="AK230" s="96"/>
      <c r="AL230" s="96"/>
      <c r="AM230" s="42"/>
      <c r="AN230" s="42"/>
      <c r="AO230" s="42"/>
      <c r="AP230" s="42"/>
      <c r="AQ230" s="96"/>
      <c r="AR230" s="97"/>
      <c r="AS230" s="43"/>
      <c r="AT230" s="43"/>
      <c r="AU230" s="43"/>
      <c r="AV230" s="43"/>
      <c r="AW230" s="43"/>
      <c r="AX230" s="96"/>
      <c r="AY230" s="97"/>
      <c r="AZ230" s="43"/>
      <c r="BA230" s="43"/>
      <c r="BB230" s="43"/>
      <c r="BC230" s="43"/>
      <c r="BD230" s="96"/>
      <c r="BE230" s="96"/>
      <c r="BF230" s="96"/>
      <c r="BG230" s="96"/>
      <c r="BH230" s="80" t="e">
        <f aca="false">BF230/BD230*100</f>
        <v>#DIV/0!</v>
      </c>
      <c r="BI230" s="81" t="e">
        <f aca="false">BG230/BE230*100</f>
        <v>#DIV/0!</v>
      </c>
    </row>
    <row r="231" customFormat="false" ht="66" hidden="true" customHeight="true" outlineLevel="0" collapsed="false">
      <c r="A231" s="70"/>
      <c r="B231" s="71" t="s">
        <v>54</v>
      </c>
      <c r="C231" s="72" t="s">
        <v>41</v>
      </c>
      <c r="D231" s="73" t="s">
        <v>185</v>
      </c>
      <c r="E231" s="74" t="s">
        <v>57</v>
      </c>
      <c r="F231" s="75" t="s">
        <v>55</v>
      </c>
      <c r="G231" s="96"/>
      <c r="H231" s="96"/>
      <c r="I231" s="42"/>
      <c r="J231" s="83"/>
      <c r="K231" s="42"/>
      <c r="L231" s="42"/>
      <c r="M231" s="96"/>
      <c r="N231" s="96"/>
      <c r="O231" s="42"/>
      <c r="P231" s="42"/>
      <c r="Q231" s="42"/>
      <c r="R231" s="42"/>
      <c r="S231" s="96"/>
      <c r="T231" s="96"/>
      <c r="U231" s="42"/>
      <c r="V231" s="42"/>
      <c r="W231" s="42"/>
      <c r="X231" s="42"/>
      <c r="Y231" s="96"/>
      <c r="Z231" s="96"/>
      <c r="AA231" s="42"/>
      <c r="AB231" s="42"/>
      <c r="AC231" s="42"/>
      <c r="AD231" s="42"/>
      <c r="AE231" s="96"/>
      <c r="AF231" s="96"/>
      <c r="AG231" s="42"/>
      <c r="AH231" s="42"/>
      <c r="AI231" s="42"/>
      <c r="AJ231" s="42"/>
      <c r="AK231" s="96"/>
      <c r="AL231" s="96"/>
      <c r="AM231" s="42"/>
      <c r="AN231" s="42"/>
      <c r="AO231" s="42"/>
      <c r="AP231" s="42"/>
      <c r="AQ231" s="96"/>
      <c r="AR231" s="97"/>
      <c r="AS231" s="43"/>
      <c r="AT231" s="43"/>
      <c r="AU231" s="43"/>
      <c r="AV231" s="43"/>
      <c r="AW231" s="43"/>
      <c r="AX231" s="96"/>
      <c r="AY231" s="97"/>
      <c r="AZ231" s="43"/>
      <c r="BA231" s="43"/>
      <c r="BB231" s="43"/>
      <c r="BC231" s="43"/>
      <c r="BD231" s="96"/>
      <c r="BE231" s="96"/>
      <c r="BF231" s="96"/>
      <c r="BG231" s="96"/>
      <c r="BH231" s="80" t="e">
        <f aca="false">BF231/BD231*100</f>
        <v>#DIV/0!</v>
      </c>
      <c r="BI231" s="81" t="e">
        <f aca="false">BG231/BE231*100</f>
        <v>#DIV/0!</v>
      </c>
    </row>
    <row r="232" customFormat="false" ht="33" hidden="true" customHeight="true" outlineLevel="0" collapsed="false">
      <c r="A232" s="70"/>
      <c r="B232" s="121" t="s">
        <v>188</v>
      </c>
      <c r="C232" s="72" t="s">
        <v>41</v>
      </c>
      <c r="D232" s="73" t="s">
        <v>185</v>
      </c>
      <c r="E232" s="74" t="s">
        <v>99</v>
      </c>
      <c r="F232" s="75"/>
      <c r="G232" s="96"/>
      <c r="H232" s="96"/>
      <c r="I232" s="42"/>
      <c r="J232" s="83"/>
      <c r="K232" s="42"/>
      <c r="L232" s="42"/>
      <c r="M232" s="96"/>
      <c r="N232" s="96"/>
      <c r="O232" s="42"/>
      <c r="P232" s="42"/>
      <c r="Q232" s="42"/>
      <c r="R232" s="42"/>
      <c r="S232" s="96"/>
      <c r="T232" s="96"/>
      <c r="U232" s="42"/>
      <c r="V232" s="42"/>
      <c r="W232" s="42"/>
      <c r="X232" s="42"/>
      <c r="Y232" s="96"/>
      <c r="Z232" s="96"/>
      <c r="AA232" s="42"/>
      <c r="AB232" s="42"/>
      <c r="AC232" s="42"/>
      <c r="AD232" s="42"/>
      <c r="AE232" s="96"/>
      <c r="AF232" s="96"/>
      <c r="AG232" s="42"/>
      <c r="AH232" s="42"/>
      <c r="AI232" s="42"/>
      <c r="AJ232" s="42"/>
      <c r="AK232" s="96"/>
      <c r="AL232" s="96"/>
      <c r="AM232" s="42"/>
      <c r="AN232" s="42"/>
      <c r="AO232" s="42"/>
      <c r="AP232" s="42"/>
      <c r="AQ232" s="96"/>
      <c r="AR232" s="97"/>
      <c r="AS232" s="43"/>
      <c r="AT232" s="43"/>
      <c r="AU232" s="43"/>
      <c r="AV232" s="43"/>
      <c r="AW232" s="43"/>
      <c r="AX232" s="96"/>
      <c r="AY232" s="97"/>
      <c r="AZ232" s="43"/>
      <c r="BA232" s="43"/>
      <c r="BB232" s="43"/>
      <c r="BC232" s="43"/>
      <c r="BD232" s="96"/>
      <c r="BE232" s="96"/>
      <c r="BF232" s="96"/>
      <c r="BG232" s="96"/>
      <c r="BH232" s="80" t="e">
        <f aca="false">BF232/BD232*100</f>
        <v>#DIV/0!</v>
      </c>
      <c r="BI232" s="81" t="e">
        <f aca="false">BG232/BE232*100</f>
        <v>#DIV/0!</v>
      </c>
    </row>
    <row r="233" customFormat="false" ht="49.5" hidden="true" customHeight="true" outlineLevel="0" collapsed="false">
      <c r="A233" s="70"/>
      <c r="B233" s="122" t="s">
        <v>116</v>
      </c>
      <c r="C233" s="72" t="s">
        <v>41</v>
      </c>
      <c r="D233" s="73" t="s">
        <v>185</v>
      </c>
      <c r="E233" s="74" t="s">
        <v>101</v>
      </c>
      <c r="F233" s="75"/>
      <c r="G233" s="96"/>
      <c r="H233" s="96"/>
      <c r="I233" s="42"/>
      <c r="J233" s="83"/>
      <c r="K233" s="42"/>
      <c r="L233" s="42"/>
      <c r="M233" s="96"/>
      <c r="N233" s="96"/>
      <c r="O233" s="42"/>
      <c r="P233" s="42"/>
      <c r="Q233" s="42"/>
      <c r="R233" s="42"/>
      <c r="S233" s="96"/>
      <c r="T233" s="96"/>
      <c r="U233" s="42"/>
      <c r="V233" s="42"/>
      <c r="W233" s="42"/>
      <c r="X233" s="42"/>
      <c r="Y233" s="96"/>
      <c r="Z233" s="96"/>
      <c r="AA233" s="42"/>
      <c r="AB233" s="42"/>
      <c r="AC233" s="42"/>
      <c r="AD233" s="42"/>
      <c r="AE233" s="96"/>
      <c r="AF233" s="96"/>
      <c r="AG233" s="42"/>
      <c r="AH233" s="42"/>
      <c r="AI233" s="42"/>
      <c r="AJ233" s="42"/>
      <c r="AK233" s="96"/>
      <c r="AL233" s="96"/>
      <c r="AM233" s="42"/>
      <c r="AN233" s="42"/>
      <c r="AO233" s="42"/>
      <c r="AP233" s="42"/>
      <c r="AQ233" s="96"/>
      <c r="AR233" s="97"/>
      <c r="AS233" s="43"/>
      <c r="AT233" s="43"/>
      <c r="AU233" s="43"/>
      <c r="AV233" s="43"/>
      <c r="AW233" s="43"/>
      <c r="AX233" s="96"/>
      <c r="AY233" s="97"/>
      <c r="AZ233" s="43"/>
      <c r="BA233" s="43"/>
      <c r="BB233" s="43"/>
      <c r="BC233" s="43"/>
      <c r="BD233" s="96"/>
      <c r="BE233" s="96"/>
      <c r="BF233" s="96"/>
      <c r="BG233" s="96"/>
      <c r="BH233" s="80" t="e">
        <f aca="false">BF233/BD233*100</f>
        <v>#DIV/0!</v>
      </c>
      <c r="BI233" s="81" t="e">
        <f aca="false">BG233/BE233*100</f>
        <v>#DIV/0!</v>
      </c>
    </row>
    <row r="234" customFormat="false" ht="66" hidden="true" customHeight="true" outlineLevel="0" collapsed="false">
      <c r="A234" s="70"/>
      <c r="B234" s="71" t="s">
        <v>54</v>
      </c>
      <c r="C234" s="72" t="s">
        <v>41</v>
      </c>
      <c r="D234" s="73" t="s">
        <v>185</v>
      </c>
      <c r="E234" s="74" t="s">
        <v>101</v>
      </c>
      <c r="F234" s="75" t="s">
        <v>55</v>
      </c>
      <c r="G234" s="96"/>
      <c r="H234" s="96"/>
      <c r="I234" s="42"/>
      <c r="J234" s="83"/>
      <c r="K234" s="42"/>
      <c r="L234" s="42"/>
      <c r="M234" s="96"/>
      <c r="N234" s="96"/>
      <c r="O234" s="42"/>
      <c r="P234" s="42"/>
      <c r="Q234" s="42"/>
      <c r="R234" s="42"/>
      <c r="S234" s="96"/>
      <c r="T234" s="96"/>
      <c r="U234" s="42"/>
      <c r="V234" s="42"/>
      <c r="W234" s="42"/>
      <c r="X234" s="42"/>
      <c r="Y234" s="96"/>
      <c r="Z234" s="96"/>
      <c r="AA234" s="42"/>
      <c r="AB234" s="42"/>
      <c r="AC234" s="42"/>
      <c r="AD234" s="42"/>
      <c r="AE234" s="96"/>
      <c r="AF234" s="96"/>
      <c r="AG234" s="42"/>
      <c r="AH234" s="42"/>
      <c r="AI234" s="42"/>
      <c r="AJ234" s="42"/>
      <c r="AK234" s="96"/>
      <c r="AL234" s="96"/>
      <c r="AM234" s="42"/>
      <c r="AN234" s="42"/>
      <c r="AO234" s="42"/>
      <c r="AP234" s="42"/>
      <c r="AQ234" s="96"/>
      <c r="AR234" s="97"/>
      <c r="AS234" s="43"/>
      <c r="AT234" s="43"/>
      <c r="AU234" s="43"/>
      <c r="AV234" s="43"/>
      <c r="AW234" s="43"/>
      <c r="AX234" s="96"/>
      <c r="AY234" s="97"/>
      <c r="AZ234" s="43"/>
      <c r="BA234" s="43"/>
      <c r="BB234" s="43"/>
      <c r="BC234" s="43"/>
      <c r="BD234" s="96"/>
      <c r="BE234" s="96"/>
      <c r="BF234" s="96"/>
      <c r="BG234" s="96"/>
      <c r="BH234" s="80" t="e">
        <f aca="false">BF234/BD234*100</f>
        <v>#DIV/0!</v>
      </c>
      <c r="BI234" s="81" t="e">
        <f aca="false">BG234/BE234*100</f>
        <v>#DIV/0!</v>
      </c>
    </row>
    <row r="235" customFormat="false" ht="26.25" hidden="true" customHeight="true" outlineLevel="0" collapsed="false">
      <c r="A235" s="70"/>
      <c r="B235" s="71" t="s">
        <v>189</v>
      </c>
      <c r="C235" s="72" t="s">
        <v>41</v>
      </c>
      <c r="D235" s="73" t="s">
        <v>185</v>
      </c>
      <c r="E235" s="74" t="s">
        <v>187</v>
      </c>
      <c r="F235" s="75" t="s">
        <v>190</v>
      </c>
      <c r="G235" s="96"/>
      <c r="H235" s="96"/>
      <c r="I235" s="42"/>
      <c r="J235" s="83"/>
      <c r="K235" s="42"/>
      <c r="L235" s="42"/>
      <c r="M235" s="96"/>
      <c r="N235" s="96"/>
      <c r="O235" s="42"/>
      <c r="P235" s="42"/>
      <c r="Q235" s="42"/>
      <c r="R235" s="42"/>
      <c r="S235" s="96"/>
      <c r="T235" s="96"/>
      <c r="U235" s="42"/>
      <c r="V235" s="42"/>
      <c r="W235" s="42"/>
      <c r="X235" s="42"/>
      <c r="Y235" s="96"/>
      <c r="Z235" s="96"/>
      <c r="AA235" s="42"/>
      <c r="AB235" s="42"/>
      <c r="AC235" s="42"/>
      <c r="AD235" s="42"/>
      <c r="AE235" s="96"/>
      <c r="AF235" s="96"/>
      <c r="AG235" s="42"/>
      <c r="AH235" s="42"/>
      <c r="AI235" s="42"/>
      <c r="AJ235" s="42"/>
      <c r="AK235" s="96"/>
      <c r="AL235" s="96"/>
      <c r="AM235" s="43" t="n">
        <v>900</v>
      </c>
      <c r="AN235" s="42"/>
      <c r="AO235" s="43" t="n">
        <v>200</v>
      </c>
      <c r="AP235" s="42"/>
      <c r="AQ235" s="43" t="n">
        <f aca="false">AK235+AM235+AN235+AO235+AP235</f>
        <v>1100</v>
      </c>
      <c r="AR235" s="84" t="n">
        <f aca="false">AL235+AN235</f>
        <v>0</v>
      </c>
      <c r="AS235" s="43"/>
      <c r="AT235" s="43"/>
      <c r="AU235" s="43"/>
      <c r="AV235" s="43"/>
      <c r="AW235" s="43"/>
      <c r="AX235" s="43" t="n">
        <f aca="false">AQ235+AS235+AT235+AU235+AV235</f>
        <v>1100</v>
      </c>
      <c r="AY235" s="84" t="n">
        <f aca="false">AR235+AT235</f>
        <v>0</v>
      </c>
      <c r="AZ235" s="43" t="n">
        <v>-1100</v>
      </c>
      <c r="BA235" s="43"/>
      <c r="BB235" s="43"/>
      <c r="BC235" s="43"/>
      <c r="BD235" s="43" t="n">
        <f aca="false">AX235+AZ235+BA235+BB235+BC235</f>
        <v>0</v>
      </c>
      <c r="BE235" s="43" t="n">
        <f aca="false">AY235+BA235</f>
        <v>0</v>
      </c>
      <c r="BF235" s="43"/>
      <c r="BG235" s="43" t="n">
        <f aca="false">BA235+BC235</f>
        <v>0</v>
      </c>
      <c r="BH235" s="80" t="e">
        <f aca="false">BF235/BD235*100</f>
        <v>#DIV/0!</v>
      </c>
      <c r="BI235" s="81" t="e">
        <f aca="false">BG235/BE235*100</f>
        <v>#DIV/0!</v>
      </c>
    </row>
    <row r="236" customFormat="false" ht="43.5" hidden="false" customHeight="true" outlineLevel="0" collapsed="false">
      <c r="A236" s="70"/>
      <c r="B236" s="71" t="s">
        <v>56</v>
      </c>
      <c r="C236" s="72" t="s">
        <v>41</v>
      </c>
      <c r="D236" s="73" t="s">
        <v>185</v>
      </c>
      <c r="E236" s="74" t="s">
        <v>57</v>
      </c>
      <c r="F236" s="75"/>
      <c r="G236" s="43" t="n">
        <f aca="false">G237</f>
        <v>81</v>
      </c>
      <c r="H236" s="43" t="n">
        <f aca="false">H237</f>
        <v>0</v>
      </c>
      <c r="I236" s="43" t="n">
        <f aca="false">I237</f>
        <v>0</v>
      </c>
      <c r="J236" s="91" t="n">
        <f aca="false">J237</f>
        <v>0</v>
      </c>
      <c r="K236" s="43" t="n">
        <f aca="false">K237</f>
        <v>0</v>
      </c>
      <c r="L236" s="43" t="n">
        <f aca="false">L237</f>
        <v>0</v>
      </c>
      <c r="M236" s="43" t="n">
        <f aca="false">M237</f>
        <v>81</v>
      </c>
      <c r="N236" s="43" t="n">
        <f aca="false">N237</f>
        <v>0</v>
      </c>
      <c r="O236" s="43" t="n">
        <f aca="false">O237</f>
        <v>0</v>
      </c>
      <c r="P236" s="43" t="n">
        <f aca="false">P237</f>
        <v>0</v>
      </c>
      <c r="Q236" s="43" t="n">
        <f aca="false">Q237</f>
        <v>0</v>
      </c>
      <c r="R236" s="43" t="n">
        <f aca="false">R237</f>
        <v>0</v>
      </c>
      <c r="S236" s="43" t="n">
        <f aca="false">S237</f>
        <v>81</v>
      </c>
      <c r="T236" s="43" t="n">
        <f aca="false">T237</f>
        <v>0</v>
      </c>
      <c r="U236" s="43" t="n">
        <f aca="false">U237</f>
        <v>0</v>
      </c>
      <c r="V236" s="43" t="n">
        <f aca="false">V237</f>
        <v>0</v>
      </c>
      <c r="W236" s="43" t="n">
        <f aca="false">W237</f>
        <v>0</v>
      </c>
      <c r="X236" s="43" t="n">
        <f aca="false">X237</f>
        <v>0</v>
      </c>
      <c r="Y236" s="43" t="n">
        <f aca="false">Y237</f>
        <v>81</v>
      </c>
      <c r="Z236" s="43" t="n">
        <f aca="false">Z237</f>
        <v>0</v>
      </c>
      <c r="AA236" s="43" t="n">
        <f aca="false">AA237</f>
        <v>0</v>
      </c>
      <c r="AB236" s="43" t="n">
        <f aca="false">AB237</f>
        <v>0</v>
      </c>
      <c r="AC236" s="43" t="n">
        <f aca="false">AC237</f>
        <v>0</v>
      </c>
      <c r="AD236" s="43" t="n">
        <f aca="false">AD237</f>
        <v>0</v>
      </c>
      <c r="AE236" s="43" t="n">
        <f aca="false">AE237</f>
        <v>81</v>
      </c>
      <c r="AF236" s="43" t="n">
        <f aca="false">AF237</f>
        <v>0</v>
      </c>
      <c r="AG236" s="43" t="n">
        <f aca="false">AG237</f>
        <v>0</v>
      </c>
      <c r="AH236" s="43" t="n">
        <f aca="false">AH237</f>
        <v>0</v>
      </c>
      <c r="AI236" s="43" t="n">
        <f aca="false">AI237</f>
        <v>0</v>
      </c>
      <c r="AJ236" s="43" t="n">
        <f aca="false">AJ237</f>
        <v>0</v>
      </c>
      <c r="AK236" s="43" t="n">
        <f aca="false">AK237</f>
        <v>81</v>
      </c>
      <c r="AL236" s="43" t="n">
        <f aca="false">AL237</f>
        <v>0</v>
      </c>
      <c r="AM236" s="43" t="n">
        <f aca="false">AM237</f>
        <v>0</v>
      </c>
      <c r="AN236" s="43" t="n">
        <f aca="false">AN237</f>
        <v>0</v>
      </c>
      <c r="AO236" s="43" t="n">
        <f aca="false">AO237</f>
        <v>0</v>
      </c>
      <c r="AP236" s="43" t="n">
        <f aca="false">AP237</f>
        <v>0</v>
      </c>
      <c r="AQ236" s="43" t="n">
        <f aca="false">AQ237</f>
        <v>81</v>
      </c>
      <c r="AR236" s="84" t="n">
        <f aca="false">AR237</f>
        <v>0</v>
      </c>
      <c r="AS236" s="43" t="n">
        <f aca="false">AS237</f>
        <v>0</v>
      </c>
      <c r="AT236" s="43" t="n">
        <f aca="false">AT237</f>
        <v>0</v>
      </c>
      <c r="AU236" s="43" t="n">
        <f aca="false">AU237</f>
        <v>0</v>
      </c>
      <c r="AV236" s="43" t="n">
        <f aca="false">AV237</f>
        <v>0</v>
      </c>
      <c r="AW236" s="43"/>
      <c r="AX236" s="43" t="n">
        <f aca="false">AX237</f>
        <v>81</v>
      </c>
      <c r="AY236" s="43" t="n">
        <f aca="false">AY237</f>
        <v>0</v>
      </c>
      <c r="AZ236" s="43" t="n">
        <f aca="false">AZ237</f>
        <v>0</v>
      </c>
      <c r="BA236" s="43" t="n">
        <f aca="false">BA237</f>
        <v>0</v>
      </c>
      <c r="BB236" s="43" t="n">
        <f aca="false">BB237</f>
        <v>0</v>
      </c>
      <c r="BC236" s="43" t="n">
        <f aca="false">BC237</f>
        <v>0</v>
      </c>
      <c r="BD236" s="43" t="n">
        <f aca="false">BD237</f>
        <v>81</v>
      </c>
      <c r="BE236" s="43" t="n">
        <f aca="false">BE237</f>
        <v>0</v>
      </c>
      <c r="BF236" s="43" t="n">
        <f aca="false">BF237</f>
        <v>81</v>
      </c>
      <c r="BG236" s="43" t="n">
        <f aca="false">BG237</f>
        <v>0</v>
      </c>
      <c r="BH236" s="80" t="n">
        <f aca="false">BF236/BD236*100</f>
        <v>100</v>
      </c>
      <c r="BI236" s="81"/>
    </row>
    <row r="237" customFormat="false" ht="93" hidden="false" customHeight="true" outlineLevel="0" collapsed="false">
      <c r="A237" s="70"/>
      <c r="B237" s="115" t="s">
        <v>98</v>
      </c>
      <c r="C237" s="72" t="s">
        <v>41</v>
      </c>
      <c r="D237" s="73" t="s">
        <v>185</v>
      </c>
      <c r="E237" s="74" t="s">
        <v>99</v>
      </c>
      <c r="F237" s="75"/>
      <c r="G237" s="43" t="n">
        <f aca="false">G238</f>
        <v>81</v>
      </c>
      <c r="H237" s="43" t="n">
        <f aca="false">H238</f>
        <v>0</v>
      </c>
      <c r="I237" s="43" t="n">
        <f aca="false">I238</f>
        <v>0</v>
      </c>
      <c r="J237" s="91" t="n">
        <f aca="false">J238</f>
        <v>0</v>
      </c>
      <c r="K237" s="43" t="n">
        <f aca="false">K238</f>
        <v>0</v>
      </c>
      <c r="L237" s="43" t="n">
        <f aca="false">L238</f>
        <v>0</v>
      </c>
      <c r="M237" s="43" t="n">
        <f aca="false">M238</f>
        <v>81</v>
      </c>
      <c r="N237" s="43" t="n">
        <f aca="false">N238</f>
        <v>0</v>
      </c>
      <c r="O237" s="43" t="n">
        <f aca="false">O238</f>
        <v>0</v>
      </c>
      <c r="P237" s="43" t="n">
        <f aca="false">P238</f>
        <v>0</v>
      </c>
      <c r="Q237" s="43" t="n">
        <f aca="false">Q238</f>
        <v>0</v>
      </c>
      <c r="R237" s="43" t="n">
        <f aca="false">R238</f>
        <v>0</v>
      </c>
      <c r="S237" s="43" t="n">
        <f aca="false">S238</f>
        <v>81</v>
      </c>
      <c r="T237" s="43" t="n">
        <f aca="false">T238</f>
        <v>0</v>
      </c>
      <c r="U237" s="43" t="n">
        <f aca="false">U238</f>
        <v>0</v>
      </c>
      <c r="V237" s="43" t="n">
        <f aca="false">V238</f>
        <v>0</v>
      </c>
      <c r="W237" s="43" t="n">
        <f aca="false">W238</f>
        <v>0</v>
      </c>
      <c r="X237" s="43" t="n">
        <f aca="false">X238</f>
        <v>0</v>
      </c>
      <c r="Y237" s="43" t="n">
        <f aca="false">Y238</f>
        <v>81</v>
      </c>
      <c r="Z237" s="43" t="n">
        <f aca="false">Z238</f>
        <v>0</v>
      </c>
      <c r="AA237" s="43" t="n">
        <f aca="false">AA238</f>
        <v>0</v>
      </c>
      <c r="AB237" s="43" t="n">
        <f aca="false">AB238</f>
        <v>0</v>
      </c>
      <c r="AC237" s="43" t="n">
        <f aca="false">AC238</f>
        <v>0</v>
      </c>
      <c r="AD237" s="43" t="n">
        <f aca="false">AD238</f>
        <v>0</v>
      </c>
      <c r="AE237" s="43" t="n">
        <f aca="false">AE238</f>
        <v>81</v>
      </c>
      <c r="AF237" s="43" t="n">
        <f aca="false">AF238</f>
        <v>0</v>
      </c>
      <c r="AG237" s="43" t="n">
        <f aca="false">AG238</f>
        <v>0</v>
      </c>
      <c r="AH237" s="43" t="n">
        <f aca="false">AH238</f>
        <v>0</v>
      </c>
      <c r="AI237" s="43" t="n">
        <f aca="false">AI238</f>
        <v>0</v>
      </c>
      <c r="AJ237" s="43" t="n">
        <f aca="false">AJ238</f>
        <v>0</v>
      </c>
      <c r="AK237" s="43" t="n">
        <f aca="false">AK238</f>
        <v>81</v>
      </c>
      <c r="AL237" s="43" t="n">
        <f aca="false">AL238</f>
        <v>0</v>
      </c>
      <c r="AM237" s="43" t="n">
        <f aca="false">AM238</f>
        <v>0</v>
      </c>
      <c r="AN237" s="43" t="n">
        <f aca="false">AN238</f>
        <v>0</v>
      </c>
      <c r="AO237" s="43" t="n">
        <f aca="false">AO238</f>
        <v>0</v>
      </c>
      <c r="AP237" s="43" t="n">
        <f aca="false">AP238</f>
        <v>0</v>
      </c>
      <c r="AQ237" s="43" t="n">
        <f aca="false">AQ238</f>
        <v>81</v>
      </c>
      <c r="AR237" s="84" t="n">
        <f aca="false">AR238</f>
        <v>0</v>
      </c>
      <c r="AS237" s="43" t="n">
        <f aca="false">AS238</f>
        <v>0</v>
      </c>
      <c r="AT237" s="43" t="n">
        <f aca="false">AT238</f>
        <v>0</v>
      </c>
      <c r="AU237" s="43" t="n">
        <f aca="false">AU238</f>
        <v>0</v>
      </c>
      <c r="AV237" s="43" t="n">
        <f aca="false">AV238</f>
        <v>0</v>
      </c>
      <c r="AW237" s="43"/>
      <c r="AX237" s="43" t="n">
        <f aca="false">AX238</f>
        <v>81</v>
      </c>
      <c r="AY237" s="43" t="n">
        <f aca="false">AY238</f>
        <v>0</v>
      </c>
      <c r="AZ237" s="43" t="n">
        <f aca="false">AZ238</f>
        <v>0</v>
      </c>
      <c r="BA237" s="43" t="n">
        <f aca="false">BA238</f>
        <v>0</v>
      </c>
      <c r="BB237" s="43" t="n">
        <f aca="false">BB238</f>
        <v>0</v>
      </c>
      <c r="BC237" s="43" t="n">
        <f aca="false">BC238</f>
        <v>0</v>
      </c>
      <c r="BD237" s="43" t="n">
        <f aca="false">BD238</f>
        <v>81</v>
      </c>
      <c r="BE237" s="43" t="n">
        <f aca="false">BE238</f>
        <v>0</v>
      </c>
      <c r="BF237" s="43" t="n">
        <f aca="false">BF238</f>
        <v>81</v>
      </c>
      <c r="BG237" s="43" t="n">
        <f aca="false">BG238</f>
        <v>0</v>
      </c>
      <c r="BH237" s="80" t="n">
        <f aca="false">BF237/BD237*100</f>
        <v>100</v>
      </c>
      <c r="BI237" s="81"/>
    </row>
    <row r="238" customFormat="false" ht="109.5" hidden="false" customHeight="true" outlineLevel="0" collapsed="false">
      <c r="A238" s="70"/>
      <c r="B238" s="116" t="s">
        <v>100</v>
      </c>
      <c r="C238" s="72" t="s">
        <v>41</v>
      </c>
      <c r="D238" s="73" t="s">
        <v>185</v>
      </c>
      <c r="E238" s="74" t="s">
        <v>101</v>
      </c>
      <c r="F238" s="75"/>
      <c r="G238" s="43" t="n">
        <f aca="false">G239</f>
        <v>81</v>
      </c>
      <c r="H238" s="43" t="n">
        <f aca="false">H239</f>
        <v>0</v>
      </c>
      <c r="I238" s="43" t="n">
        <f aca="false">I239</f>
        <v>0</v>
      </c>
      <c r="J238" s="91" t="n">
        <f aca="false">J239</f>
        <v>0</v>
      </c>
      <c r="K238" s="43" t="n">
        <f aca="false">K239</f>
        <v>0</v>
      </c>
      <c r="L238" s="43" t="n">
        <f aca="false">L239</f>
        <v>0</v>
      </c>
      <c r="M238" s="43" t="n">
        <f aca="false">M239</f>
        <v>81</v>
      </c>
      <c r="N238" s="43" t="n">
        <f aca="false">N239</f>
        <v>0</v>
      </c>
      <c r="O238" s="43" t="n">
        <f aca="false">O239</f>
        <v>0</v>
      </c>
      <c r="P238" s="43" t="n">
        <f aca="false">P239</f>
        <v>0</v>
      </c>
      <c r="Q238" s="43" t="n">
        <f aca="false">Q239</f>
        <v>0</v>
      </c>
      <c r="R238" s="43" t="n">
        <f aca="false">R239</f>
        <v>0</v>
      </c>
      <c r="S238" s="43" t="n">
        <f aca="false">S239</f>
        <v>81</v>
      </c>
      <c r="T238" s="43" t="n">
        <f aca="false">T239</f>
        <v>0</v>
      </c>
      <c r="U238" s="43" t="n">
        <f aca="false">U239</f>
        <v>0</v>
      </c>
      <c r="V238" s="43" t="n">
        <f aca="false">V239</f>
        <v>0</v>
      </c>
      <c r="W238" s="43" t="n">
        <f aca="false">W239</f>
        <v>0</v>
      </c>
      <c r="X238" s="43" t="n">
        <f aca="false">X239</f>
        <v>0</v>
      </c>
      <c r="Y238" s="43" t="n">
        <f aca="false">Y239</f>
        <v>81</v>
      </c>
      <c r="Z238" s="43" t="n">
        <f aca="false">Z239</f>
        <v>0</v>
      </c>
      <c r="AA238" s="43" t="n">
        <f aca="false">AA239</f>
        <v>0</v>
      </c>
      <c r="AB238" s="43" t="n">
        <f aca="false">AB239</f>
        <v>0</v>
      </c>
      <c r="AC238" s="43" t="n">
        <f aca="false">AC239</f>
        <v>0</v>
      </c>
      <c r="AD238" s="43" t="n">
        <f aca="false">AD239</f>
        <v>0</v>
      </c>
      <c r="AE238" s="43" t="n">
        <f aca="false">AE239</f>
        <v>81</v>
      </c>
      <c r="AF238" s="43" t="n">
        <f aca="false">AF239</f>
        <v>0</v>
      </c>
      <c r="AG238" s="43" t="n">
        <f aca="false">AG239</f>
        <v>0</v>
      </c>
      <c r="AH238" s="43" t="n">
        <f aca="false">AH239</f>
        <v>0</v>
      </c>
      <c r="AI238" s="43" t="n">
        <f aca="false">AI239</f>
        <v>0</v>
      </c>
      <c r="AJ238" s="43" t="n">
        <f aca="false">AJ239</f>
        <v>0</v>
      </c>
      <c r="AK238" s="43" t="n">
        <f aca="false">AK239</f>
        <v>81</v>
      </c>
      <c r="AL238" s="43" t="n">
        <f aca="false">AL239</f>
        <v>0</v>
      </c>
      <c r="AM238" s="43" t="n">
        <f aca="false">AM239</f>
        <v>0</v>
      </c>
      <c r="AN238" s="43" t="n">
        <f aca="false">AN239</f>
        <v>0</v>
      </c>
      <c r="AO238" s="43" t="n">
        <f aca="false">AO239</f>
        <v>0</v>
      </c>
      <c r="AP238" s="43" t="n">
        <f aca="false">AP239</f>
        <v>0</v>
      </c>
      <c r="AQ238" s="43" t="n">
        <f aca="false">AQ239</f>
        <v>81</v>
      </c>
      <c r="AR238" s="84" t="n">
        <f aca="false">AR239</f>
        <v>0</v>
      </c>
      <c r="AS238" s="43" t="n">
        <f aca="false">AS239</f>
        <v>0</v>
      </c>
      <c r="AT238" s="43" t="n">
        <f aca="false">AT239</f>
        <v>0</v>
      </c>
      <c r="AU238" s="43" t="n">
        <f aca="false">AU239</f>
        <v>0</v>
      </c>
      <c r="AV238" s="43" t="n">
        <f aca="false">AV239</f>
        <v>0</v>
      </c>
      <c r="AW238" s="43"/>
      <c r="AX238" s="43" t="n">
        <f aca="false">AX239</f>
        <v>81</v>
      </c>
      <c r="AY238" s="43" t="n">
        <f aca="false">AY239</f>
        <v>0</v>
      </c>
      <c r="AZ238" s="43" t="n">
        <f aca="false">AZ239</f>
        <v>0</v>
      </c>
      <c r="BA238" s="43" t="n">
        <f aca="false">BA239</f>
        <v>0</v>
      </c>
      <c r="BB238" s="43" t="n">
        <f aca="false">BB239</f>
        <v>0</v>
      </c>
      <c r="BC238" s="43" t="n">
        <f aca="false">BC239</f>
        <v>0</v>
      </c>
      <c r="BD238" s="43" t="n">
        <f aca="false">BD239</f>
        <v>81</v>
      </c>
      <c r="BE238" s="43" t="n">
        <f aca="false">BE239</f>
        <v>0</v>
      </c>
      <c r="BF238" s="43" t="n">
        <f aca="false">BF239</f>
        <v>81</v>
      </c>
      <c r="BG238" s="43" t="n">
        <f aca="false">BG239</f>
        <v>0</v>
      </c>
      <c r="BH238" s="80" t="n">
        <f aca="false">BF238/BD238*100</f>
        <v>100</v>
      </c>
      <c r="BI238" s="81"/>
    </row>
    <row r="239" customFormat="false" ht="113.25" hidden="false" customHeight="true" outlineLevel="0" collapsed="false">
      <c r="A239" s="70"/>
      <c r="B239" s="71" t="s">
        <v>102</v>
      </c>
      <c r="C239" s="72" t="s">
        <v>41</v>
      </c>
      <c r="D239" s="73" t="s">
        <v>185</v>
      </c>
      <c r="E239" s="74" t="s">
        <v>101</v>
      </c>
      <c r="F239" s="75" t="s">
        <v>103</v>
      </c>
      <c r="G239" s="43" t="n">
        <v>81</v>
      </c>
      <c r="H239" s="43"/>
      <c r="I239" s="42"/>
      <c r="J239" s="83"/>
      <c r="K239" s="42"/>
      <c r="L239" s="42"/>
      <c r="M239" s="43" t="n">
        <f aca="false">G239+I239+J239+K239+L239</f>
        <v>81</v>
      </c>
      <c r="N239" s="43" t="n">
        <f aca="false">H239+J239</f>
        <v>0</v>
      </c>
      <c r="O239" s="42"/>
      <c r="P239" s="42"/>
      <c r="Q239" s="42"/>
      <c r="R239" s="42"/>
      <c r="S239" s="43" t="n">
        <f aca="false">M239+O239+P239+Q239+R239</f>
        <v>81</v>
      </c>
      <c r="T239" s="43" t="n">
        <f aca="false">N239+P239</f>
        <v>0</v>
      </c>
      <c r="U239" s="42"/>
      <c r="V239" s="42"/>
      <c r="W239" s="42"/>
      <c r="X239" s="42"/>
      <c r="Y239" s="43" t="n">
        <f aca="false">S239+U239+V239+W239+X239</f>
        <v>81</v>
      </c>
      <c r="Z239" s="43" t="n">
        <f aca="false">T239+V239</f>
        <v>0</v>
      </c>
      <c r="AA239" s="42"/>
      <c r="AB239" s="42"/>
      <c r="AC239" s="42"/>
      <c r="AD239" s="42"/>
      <c r="AE239" s="43" t="n">
        <f aca="false">Y239+AA239+AB239+AC239+AD239</f>
        <v>81</v>
      </c>
      <c r="AF239" s="43" t="n">
        <f aca="false">Z239+AB239</f>
        <v>0</v>
      </c>
      <c r="AG239" s="42"/>
      <c r="AH239" s="42"/>
      <c r="AI239" s="42"/>
      <c r="AJ239" s="42"/>
      <c r="AK239" s="43" t="n">
        <f aca="false">AE239+AG239+AH239+AI239+AJ239</f>
        <v>81</v>
      </c>
      <c r="AL239" s="43" t="n">
        <f aca="false">AF239+AH239</f>
        <v>0</v>
      </c>
      <c r="AM239" s="42"/>
      <c r="AN239" s="42"/>
      <c r="AO239" s="42"/>
      <c r="AP239" s="42"/>
      <c r="AQ239" s="43" t="n">
        <f aca="false">AK239+AM239+AN239+AO239+AP239</f>
        <v>81</v>
      </c>
      <c r="AR239" s="84" t="n">
        <f aca="false">AL239+AN239</f>
        <v>0</v>
      </c>
      <c r="AS239" s="43"/>
      <c r="AT239" s="43"/>
      <c r="AU239" s="43"/>
      <c r="AV239" s="43"/>
      <c r="AW239" s="43"/>
      <c r="AX239" s="43" t="n">
        <f aca="false">AQ239+AS239+AT239+AU239+AV239</f>
        <v>81</v>
      </c>
      <c r="AY239" s="84" t="n">
        <f aca="false">AR239+AT239</f>
        <v>0</v>
      </c>
      <c r="AZ239" s="43"/>
      <c r="BA239" s="43"/>
      <c r="BB239" s="43"/>
      <c r="BC239" s="43"/>
      <c r="BD239" s="43" t="n">
        <f aca="false">AX239+AZ239+BA239+BB239+BC239</f>
        <v>81</v>
      </c>
      <c r="BE239" s="43" t="n">
        <f aca="false">AY239+BA239</f>
        <v>0</v>
      </c>
      <c r="BF239" s="43" t="n">
        <v>81</v>
      </c>
      <c r="BG239" s="43" t="n">
        <f aca="false">BA239+BC239</f>
        <v>0</v>
      </c>
      <c r="BH239" s="80" t="n">
        <f aca="false">BF239/BD239*100</f>
        <v>100</v>
      </c>
      <c r="BI239" s="81"/>
    </row>
    <row r="240" customFormat="false" ht="68.25" hidden="false" customHeight="true" outlineLevel="0" collapsed="false">
      <c r="A240" s="70"/>
      <c r="B240" s="58" t="s">
        <v>191</v>
      </c>
      <c r="C240" s="59" t="s">
        <v>41</v>
      </c>
      <c r="D240" s="60" t="s">
        <v>60</v>
      </c>
      <c r="E240" s="61"/>
      <c r="F240" s="75"/>
      <c r="G240" s="87" t="n">
        <f aca="false">G241</f>
        <v>10802</v>
      </c>
      <c r="H240" s="87" t="n">
        <f aca="false">H241</f>
        <v>0</v>
      </c>
      <c r="I240" s="87" t="n">
        <f aca="false">I241</f>
        <v>0</v>
      </c>
      <c r="J240" s="88" t="n">
        <f aca="false">J241</f>
        <v>0</v>
      </c>
      <c r="K240" s="87" t="n">
        <f aca="false">K241</f>
        <v>0</v>
      </c>
      <c r="L240" s="87" t="n">
        <f aca="false">L241</f>
        <v>0</v>
      </c>
      <c r="M240" s="87" t="n">
        <f aca="false">M241</f>
        <v>10802</v>
      </c>
      <c r="N240" s="87" t="n">
        <f aca="false">N241</f>
        <v>0</v>
      </c>
      <c r="O240" s="87" t="n">
        <f aca="false">O241</f>
        <v>0</v>
      </c>
      <c r="P240" s="87" t="n">
        <f aca="false">P241</f>
        <v>0</v>
      </c>
      <c r="Q240" s="87" t="n">
        <f aca="false">Q241</f>
        <v>0</v>
      </c>
      <c r="R240" s="87" t="n">
        <f aca="false">R241</f>
        <v>0</v>
      </c>
      <c r="S240" s="87" t="n">
        <f aca="false">S241</f>
        <v>10802</v>
      </c>
      <c r="T240" s="87" t="n">
        <f aca="false">T241</f>
        <v>0</v>
      </c>
      <c r="U240" s="87" t="n">
        <f aca="false">U241</f>
        <v>0</v>
      </c>
      <c r="V240" s="87" t="n">
        <f aca="false">V241</f>
        <v>0</v>
      </c>
      <c r="W240" s="87" t="n">
        <f aca="false">W241</f>
        <v>0</v>
      </c>
      <c r="X240" s="87" t="n">
        <f aca="false">X241</f>
        <v>0</v>
      </c>
      <c r="Y240" s="87" t="n">
        <f aca="false">Y241</f>
        <v>10802</v>
      </c>
      <c r="Z240" s="87" t="n">
        <f aca="false">Z241</f>
        <v>0</v>
      </c>
      <c r="AA240" s="87" t="n">
        <f aca="false">AA241</f>
        <v>0</v>
      </c>
      <c r="AB240" s="87" t="n">
        <f aca="false">AB241</f>
        <v>0</v>
      </c>
      <c r="AC240" s="87" t="n">
        <f aca="false">AC241</f>
        <v>0</v>
      </c>
      <c r="AD240" s="87" t="n">
        <f aca="false">AD241</f>
        <v>0</v>
      </c>
      <c r="AE240" s="87" t="n">
        <f aca="false">AE241</f>
        <v>10802</v>
      </c>
      <c r="AF240" s="87" t="n">
        <f aca="false">AF241</f>
        <v>0</v>
      </c>
      <c r="AG240" s="87" t="n">
        <f aca="false">AG241</f>
        <v>0</v>
      </c>
      <c r="AH240" s="87" t="n">
        <f aca="false">AH241</f>
        <v>0</v>
      </c>
      <c r="AI240" s="87" t="n">
        <f aca="false">AI241</f>
        <v>0</v>
      </c>
      <c r="AJ240" s="87" t="n">
        <f aca="false">AJ241</f>
        <v>0</v>
      </c>
      <c r="AK240" s="87" t="n">
        <f aca="false">AK241</f>
        <v>10802</v>
      </c>
      <c r="AL240" s="87" t="n">
        <f aca="false">AL241</f>
        <v>0</v>
      </c>
      <c r="AM240" s="87" t="n">
        <f aca="false">AM241</f>
        <v>0</v>
      </c>
      <c r="AN240" s="87" t="n">
        <f aca="false">AN241</f>
        <v>0</v>
      </c>
      <c r="AO240" s="87" t="n">
        <f aca="false">AO241</f>
        <v>0</v>
      </c>
      <c r="AP240" s="87" t="n">
        <f aca="false">AP241</f>
        <v>0</v>
      </c>
      <c r="AQ240" s="87" t="n">
        <f aca="false">AQ241</f>
        <v>10802</v>
      </c>
      <c r="AR240" s="89" t="n">
        <f aca="false">AR241</f>
        <v>0</v>
      </c>
      <c r="AS240" s="90" t="n">
        <f aca="false">AS241</f>
        <v>0</v>
      </c>
      <c r="AT240" s="90" t="n">
        <f aca="false">AT241</f>
        <v>0</v>
      </c>
      <c r="AU240" s="90" t="n">
        <f aca="false">AU241</f>
        <v>0</v>
      </c>
      <c r="AV240" s="90" t="n">
        <f aca="false">AV241</f>
        <v>0</v>
      </c>
      <c r="AW240" s="90"/>
      <c r="AX240" s="87" t="n">
        <f aca="false">AX241</f>
        <v>10802</v>
      </c>
      <c r="AY240" s="87" t="n">
        <f aca="false">AY241</f>
        <v>0</v>
      </c>
      <c r="AZ240" s="90" t="n">
        <f aca="false">AZ241</f>
        <v>0</v>
      </c>
      <c r="BA240" s="90" t="n">
        <f aca="false">BA241</f>
        <v>0</v>
      </c>
      <c r="BB240" s="90" t="n">
        <f aca="false">BB241</f>
        <v>0</v>
      </c>
      <c r="BC240" s="90" t="n">
        <f aca="false">BC241</f>
        <v>0</v>
      </c>
      <c r="BD240" s="87" t="n">
        <f aca="false">BD241</f>
        <v>10802</v>
      </c>
      <c r="BE240" s="87" t="n">
        <f aca="false">BE241</f>
        <v>0</v>
      </c>
      <c r="BF240" s="87" t="n">
        <f aca="false">BF241</f>
        <v>7764</v>
      </c>
      <c r="BG240" s="87" t="n">
        <f aca="false">BG241</f>
        <v>0</v>
      </c>
      <c r="BH240" s="67" t="n">
        <f aca="false">BF240/BD240*100</f>
        <v>71.8755785965562</v>
      </c>
      <c r="BI240" s="68"/>
    </row>
    <row r="241" customFormat="false" ht="42.75" hidden="false" customHeight="true" outlineLevel="0" collapsed="false">
      <c r="A241" s="70"/>
      <c r="B241" s="71" t="s">
        <v>56</v>
      </c>
      <c r="C241" s="72" t="s">
        <v>41</v>
      </c>
      <c r="D241" s="73" t="s">
        <v>60</v>
      </c>
      <c r="E241" s="74" t="s">
        <v>57</v>
      </c>
      <c r="F241" s="75"/>
      <c r="G241" s="43" t="n">
        <f aca="false">G242+G245+G247</f>
        <v>10802</v>
      </c>
      <c r="H241" s="43" t="n">
        <f aca="false">H242+H245+H247</f>
        <v>0</v>
      </c>
      <c r="I241" s="43" t="n">
        <f aca="false">I242+I245+I247</f>
        <v>0</v>
      </c>
      <c r="J241" s="91" t="n">
        <f aca="false">J242+J245+J247</f>
        <v>0</v>
      </c>
      <c r="K241" s="43" t="n">
        <f aca="false">K242+K245+K247</f>
        <v>0</v>
      </c>
      <c r="L241" s="43" t="n">
        <f aca="false">L242+L245+L247</f>
        <v>0</v>
      </c>
      <c r="M241" s="43" t="n">
        <f aca="false">M242+M245+M247</f>
        <v>10802</v>
      </c>
      <c r="N241" s="43" t="n">
        <f aca="false">N242+N245+N247</f>
        <v>0</v>
      </c>
      <c r="O241" s="43" t="n">
        <f aca="false">O242+O245+O247</f>
        <v>0</v>
      </c>
      <c r="P241" s="43" t="n">
        <f aca="false">P242+P245+P247</f>
        <v>0</v>
      </c>
      <c r="Q241" s="43" t="n">
        <f aca="false">Q242+Q245+Q247</f>
        <v>0</v>
      </c>
      <c r="R241" s="43" t="n">
        <f aca="false">R242+R245+R247</f>
        <v>0</v>
      </c>
      <c r="S241" s="43" t="n">
        <f aca="false">S242+S245+S247</f>
        <v>10802</v>
      </c>
      <c r="T241" s="43" t="n">
        <f aca="false">T242+T245+T247</f>
        <v>0</v>
      </c>
      <c r="U241" s="43" t="n">
        <f aca="false">U242+U245+U247</f>
        <v>0</v>
      </c>
      <c r="V241" s="43" t="n">
        <f aca="false">V242+V245+V247</f>
        <v>0</v>
      </c>
      <c r="W241" s="43" t="n">
        <f aca="false">W242+W245+W247</f>
        <v>0</v>
      </c>
      <c r="X241" s="43" t="n">
        <f aca="false">X242+X245+X247</f>
        <v>0</v>
      </c>
      <c r="Y241" s="43" t="n">
        <f aca="false">Y242+Y245+Y247</f>
        <v>10802</v>
      </c>
      <c r="Z241" s="43" t="n">
        <f aca="false">Z242+Z245+Z247</f>
        <v>0</v>
      </c>
      <c r="AA241" s="43" t="n">
        <f aca="false">AA242+AA245+AA247</f>
        <v>0</v>
      </c>
      <c r="AB241" s="43" t="n">
        <f aca="false">AB242+AB245+AB247</f>
        <v>0</v>
      </c>
      <c r="AC241" s="43" t="n">
        <f aca="false">AC242+AC245+AC247</f>
        <v>0</v>
      </c>
      <c r="AD241" s="43" t="n">
        <f aca="false">AD242+AD245+AD247</f>
        <v>0</v>
      </c>
      <c r="AE241" s="43" t="n">
        <f aca="false">AE242+AE245+AE247</f>
        <v>10802</v>
      </c>
      <c r="AF241" s="43" t="n">
        <f aca="false">AF242+AF245+AF247</f>
        <v>0</v>
      </c>
      <c r="AG241" s="43" t="n">
        <f aca="false">AG242+AG245+AG247</f>
        <v>0</v>
      </c>
      <c r="AH241" s="43" t="n">
        <f aca="false">AH242+AH245+AH247</f>
        <v>0</v>
      </c>
      <c r="AI241" s="43" t="n">
        <f aca="false">AI242+AI245+AI247</f>
        <v>0</v>
      </c>
      <c r="AJ241" s="43" t="n">
        <f aca="false">AJ242+AJ245+AJ247</f>
        <v>0</v>
      </c>
      <c r="AK241" s="43" t="n">
        <f aca="false">AK242+AK245+AK247</f>
        <v>10802</v>
      </c>
      <c r="AL241" s="43" t="n">
        <f aca="false">AL242+AL245+AL247</f>
        <v>0</v>
      </c>
      <c r="AM241" s="43" t="n">
        <f aca="false">AM242+AM245+AM247</f>
        <v>0</v>
      </c>
      <c r="AN241" s="43" t="n">
        <f aca="false">AN242+AN245+AN247</f>
        <v>0</v>
      </c>
      <c r="AO241" s="43" t="n">
        <f aca="false">AO242+AO245+AO247</f>
        <v>0</v>
      </c>
      <c r="AP241" s="43" t="n">
        <f aca="false">AP242+AP245+AP247</f>
        <v>0</v>
      </c>
      <c r="AQ241" s="43" t="n">
        <f aca="false">AQ242+AQ245+AQ247</f>
        <v>10802</v>
      </c>
      <c r="AR241" s="84" t="n">
        <f aca="false">AR242+AR245+AR247</f>
        <v>0</v>
      </c>
      <c r="AS241" s="43" t="n">
        <f aca="false">AS242+AS245+AS247</f>
        <v>0</v>
      </c>
      <c r="AT241" s="43" t="n">
        <f aca="false">AT242+AT245+AT247</f>
        <v>0</v>
      </c>
      <c r="AU241" s="43" t="n">
        <f aca="false">AU242+AU245+AU247</f>
        <v>0</v>
      </c>
      <c r="AV241" s="43" t="n">
        <f aca="false">AV242+AV245+AV247</f>
        <v>0</v>
      </c>
      <c r="AW241" s="43"/>
      <c r="AX241" s="43" t="n">
        <f aca="false">AX242+AX245+AX247</f>
        <v>10802</v>
      </c>
      <c r="AY241" s="43" t="n">
        <f aca="false">AY242+AY245+AY247</f>
        <v>0</v>
      </c>
      <c r="AZ241" s="43" t="n">
        <f aca="false">AZ242+AZ245+AZ247</f>
        <v>0</v>
      </c>
      <c r="BA241" s="43" t="n">
        <f aca="false">BA242+BA245+BA247</f>
        <v>0</v>
      </c>
      <c r="BB241" s="43" t="n">
        <f aca="false">BB242+BB245+BB247</f>
        <v>0</v>
      </c>
      <c r="BC241" s="43" t="n">
        <f aca="false">BC242+BC245+BC247</f>
        <v>0</v>
      </c>
      <c r="BD241" s="43" t="n">
        <f aca="false">BD242+BD245+BD247</f>
        <v>10802</v>
      </c>
      <c r="BE241" s="43" t="n">
        <f aca="false">BE242+BE245+BE247</f>
        <v>0</v>
      </c>
      <c r="BF241" s="43" t="n">
        <f aca="false">BF242+BF245+BF247</f>
        <v>7764</v>
      </c>
      <c r="BG241" s="43" t="n">
        <f aca="false">BG242+BG245+BG247</f>
        <v>0</v>
      </c>
      <c r="BH241" s="80" t="n">
        <f aca="false">BF241/BD241*100</f>
        <v>71.8755785965562</v>
      </c>
      <c r="BI241" s="81"/>
    </row>
    <row r="242" customFormat="false" ht="81.75" hidden="false" customHeight="true" outlineLevel="0" collapsed="false">
      <c r="A242" s="70"/>
      <c r="B242" s="71" t="s">
        <v>192</v>
      </c>
      <c r="C242" s="72" t="s">
        <v>193</v>
      </c>
      <c r="D242" s="73" t="s">
        <v>60</v>
      </c>
      <c r="E242" s="74" t="s">
        <v>194</v>
      </c>
      <c r="F242" s="75"/>
      <c r="G242" s="43" t="n">
        <f aca="false">G243</f>
        <v>10174</v>
      </c>
      <c r="H242" s="43" t="n">
        <f aca="false">H243</f>
        <v>0</v>
      </c>
      <c r="I242" s="43" t="n">
        <f aca="false">I243</f>
        <v>0</v>
      </c>
      <c r="J242" s="91" t="n">
        <f aca="false">J243</f>
        <v>0</v>
      </c>
      <c r="K242" s="43" t="n">
        <f aca="false">K243</f>
        <v>0</v>
      </c>
      <c r="L242" s="43" t="n">
        <f aca="false">L243</f>
        <v>0</v>
      </c>
      <c r="M242" s="43" t="n">
        <f aca="false">M243</f>
        <v>10174</v>
      </c>
      <c r="N242" s="43" t="n">
        <f aca="false">N243</f>
        <v>0</v>
      </c>
      <c r="O242" s="43" t="n">
        <f aca="false">O243</f>
        <v>0</v>
      </c>
      <c r="P242" s="43" t="n">
        <f aca="false">P243</f>
        <v>0</v>
      </c>
      <c r="Q242" s="43" t="n">
        <f aca="false">Q243</f>
        <v>0</v>
      </c>
      <c r="R242" s="43" t="n">
        <f aca="false">R243</f>
        <v>0</v>
      </c>
      <c r="S242" s="43" t="n">
        <f aca="false">S243</f>
        <v>10174</v>
      </c>
      <c r="T242" s="43" t="n">
        <f aca="false">T243</f>
        <v>0</v>
      </c>
      <c r="U242" s="43" t="n">
        <f aca="false">U243</f>
        <v>0</v>
      </c>
      <c r="V242" s="43" t="n">
        <f aca="false">V243</f>
        <v>0</v>
      </c>
      <c r="W242" s="43" t="n">
        <f aca="false">W243</f>
        <v>0</v>
      </c>
      <c r="X242" s="43" t="n">
        <f aca="false">X243</f>
        <v>0</v>
      </c>
      <c r="Y242" s="43" t="n">
        <f aca="false">Y243</f>
        <v>10174</v>
      </c>
      <c r="Z242" s="43" t="n">
        <f aca="false">Z243</f>
        <v>0</v>
      </c>
      <c r="AA242" s="43" t="n">
        <f aca="false">AA243</f>
        <v>0</v>
      </c>
      <c r="AB242" s="43" t="n">
        <f aca="false">AB243</f>
        <v>0</v>
      </c>
      <c r="AC242" s="43" t="n">
        <f aca="false">AC243</f>
        <v>0</v>
      </c>
      <c r="AD242" s="43" t="n">
        <f aca="false">AD243</f>
        <v>0</v>
      </c>
      <c r="AE242" s="43" t="n">
        <f aca="false">AE243</f>
        <v>10174</v>
      </c>
      <c r="AF242" s="43" t="n">
        <f aca="false">AF243</f>
        <v>0</v>
      </c>
      <c r="AG242" s="43" t="n">
        <f aca="false">AG243</f>
        <v>0</v>
      </c>
      <c r="AH242" s="43" t="n">
        <f aca="false">AH243</f>
        <v>0</v>
      </c>
      <c r="AI242" s="43" t="n">
        <f aca="false">AI243</f>
        <v>0</v>
      </c>
      <c r="AJ242" s="43" t="n">
        <f aca="false">AJ243</f>
        <v>0</v>
      </c>
      <c r="AK242" s="43" t="n">
        <f aca="false">AK243</f>
        <v>10174</v>
      </c>
      <c r="AL242" s="43" t="n">
        <f aca="false">AL243</f>
        <v>0</v>
      </c>
      <c r="AM242" s="43" t="n">
        <f aca="false">AM243+AM244</f>
        <v>0</v>
      </c>
      <c r="AN242" s="43" t="n">
        <f aca="false">AN243+AN244</f>
        <v>0</v>
      </c>
      <c r="AO242" s="43" t="n">
        <f aca="false">AO243+AO244</f>
        <v>0</v>
      </c>
      <c r="AP242" s="43" t="n">
        <f aca="false">AP243+AP244</f>
        <v>0</v>
      </c>
      <c r="AQ242" s="43" t="n">
        <f aca="false">AQ243+AQ244</f>
        <v>10174</v>
      </c>
      <c r="AR242" s="84" t="n">
        <f aca="false">AR243+AR244</f>
        <v>0</v>
      </c>
      <c r="AS242" s="43" t="n">
        <f aca="false">AS243+AS244</f>
        <v>0</v>
      </c>
      <c r="AT242" s="43" t="n">
        <f aca="false">AT243+AT244</f>
        <v>0</v>
      </c>
      <c r="AU242" s="43" t="n">
        <f aca="false">AU243+AU244</f>
        <v>0</v>
      </c>
      <c r="AV242" s="43" t="n">
        <f aca="false">AV243+AV244</f>
        <v>0</v>
      </c>
      <c r="AW242" s="43"/>
      <c r="AX242" s="43" t="n">
        <f aca="false">AX243+AX244</f>
        <v>10174</v>
      </c>
      <c r="AY242" s="43" t="n">
        <f aca="false">AY243+AY244</f>
        <v>0</v>
      </c>
      <c r="AZ242" s="43" t="n">
        <f aca="false">AZ243+AZ244</f>
        <v>0</v>
      </c>
      <c r="BA242" s="43" t="n">
        <f aca="false">BA243+BA244</f>
        <v>0</v>
      </c>
      <c r="BB242" s="43" t="n">
        <f aca="false">BB243+BB244</f>
        <v>0</v>
      </c>
      <c r="BC242" s="43" t="n">
        <f aca="false">BC243+BC244</f>
        <v>0</v>
      </c>
      <c r="BD242" s="43" t="n">
        <f aca="false">BD243+BD244</f>
        <v>10174</v>
      </c>
      <c r="BE242" s="43" t="n">
        <f aca="false">BE243+BE244</f>
        <v>0</v>
      </c>
      <c r="BF242" s="43" t="n">
        <f aca="false">BF243+BF244</f>
        <v>7427</v>
      </c>
      <c r="BG242" s="43" t="n">
        <f aca="false">BG243+BG244</f>
        <v>0</v>
      </c>
      <c r="BH242" s="80" t="n">
        <f aca="false">BF242/BD242*100</f>
        <v>72.9998034204836</v>
      </c>
      <c r="BI242" s="81"/>
    </row>
    <row r="243" customFormat="false" ht="106.5" hidden="false" customHeight="true" outlineLevel="0" collapsed="false">
      <c r="A243" s="70"/>
      <c r="B243" s="71" t="s">
        <v>102</v>
      </c>
      <c r="C243" s="72" t="s">
        <v>41</v>
      </c>
      <c r="D243" s="73" t="s">
        <v>60</v>
      </c>
      <c r="E243" s="74" t="s">
        <v>194</v>
      </c>
      <c r="F243" s="75" t="s">
        <v>103</v>
      </c>
      <c r="G243" s="43" t="n">
        <v>10174</v>
      </c>
      <c r="H243" s="43"/>
      <c r="I243" s="42"/>
      <c r="J243" s="83"/>
      <c r="K243" s="42"/>
      <c r="L243" s="42"/>
      <c r="M243" s="43" t="n">
        <f aca="false">G243+I243+J243+K243+L243</f>
        <v>10174</v>
      </c>
      <c r="N243" s="43" t="n">
        <f aca="false">H243+J243</f>
        <v>0</v>
      </c>
      <c r="O243" s="42"/>
      <c r="P243" s="42"/>
      <c r="Q243" s="42"/>
      <c r="R243" s="42"/>
      <c r="S243" s="43" t="n">
        <f aca="false">M243+O243+P243+Q243+R243</f>
        <v>10174</v>
      </c>
      <c r="T243" s="43" t="n">
        <f aca="false">N243+P243</f>
        <v>0</v>
      </c>
      <c r="U243" s="42"/>
      <c r="V243" s="42"/>
      <c r="W243" s="42"/>
      <c r="X243" s="42"/>
      <c r="Y243" s="43" t="n">
        <f aca="false">S243+U243+V243+W243+X243</f>
        <v>10174</v>
      </c>
      <c r="Z243" s="43" t="n">
        <f aca="false">T243+V243</f>
        <v>0</v>
      </c>
      <c r="AA243" s="42"/>
      <c r="AB243" s="42"/>
      <c r="AC243" s="42"/>
      <c r="AD243" s="42"/>
      <c r="AE243" s="43" t="n">
        <f aca="false">Y243+AA243+AB243+AC243+AD243</f>
        <v>10174</v>
      </c>
      <c r="AF243" s="43" t="n">
        <f aca="false">Z243+AB243</f>
        <v>0</v>
      </c>
      <c r="AG243" s="42"/>
      <c r="AH243" s="42"/>
      <c r="AI243" s="42"/>
      <c r="AJ243" s="42"/>
      <c r="AK243" s="43" t="n">
        <f aca="false">AE243+AG243+AH243+AI243+AJ243</f>
        <v>10174</v>
      </c>
      <c r="AL243" s="43" t="n">
        <f aca="false">AF243+AH243</f>
        <v>0</v>
      </c>
      <c r="AM243" s="43" t="n">
        <v>-2387</v>
      </c>
      <c r="AN243" s="42"/>
      <c r="AO243" s="42"/>
      <c r="AP243" s="42"/>
      <c r="AQ243" s="43" t="n">
        <f aca="false">AK243+AM243+AN243+AO243+AP243</f>
        <v>7787</v>
      </c>
      <c r="AR243" s="84" t="n">
        <f aca="false">AL243+AN243</f>
        <v>0</v>
      </c>
      <c r="AS243" s="43"/>
      <c r="AT243" s="43"/>
      <c r="AU243" s="43"/>
      <c r="AV243" s="43"/>
      <c r="AW243" s="43"/>
      <c r="AX243" s="43" t="n">
        <f aca="false">AQ243+AS243+AT243+AU243+AV243</f>
        <v>7787</v>
      </c>
      <c r="AY243" s="84" t="n">
        <f aca="false">AR243+AT243</f>
        <v>0</v>
      </c>
      <c r="AZ243" s="43" t="n">
        <v>2387</v>
      </c>
      <c r="BA243" s="43"/>
      <c r="BB243" s="43"/>
      <c r="BC243" s="43"/>
      <c r="BD243" s="43" t="n">
        <f aca="false">AX243+AZ243+BA243+BB243+BC243</f>
        <v>10174</v>
      </c>
      <c r="BE243" s="43" t="n">
        <f aca="false">AY243+BA243</f>
        <v>0</v>
      </c>
      <c r="BF243" s="43" t="n">
        <v>7427</v>
      </c>
      <c r="BG243" s="43" t="n">
        <f aca="false">BA243+BC243</f>
        <v>0</v>
      </c>
      <c r="BH243" s="80" t="n">
        <f aca="false">BF243/BD243*100</f>
        <v>72.9998034204836</v>
      </c>
      <c r="BI243" s="81"/>
    </row>
    <row r="244" customFormat="false" ht="30.75" hidden="true" customHeight="true" outlineLevel="0" collapsed="false">
      <c r="A244" s="70"/>
      <c r="B244" s="71" t="s">
        <v>189</v>
      </c>
      <c r="C244" s="72" t="s">
        <v>41</v>
      </c>
      <c r="D244" s="73" t="s">
        <v>60</v>
      </c>
      <c r="E244" s="74" t="s">
        <v>194</v>
      </c>
      <c r="F244" s="75" t="s">
        <v>190</v>
      </c>
      <c r="G244" s="43"/>
      <c r="H244" s="43"/>
      <c r="I244" s="42"/>
      <c r="J244" s="83"/>
      <c r="K244" s="42"/>
      <c r="L244" s="42"/>
      <c r="M244" s="43"/>
      <c r="N244" s="43"/>
      <c r="O244" s="42"/>
      <c r="P244" s="42"/>
      <c r="Q244" s="42"/>
      <c r="R244" s="42"/>
      <c r="S244" s="43"/>
      <c r="T244" s="43"/>
      <c r="U244" s="42"/>
      <c r="V244" s="42"/>
      <c r="W244" s="42"/>
      <c r="X244" s="42"/>
      <c r="Y244" s="43"/>
      <c r="Z244" s="43"/>
      <c r="AA244" s="42"/>
      <c r="AB244" s="42"/>
      <c r="AC244" s="42"/>
      <c r="AD244" s="42"/>
      <c r="AE244" s="43"/>
      <c r="AF244" s="43"/>
      <c r="AG244" s="42"/>
      <c r="AH244" s="42"/>
      <c r="AI244" s="42"/>
      <c r="AJ244" s="42"/>
      <c r="AK244" s="43"/>
      <c r="AL244" s="43"/>
      <c r="AM244" s="43" t="n">
        <v>2387</v>
      </c>
      <c r="AN244" s="42"/>
      <c r="AO244" s="42"/>
      <c r="AP244" s="42"/>
      <c r="AQ244" s="43" t="n">
        <f aca="false">AK244+AM244+AN244+AO244+AP244</f>
        <v>2387</v>
      </c>
      <c r="AR244" s="84" t="n">
        <f aca="false">AL244+AN244</f>
        <v>0</v>
      </c>
      <c r="AS244" s="43"/>
      <c r="AT244" s="43"/>
      <c r="AU244" s="43"/>
      <c r="AV244" s="43"/>
      <c r="AW244" s="43"/>
      <c r="AX244" s="43" t="n">
        <f aca="false">AQ244+AS244+AT244+AU244+AV244</f>
        <v>2387</v>
      </c>
      <c r="AY244" s="84" t="n">
        <f aca="false">AR244+AT244</f>
        <v>0</v>
      </c>
      <c r="AZ244" s="43" t="n">
        <v>-2387</v>
      </c>
      <c r="BA244" s="43"/>
      <c r="BB244" s="43"/>
      <c r="BC244" s="43"/>
      <c r="BD244" s="43" t="n">
        <f aca="false">AX244+AZ244+BA244+BB244+BC244</f>
        <v>0</v>
      </c>
      <c r="BE244" s="43" t="n">
        <f aca="false">AY244+BA244</f>
        <v>0</v>
      </c>
      <c r="BF244" s="43"/>
      <c r="BG244" s="43" t="n">
        <f aca="false">BA244+BC244</f>
        <v>0</v>
      </c>
      <c r="BH244" s="80" t="e">
        <f aca="false">BF244/BD244*100</f>
        <v>#DIV/0!</v>
      </c>
      <c r="BI244" s="81"/>
    </row>
    <row r="245" customFormat="false" ht="61.5" hidden="false" customHeight="true" outlineLevel="0" collapsed="false">
      <c r="A245" s="70"/>
      <c r="B245" s="71" t="s">
        <v>195</v>
      </c>
      <c r="C245" s="72" t="s">
        <v>193</v>
      </c>
      <c r="D245" s="73" t="s">
        <v>60</v>
      </c>
      <c r="E245" s="74" t="s">
        <v>196</v>
      </c>
      <c r="F245" s="75"/>
      <c r="G245" s="43" t="n">
        <f aca="false">G246</f>
        <v>280</v>
      </c>
      <c r="H245" s="43" t="n">
        <f aca="false">H246</f>
        <v>0</v>
      </c>
      <c r="I245" s="43" t="n">
        <f aca="false">I246</f>
        <v>0</v>
      </c>
      <c r="J245" s="91" t="n">
        <f aca="false">J246</f>
        <v>0</v>
      </c>
      <c r="K245" s="43" t="n">
        <f aca="false">K246</f>
        <v>0</v>
      </c>
      <c r="L245" s="43" t="n">
        <f aca="false">L246</f>
        <v>0</v>
      </c>
      <c r="M245" s="43" t="n">
        <f aca="false">M246</f>
        <v>280</v>
      </c>
      <c r="N245" s="43" t="n">
        <f aca="false">N246</f>
        <v>0</v>
      </c>
      <c r="O245" s="43" t="n">
        <f aca="false">O246</f>
        <v>0</v>
      </c>
      <c r="P245" s="43" t="n">
        <f aca="false">P246</f>
        <v>0</v>
      </c>
      <c r="Q245" s="43" t="n">
        <f aca="false">Q246</f>
        <v>0</v>
      </c>
      <c r="R245" s="43" t="n">
        <f aca="false">R246</f>
        <v>0</v>
      </c>
      <c r="S245" s="43" t="n">
        <f aca="false">S246</f>
        <v>280</v>
      </c>
      <c r="T245" s="43" t="n">
        <f aca="false">T246</f>
        <v>0</v>
      </c>
      <c r="U245" s="43" t="n">
        <f aca="false">U246</f>
        <v>0</v>
      </c>
      <c r="V245" s="43" t="n">
        <f aca="false">V246</f>
        <v>0</v>
      </c>
      <c r="W245" s="43" t="n">
        <f aca="false">W246</f>
        <v>0</v>
      </c>
      <c r="X245" s="43" t="n">
        <f aca="false">X246</f>
        <v>0</v>
      </c>
      <c r="Y245" s="43" t="n">
        <f aca="false">Y246</f>
        <v>280</v>
      </c>
      <c r="Z245" s="43" t="n">
        <f aca="false">Z246</f>
        <v>0</v>
      </c>
      <c r="AA245" s="43" t="n">
        <f aca="false">AA246</f>
        <v>0</v>
      </c>
      <c r="AB245" s="43" t="n">
        <f aca="false">AB246</f>
        <v>0</v>
      </c>
      <c r="AC245" s="43" t="n">
        <f aca="false">AC246</f>
        <v>0</v>
      </c>
      <c r="AD245" s="43" t="n">
        <f aca="false">AD246</f>
        <v>0</v>
      </c>
      <c r="AE245" s="43" t="n">
        <f aca="false">AE246</f>
        <v>280</v>
      </c>
      <c r="AF245" s="43" t="n">
        <f aca="false">AF246</f>
        <v>0</v>
      </c>
      <c r="AG245" s="43" t="n">
        <f aca="false">AG246</f>
        <v>0</v>
      </c>
      <c r="AH245" s="43" t="n">
        <f aca="false">AH246</f>
        <v>0</v>
      </c>
      <c r="AI245" s="43" t="n">
        <f aca="false">AI246</f>
        <v>0</v>
      </c>
      <c r="AJ245" s="43" t="n">
        <f aca="false">AJ246</f>
        <v>0</v>
      </c>
      <c r="AK245" s="43" t="n">
        <f aca="false">AK246</f>
        <v>280</v>
      </c>
      <c r="AL245" s="43" t="n">
        <f aca="false">AL246</f>
        <v>0</v>
      </c>
      <c r="AM245" s="43" t="n">
        <f aca="false">AM246</f>
        <v>0</v>
      </c>
      <c r="AN245" s="43" t="n">
        <f aca="false">AN246</f>
        <v>0</v>
      </c>
      <c r="AO245" s="43" t="n">
        <f aca="false">AO246</f>
        <v>0</v>
      </c>
      <c r="AP245" s="43" t="n">
        <f aca="false">AP246</f>
        <v>0</v>
      </c>
      <c r="AQ245" s="43" t="n">
        <f aca="false">AQ246</f>
        <v>280</v>
      </c>
      <c r="AR245" s="84" t="n">
        <f aca="false">AR246</f>
        <v>0</v>
      </c>
      <c r="AS245" s="43" t="n">
        <f aca="false">AS246</f>
        <v>0</v>
      </c>
      <c r="AT245" s="43" t="n">
        <f aca="false">AT246</f>
        <v>0</v>
      </c>
      <c r="AU245" s="43" t="n">
        <f aca="false">AU246</f>
        <v>0</v>
      </c>
      <c r="AV245" s="43" t="n">
        <f aca="false">AV246</f>
        <v>0</v>
      </c>
      <c r="AW245" s="43"/>
      <c r="AX245" s="43" t="n">
        <f aca="false">AX246</f>
        <v>280</v>
      </c>
      <c r="AY245" s="43" t="n">
        <f aca="false">AY246</f>
        <v>0</v>
      </c>
      <c r="AZ245" s="43" t="n">
        <f aca="false">AZ246</f>
        <v>0</v>
      </c>
      <c r="BA245" s="43" t="n">
        <f aca="false">BA246</f>
        <v>0</v>
      </c>
      <c r="BB245" s="43" t="n">
        <f aca="false">BB246</f>
        <v>0</v>
      </c>
      <c r="BC245" s="43" t="n">
        <f aca="false">BC246</f>
        <v>0</v>
      </c>
      <c r="BD245" s="43" t="n">
        <f aca="false">BD246</f>
        <v>280</v>
      </c>
      <c r="BE245" s="43" t="n">
        <f aca="false">BE246</f>
        <v>0</v>
      </c>
      <c r="BF245" s="43" t="n">
        <f aca="false">BF246</f>
        <v>163</v>
      </c>
      <c r="BG245" s="43" t="n">
        <f aca="false">BG246</f>
        <v>0</v>
      </c>
      <c r="BH245" s="80" t="n">
        <f aca="false">BF245/BD245*100</f>
        <v>58.2142857142857</v>
      </c>
      <c r="BI245" s="81"/>
    </row>
    <row r="246" customFormat="false" ht="105.75" hidden="false" customHeight="true" outlineLevel="0" collapsed="false">
      <c r="A246" s="70"/>
      <c r="B246" s="71" t="s">
        <v>106</v>
      </c>
      <c r="C246" s="72" t="s">
        <v>41</v>
      </c>
      <c r="D246" s="73" t="s">
        <v>60</v>
      </c>
      <c r="E246" s="74" t="s">
        <v>196</v>
      </c>
      <c r="F246" s="75" t="s">
        <v>103</v>
      </c>
      <c r="G246" s="43" t="n">
        <v>280</v>
      </c>
      <c r="H246" s="43"/>
      <c r="I246" s="42"/>
      <c r="J246" s="83"/>
      <c r="K246" s="42"/>
      <c r="L246" s="42"/>
      <c r="M246" s="43" t="n">
        <f aca="false">G246+I246+J246+K246+L246</f>
        <v>280</v>
      </c>
      <c r="N246" s="43" t="n">
        <f aca="false">H246+J246</f>
        <v>0</v>
      </c>
      <c r="O246" s="42"/>
      <c r="P246" s="42"/>
      <c r="Q246" s="42"/>
      <c r="R246" s="42"/>
      <c r="S246" s="43" t="n">
        <f aca="false">M246+O246+P246+Q246+R246</f>
        <v>280</v>
      </c>
      <c r="T246" s="43" t="n">
        <f aca="false">N246+P246</f>
        <v>0</v>
      </c>
      <c r="U246" s="42"/>
      <c r="V246" s="42"/>
      <c r="W246" s="42"/>
      <c r="X246" s="42"/>
      <c r="Y246" s="43" t="n">
        <f aca="false">S246+U246+V246+W246+X246</f>
        <v>280</v>
      </c>
      <c r="Z246" s="43" t="n">
        <f aca="false">T246+V246</f>
        <v>0</v>
      </c>
      <c r="AA246" s="42"/>
      <c r="AB246" s="42"/>
      <c r="AC246" s="42"/>
      <c r="AD246" s="42"/>
      <c r="AE246" s="43" t="n">
        <f aca="false">Y246+AA246+AB246+AC246+AD246</f>
        <v>280</v>
      </c>
      <c r="AF246" s="43" t="n">
        <f aca="false">Z246+AB246</f>
        <v>0</v>
      </c>
      <c r="AG246" s="42"/>
      <c r="AH246" s="42"/>
      <c r="AI246" s="42"/>
      <c r="AJ246" s="42"/>
      <c r="AK246" s="43" t="n">
        <f aca="false">AE246+AG246+AH246+AI246+AJ246</f>
        <v>280</v>
      </c>
      <c r="AL246" s="43" t="n">
        <f aca="false">AF246+AH246</f>
        <v>0</v>
      </c>
      <c r="AM246" s="42"/>
      <c r="AN246" s="42"/>
      <c r="AO246" s="42"/>
      <c r="AP246" s="42"/>
      <c r="AQ246" s="43" t="n">
        <f aca="false">AK246+AM246+AN246+AO246+AP246</f>
        <v>280</v>
      </c>
      <c r="AR246" s="84" t="n">
        <f aca="false">AL246+AN246</f>
        <v>0</v>
      </c>
      <c r="AS246" s="43"/>
      <c r="AT246" s="43"/>
      <c r="AU246" s="43"/>
      <c r="AV246" s="43"/>
      <c r="AW246" s="43"/>
      <c r="AX246" s="43" t="n">
        <f aca="false">AQ246+AS246+AT246+AU246+AV246</f>
        <v>280</v>
      </c>
      <c r="AY246" s="84" t="n">
        <f aca="false">AR246+AT246</f>
        <v>0</v>
      </c>
      <c r="AZ246" s="43"/>
      <c r="BA246" s="43"/>
      <c r="BB246" s="43"/>
      <c r="BC246" s="43"/>
      <c r="BD246" s="43" t="n">
        <f aca="false">AX246+AZ246+BA246+BB246+BC246</f>
        <v>280</v>
      </c>
      <c r="BE246" s="43" t="n">
        <f aca="false">AY246+BA246</f>
        <v>0</v>
      </c>
      <c r="BF246" s="43" t="n">
        <v>163</v>
      </c>
      <c r="BG246" s="43" t="n">
        <f aca="false">BA246+BC246</f>
        <v>0</v>
      </c>
      <c r="BH246" s="80" t="n">
        <f aca="false">BF246/BD246*100</f>
        <v>58.2142857142857</v>
      </c>
      <c r="BI246" s="81"/>
    </row>
    <row r="247" customFormat="false" ht="121.5" hidden="false" customHeight="true" outlineLevel="0" collapsed="false">
      <c r="A247" s="70"/>
      <c r="B247" s="71" t="s">
        <v>197</v>
      </c>
      <c r="C247" s="72" t="s">
        <v>193</v>
      </c>
      <c r="D247" s="73" t="s">
        <v>60</v>
      </c>
      <c r="E247" s="74" t="s">
        <v>198</v>
      </c>
      <c r="F247" s="75"/>
      <c r="G247" s="43" t="n">
        <f aca="false">G248</f>
        <v>348</v>
      </c>
      <c r="H247" s="43" t="n">
        <f aca="false">H248</f>
        <v>0</v>
      </c>
      <c r="I247" s="43" t="n">
        <f aca="false">I248</f>
        <v>0</v>
      </c>
      <c r="J247" s="91" t="n">
        <f aca="false">J248</f>
        <v>0</v>
      </c>
      <c r="K247" s="43" t="n">
        <f aca="false">K248</f>
        <v>0</v>
      </c>
      <c r="L247" s="43" t="n">
        <f aca="false">L248</f>
        <v>0</v>
      </c>
      <c r="M247" s="43" t="n">
        <f aca="false">M248</f>
        <v>348</v>
      </c>
      <c r="N247" s="43" t="n">
        <f aca="false">N248</f>
        <v>0</v>
      </c>
      <c r="O247" s="43" t="n">
        <f aca="false">O248</f>
        <v>0</v>
      </c>
      <c r="P247" s="43" t="n">
        <f aca="false">P248</f>
        <v>0</v>
      </c>
      <c r="Q247" s="43" t="n">
        <f aca="false">Q248</f>
        <v>0</v>
      </c>
      <c r="R247" s="43" t="n">
        <f aca="false">R248</f>
        <v>0</v>
      </c>
      <c r="S247" s="43" t="n">
        <f aca="false">S248</f>
        <v>348</v>
      </c>
      <c r="T247" s="43" t="n">
        <f aca="false">T248</f>
        <v>0</v>
      </c>
      <c r="U247" s="43" t="n">
        <f aca="false">U248</f>
        <v>0</v>
      </c>
      <c r="V247" s="43" t="n">
        <f aca="false">V248</f>
        <v>0</v>
      </c>
      <c r="W247" s="43" t="n">
        <f aca="false">W248</f>
        <v>0</v>
      </c>
      <c r="X247" s="43" t="n">
        <f aca="false">X248</f>
        <v>0</v>
      </c>
      <c r="Y247" s="43" t="n">
        <f aca="false">Y248</f>
        <v>348</v>
      </c>
      <c r="Z247" s="43" t="n">
        <f aca="false">Z248</f>
        <v>0</v>
      </c>
      <c r="AA247" s="43" t="n">
        <f aca="false">AA248</f>
        <v>0</v>
      </c>
      <c r="AB247" s="43" t="n">
        <f aca="false">AB248</f>
        <v>0</v>
      </c>
      <c r="AC247" s="43" t="n">
        <f aca="false">AC248</f>
        <v>0</v>
      </c>
      <c r="AD247" s="43" t="n">
        <f aca="false">AD248</f>
        <v>0</v>
      </c>
      <c r="AE247" s="43" t="n">
        <f aca="false">AE248</f>
        <v>348</v>
      </c>
      <c r="AF247" s="43" t="n">
        <f aca="false">AF248</f>
        <v>0</v>
      </c>
      <c r="AG247" s="43" t="n">
        <f aca="false">AG248</f>
        <v>0</v>
      </c>
      <c r="AH247" s="43" t="n">
        <f aca="false">AH248</f>
        <v>0</v>
      </c>
      <c r="AI247" s="43" t="n">
        <f aca="false">AI248</f>
        <v>0</v>
      </c>
      <c r="AJ247" s="43" t="n">
        <f aca="false">AJ248</f>
        <v>0</v>
      </c>
      <c r="AK247" s="43" t="n">
        <f aca="false">AK248</f>
        <v>348</v>
      </c>
      <c r="AL247" s="43" t="n">
        <f aca="false">AL248</f>
        <v>0</v>
      </c>
      <c r="AM247" s="43" t="n">
        <f aca="false">AM248</f>
        <v>0</v>
      </c>
      <c r="AN247" s="43" t="n">
        <f aca="false">AN248</f>
        <v>0</v>
      </c>
      <c r="AO247" s="43" t="n">
        <f aca="false">AO248</f>
        <v>0</v>
      </c>
      <c r="AP247" s="43" t="n">
        <f aca="false">AP248</f>
        <v>0</v>
      </c>
      <c r="AQ247" s="43" t="n">
        <f aca="false">AQ248</f>
        <v>348</v>
      </c>
      <c r="AR247" s="84" t="n">
        <f aca="false">AR248</f>
        <v>0</v>
      </c>
      <c r="AS247" s="43" t="n">
        <f aca="false">AS248</f>
        <v>0</v>
      </c>
      <c r="AT247" s="43" t="n">
        <f aca="false">AT248</f>
        <v>0</v>
      </c>
      <c r="AU247" s="43" t="n">
        <f aca="false">AU248</f>
        <v>0</v>
      </c>
      <c r="AV247" s="43" t="n">
        <f aca="false">AV248</f>
        <v>0</v>
      </c>
      <c r="AW247" s="43"/>
      <c r="AX247" s="43" t="n">
        <f aca="false">AX248</f>
        <v>348</v>
      </c>
      <c r="AY247" s="43" t="n">
        <f aca="false">AY248</f>
        <v>0</v>
      </c>
      <c r="AZ247" s="43" t="n">
        <f aca="false">AZ248</f>
        <v>0</v>
      </c>
      <c r="BA247" s="43" t="n">
        <f aca="false">BA248</f>
        <v>0</v>
      </c>
      <c r="BB247" s="43" t="n">
        <f aca="false">BB248</f>
        <v>0</v>
      </c>
      <c r="BC247" s="43" t="n">
        <f aca="false">BC248</f>
        <v>0</v>
      </c>
      <c r="BD247" s="43" t="n">
        <f aca="false">BD248</f>
        <v>348</v>
      </c>
      <c r="BE247" s="43" t="n">
        <f aca="false">BE248</f>
        <v>0</v>
      </c>
      <c r="BF247" s="43" t="n">
        <f aca="false">BF248</f>
        <v>174</v>
      </c>
      <c r="BG247" s="43" t="n">
        <f aca="false">BG248</f>
        <v>0</v>
      </c>
      <c r="BH247" s="80" t="n">
        <f aca="false">BF247/BD247*100</f>
        <v>50</v>
      </c>
      <c r="BI247" s="81"/>
    </row>
    <row r="248" customFormat="false" ht="105.75" hidden="false" customHeight="true" outlineLevel="0" collapsed="false">
      <c r="A248" s="70"/>
      <c r="B248" s="71" t="s">
        <v>102</v>
      </c>
      <c r="C248" s="72" t="s">
        <v>41</v>
      </c>
      <c r="D248" s="73" t="s">
        <v>60</v>
      </c>
      <c r="E248" s="74" t="s">
        <v>198</v>
      </c>
      <c r="F248" s="75" t="s">
        <v>103</v>
      </c>
      <c r="G248" s="43" t="n">
        <v>348</v>
      </c>
      <c r="H248" s="43"/>
      <c r="I248" s="42"/>
      <c r="J248" s="83"/>
      <c r="K248" s="42"/>
      <c r="L248" s="42"/>
      <c r="M248" s="43" t="n">
        <f aca="false">G248+I248+J248+K248+L248</f>
        <v>348</v>
      </c>
      <c r="N248" s="43" t="n">
        <f aca="false">H248+J248</f>
        <v>0</v>
      </c>
      <c r="O248" s="42"/>
      <c r="P248" s="42"/>
      <c r="Q248" s="42"/>
      <c r="R248" s="42"/>
      <c r="S248" s="43" t="n">
        <f aca="false">M248+O248+P248+Q248+R248</f>
        <v>348</v>
      </c>
      <c r="T248" s="43" t="n">
        <f aca="false">N248+P248</f>
        <v>0</v>
      </c>
      <c r="U248" s="42"/>
      <c r="V248" s="42"/>
      <c r="W248" s="42"/>
      <c r="X248" s="42"/>
      <c r="Y248" s="43" t="n">
        <f aca="false">S248+U248+V248+W248+X248</f>
        <v>348</v>
      </c>
      <c r="Z248" s="43" t="n">
        <f aca="false">T248+V248</f>
        <v>0</v>
      </c>
      <c r="AA248" s="42"/>
      <c r="AB248" s="42"/>
      <c r="AC248" s="42"/>
      <c r="AD248" s="42"/>
      <c r="AE248" s="43" t="n">
        <f aca="false">Y248+AA248+AB248+AC248+AD248</f>
        <v>348</v>
      </c>
      <c r="AF248" s="43" t="n">
        <f aca="false">Z248+AB248</f>
        <v>0</v>
      </c>
      <c r="AG248" s="42"/>
      <c r="AH248" s="42"/>
      <c r="AI248" s="42"/>
      <c r="AJ248" s="42"/>
      <c r="AK248" s="43" t="n">
        <f aca="false">AE248+AG248+AH248+AI248+AJ248</f>
        <v>348</v>
      </c>
      <c r="AL248" s="43" t="n">
        <f aca="false">AF248+AH248</f>
        <v>0</v>
      </c>
      <c r="AM248" s="42"/>
      <c r="AN248" s="42"/>
      <c r="AO248" s="42"/>
      <c r="AP248" s="42"/>
      <c r="AQ248" s="43" t="n">
        <f aca="false">AK248+AM248+AN248+AO248+AP248</f>
        <v>348</v>
      </c>
      <c r="AR248" s="84" t="n">
        <f aca="false">AL248+AN248</f>
        <v>0</v>
      </c>
      <c r="AS248" s="43"/>
      <c r="AT248" s="43"/>
      <c r="AU248" s="43"/>
      <c r="AV248" s="43"/>
      <c r="AW248" s="43"/>
      <c r="AX248" s="43" t="n">
        <f aca="false">AQ248+AS248+AT248+AU248+AV248</f>
        <v>348</v>
      </c>
      <c r="AY248" s="84" t="n">
        <f aca="false">AR248+AT248</f>
        <v>0</v>
      </c>
      <c r="AZ248" s="43"/>
      <c r="BA248" s="43"/>
      <c r="BB248" s="43"/>
      <c r="BC248" s="43"/>
      <c r="BD248" s="43" t="n">
        <f aca="false">AX248+AZ248+BA248+BB248+BC248</f>
        <v>348</v>
      </c>
      <c r="BE248" s="43" t="n">
        <f aca="false">AY248+BA248</f>
        <v>0</v>
      </c>
      <c r="BF248" s="43" t="n">
        <v>174</v>
      </c>
      <c r="BG248" s="43" t="n">
        <f aca="false">BA248+BC248</f>
        <v>0</v>
      </c>
      <c r="BH248" s="80" t="n">
        <f aca="false">BF248/BD248*100</f>
        <v>50</v>
      </c>
      <c r="BI248" s="81"/>
    </row>
    <row r="249" customFormat="false" ht="18.75" hidden="true" customHeight="true" outlineLevel="0" collapsed="false">
      <c r="A249" s="70"/>
      <c r="B249" s="71"/>
      <c r="C249" s="72"/>
      <c r="D249" s="73"/>
      <c r="E249" s="74"/>
      <c r="F249" s="75"/>
      <c r="G249" s="43"/>
      <c r="H249" s="43"/>
      <c r="I249" s="42"/>
      <c r="J249" s="83"/>
      <c r="K249" s="42"/>
      <c r="L249" s="42"/>
      <c r="M249" s="43"/>
      <c r="N249" s="43"/>
      <c r="O249" s="42"/>
      <c r="P249" s="42"/>
      <c r="Q249" s="42"/>
      <c r="R249" s="42"/>
      <c r="S249" s="43"/>
      <c r="T249" s="43"/>
      <c r="U249" s="42"/>
      <c r="V249" s="42"/>
      <c r="W249" s="42"/>
      <c r="X249" s="42"/>
      <c r="Y249" s="43"/>
      <c r="Z249" s="43"/>
      <c r="AA249" s="42"/>
      <c r="AB249" s="42"/>
      <c r="AC249" s="42"/>
      <c r="AD249" s="42"/>
      <c r="AE249" s="43"/>
      <c r="AF249" s="43"/>
      <c r="AG249" s="42"/>
      <c r="AH249" s="42"/>
      <c r="AI249" s="42"/>
      <c r="AJ249" s="42"/>
      <c r="AK249" s="43"/>
      <c r="AL249" s="43"/>
      <c r="AM249" s="42"/>
      <c r="AN249" s="42"/>
      <c r="AO249" s="42"/>
      <c r="AP249" s="42"/>
      <c r="AQ249" s="43"/>
      <c r="AR249" s="84"/>
      <c r="AS249" s="43"/>
      <c r="AT249" s="43"/>
      <c r="AU249" s="43"/>
      <c r="AV249" s="43"/>
      <c r="AW249" s="43"/>
      <c r="AX249" s="43"/>
      <c r="AY249" s="84"/>
      <c r="AZ249" s="43"/>
      <c r="BA249" s="43"/>
      <c r="BB249" s="43"/>
      <c r="BC249" s="43"/>
      <c r="BD249" s="43"/>
      <c r="BE249" s="43"/>
      <c r="BF249" s="43"/>
      <c r="BG249" s="43"/>
      <c r="BH249" s="80" t="e">
        <f aca="false">BF249/BD249*100</f>
        <v>#DIV/0!</v>
      </c>
      <c r="BI249" s="81"/>
    </row>
    <row r="250" customFormat="false" ht="16.5" hidden="true" customHeight="true" outlineLevel="0" collapsed="false">
      <c r="A250" s="70"/>
      <c r="B250" s="71"/>
      <c r="C250" s="72"/>
      <c r="D250" s="73"/>
      <c r="E250" s="74"/>
      <c r="F250" s="75"/>
      <c r="G250" s="43"/>
      <c r="H250" s="43"/>
      <c r="I250" s="42"/>
      <c r="J250" s="83"/>
      <c r="K250" s="42"/>
      <c r="L250" s="42"/>
      <c r="M250" s="43"/>
      <c r="N250" s="43"/>
      <c r="O250" s="42"/>
      <c r="P250" s="42"/>
      <c r="Q250" s="42"/>
      <c r="R250" s="42"/>
      <c r="S250" s="43"/>
      <c r="T250" s="43"/>
      <c r="U250" s="42"/>
      <c r="V250" s="42"/>
      <c r="W250" s="42"/>
      <c r="X250" s="42"/>
      <c r="Y250" s="43"/>
      <c r="Z250" s="43"/>
      <c r="AA250" s="42"/>
      <c r="AB250" s="42"/>
      <c r="AC250" s="42"/>
      <c r="AD250" s="42"/>
      <c r="AE250" s="43"/>
      <c r="AF250" s="43"/>
      <c r="AG250" s="42"/>
      <c r="AH250" s="42"/>
      <c r="AI250" s="42"/>
      <c r="AJ250" s="42"/>
      <c r="AK250" s="43"/>
      <c r="AL250" s="43"/>
      <c r="AM250" s="42"/>
      <c r="AN250" s="42"/>
      <c r="AO250" s="42"/>
      <c r="AP250" s="42"/>
      <c r="AQ250" s="43"/>
      <c r="AR250" s="84"/>
      <c r="AS250" s="43"/>
      <c r="AT250" s="43"/>
      <c r="AU250" s="43"/>
      <c r="AV250" s="43"/>
      <c r="AW250" s="43"/>
      <c r="AX250" s="43"/>
      <c r="AY250" s="84"/>
      <c r="AZ250" s="43"/>
      <c r="BA250" s="43"/>
      <c r="BB250" s="43"/>
      <c r="BC250" s="43"/>
      <c r="BD250" s="43"/>
      <c r="BE250" s="43"/>
      <c r="BF250" s="43"/>
      <c r="BG250" s="43"/>
      <c r="BH250" s="80" t="e">
        <f aca="false">BF250/BD250*100</f>
        <v>#DIV/0!</v>
      </c>
      <c r="BI250" s="81"/>
    </row>
    <row r="251" s="69" customFormat="true" ht="56.25" hidden="false" customHeight="false" outlineLevel="0" collapsed="false">
      <c r="A251" s="92"/>
      <c r="B251" s="58" t="s">
        <v>122</v>
      </c>
      <c r="C251" s="59" t="s">
        <v>83</v>
      </c>
      <c r="D251" s="60" t="s">
        <v>123</v>
      </c>
      <c r="E251" s="61"/>
      <c r="F251" s="62"/>
      <c r="G251" s="87" t="n">
        <f aca="false">G252</f>
        <v>3292</v>
      </c>
      <c r="H251" s="87" t="n">
        <f aca="false">H252</f>
        <v>0</v>
      </c>
      <c r="I251" s="87" t="n">
        <f aca="false">I252</f>
        <v>0</v>
      </c>
      <c r="J251" s="88" t="n">
        <f aca="false">J252</f>
        <v>0</v>
      </c>
      <c r="K251" s="87" t="n">
        <f aca="false">K252</f>
        <v>0</v>
      </c>
      <c r="L251" s="87" t="n">
        <f aca="false">L252</f>
        <v>0</v>
      </c>
      <c r="M251" s="87" t="n">
        <f aca="false">M252</f>
        <v>3292</v>
      </c>
      <c r="N251" s="87" t="n">
        <f aca="false">N252</f>
        <v>0</v>
      </c>
      <c r="O251" s="87" t="n">
        <f aca="false">O252</f>
        <v>0</v>
      </c>
      <c r="P251" s="87" t="n">
        <f aca="false">P252</f>
        <v>0</v>
      </c>
      <c r="Q251" s="87" t="n">
        <f aca="false">Q252</f>
        <v>0</v>
      </c>
      <c r="R251" s="87" t="n">
        <f aca="false">R252</f>
        <v>0</v>
      </c>
      <c r="S251" s="87" t="n">
        <f aca="false">S252</f>
        <v>3292</v>
      </c>
      <c r="T251" s="87" t="n">
        <f aca="false">T252</f>
        <v>0</v>
      </c>
      <c r="U251" s="87" t="n">
        <f aca="false">U252</f>
        <v>0</v>
      </c>
      <c r="V251" s="87" t="n">
        <f aca="false">V252</f>
        <v>0</v>
      </c>
      <c r="W251" s="87" t="n">
        <f aca="false">W252</f>
        <v>0</v>
      </c>
      <c r="X251" s="87" t="n">
        <f aca="false">X252</f>
        <v>0</v>
      </c>
      <c r="Y251" s="87" t="n">
        <f aca="false">Y252</f>
        <v>3292</v>
      </c>
      <c r="Z251" s="87" t="n">
        <f aca="false">Z252</f>
        <v>0</v>
      </c>
      <c r="AA251" s="87" t="n">
        <f aca="false">AA252</f>
        <v>0</v>
      </c>
      <c r="AB251" s="87" t="n">
        <f aca="false">AB252</f>
        <v>0</v>
      </c>
      <c r="AC251" s="87" t="n">
        <f aca="false">AC252</f>
        <v>0</v>
      </c>
      <c r="AD251" s="87" t="n">
        <f aca="false">AD252</f>
        <v>0</v>
      </c>
      <c r="AE251" s="87" t="n">
        <f aca="false">AE252</f>
        <v>3292</v>
      </c>
      <c r="AF251" s="87" t="n">
        <f aca="false">AF252</f>
        <v>0</v>
      </c>
      <c r="AG251" s="87" t="n">
        <f aca="false">AG252</f>
        <v>0</v>
      </c>
      <c r="AH251" s="87" t="n">
        <f aca="false">AH252</f>
        <v>0</v>
      </c>
      <c r="AI251" s="87" t="n">
        <f aca="false">AI252</f>
        <v>0</v>
      </c>
      <c r="AJ251" s="87" t="n">
        <f aca="false">AJ252</f>
        <v>0</v>
      </c>
      <c r="AK251" s="87" t="n">
        <f aca="false">AK252</f>
        <v>3292</v>
      </c>
      <c r="AL251" s="87" t="n">
        <f aca="false">AL252</f>
        <v>0</v>
      </c>
      <c r="AM251" s="87" t="n">
        <f aca="false">AM252</f>
        <v>0</v>
      </c>
      <c r="AN251" s="87" t="n">
        <f aca="false">AN252</f>
        <v>0</v>
      </c>
      <c r="AO251" s="87" t="n">
        <f aca="false">AO252</f>
        <v>0</v>
      </c>
      <c r="AP251" s="87" t="n">
        <f aca="false">AP252</f>
        <v>0</v>
      </c>
      <c r="AQ251" s="87" t="n">
        <f aca="false">AQ252</f>
        <v>3292</v>
      </c>
      <c r="AR251" s="89" t="n">
        <f aca="false">AR252</f>
        <v>0</v>
      </c>
      <c r="AS251" s="90" t="n">
        <f aca="false">AS252</f>
        <v>0</v>
      </c>
      <c r="AT251" s="90" t="n">
        <f aca="false">AT252</f>
        <v>0</v>
      </c>
      <c r="AU251" s="90" t="n">
        <f aca="false">AU252</f>
        <v>0</v>
      </c>
      <c r="AV251" s="90" t="n">
        <f aca="false">AV252</f>
        <v>0</v>
      </c>
      <c r="AW251" s="90"/>
      <c r="AX251" s="87" t="n">
        <f aca="false">AX252</f>
        <v>3292</v>
      </c>
      <c r="AY251" s="87" t="n">
        <f aca="false">AY252</f>
        <v>0</v>
      </c>
      <c r="AZ251" s="90" t="n">
        <f aca="false">AZ252</f>
        <v>0</v>
      </c>
      <c r="BA251" s="90" t="n">
        <f aca="false">BA252</f>
        <v>0</v>
      </c>
      <c r="BB251" s="90" t="n">
        <f aca="false">BB252</f>
        <v>0</v>
      </c>
      <c r="BC251" s="90" t="n">
        <f aca="false">BC252</f>
        <v>0</v>
      </c>
      <c r="BD251" s="87" t="n">
        <f aca="false">BD252</f>
        <v>3292</v>
      </c>
      <c r="BE251" s="87" t="n">
        <f aca="false">BE252</f>
        <v>0</v>
      </c>
      <c r="BF251" s="87" t="n">
        <f aca="false">BF252</f>
        <v>1615</v>
      </c>
      <c r="BG251" s="87" t="n">
        <f aca="false">BG252</f>
        <v>0</v>
      </c>
      <c r="BH251" s="67" t="n">
        <f aca="false">BF251/BD251*100</f>
        <v>49.0583232077764</v>
      </c>
      <c r="BI251" s="68"/>
    </row>
    <row r="252" customFormat="false" ht="33" hidden="false" customHeight="false" outlineLevel="0" collapsed="false">
      <c r="A252" s="70"/>
      <c r="B252" s="71" t="s">
        <v>124</v>
      </c>
      <c r="C252" s="72" t="s">
        <v>83</v>
      </c>
      <c r="D252" s="73" t="s">
        <v>123</v>
      </c>
      <c r="E252" s="74" t="s">
        <v>125</v>
      </c>
      <c r="F252" s="75"/>
      <c r="G252" s="43" t="n">
        <f aca="false">G253+G254+G255</f>
        <v>3292</v>
      </c>
      <c r="H252" s="43" t="n">
        <f aca="false">H253+H254+H255</f>
        <v>0</v>
      </c>
      <c r="I252" s="43" t="n">
        <f aca="false">I253+I254+I255</f>
        <v>0</v>
      </c>
      <c r="J252" s="91" t="n">
        <f aca="false">J253+J254+J255</f>
        <v>0</v>
      </c>
      <c r="K252" s="43" t="n">
        <f aca="false">K253+K254+K255</f>
        <v>0</v>
      </c>
      <c r="L252" s="43" t="n">
        <f aca="false">L253+L254+L255</f>
        <v>0</v>
      </c>
      <c r="M252" s="43" t="n">
        <f aca="false">M253+M254+M255</f>
        <v>3292</v>
      </c>
      <c r="N252" s="43" t="n">
        <f aca="false">N253+N254+N255</f>
        <v>0</v>
      </c>
      <c r="O252" s="43" t="n">
        <f aca="false">O253+O254+O255</f>
        <v>0</v>
      </c>
      <c r="P252" s="43" t="n">
        <f aca="false">P253+P254+P255</f>
        <v>0</v>
      </c>
      <c r="Q252" s="43" t="n">
        <f aca="false">Q253+Q254+Q255</f>
        <v>0</v>
      </c>
      <c r="R252" s="43" t="n">
        <f aca="false">R253+R254+R255</f>
        <v>0</v>
      </c>
      <c r="S252" s="43" t="n">
        <f aca="false">S253+S254+S255</f>
        <v>3292</v>
      </c>
      <c r="T252" s="43" t="n">
        <f aca="false">T253+T254+T255</f>
        <v>0</v>
      </c>
      <c r="U252" s="43" t="n">
        <f aca="false">U253+U254+U255</f>
        <v>0</v>
      </c>
      <c r="V252" s="43" t="n">
        <f aca="false">V253+V254+V255</f>
        <v>0</v>
      </c>
      <c r="W252" s="43" t="n">
        <f aca="false">W253+W254+W255</f>
        <v>0</v>
      </c>
      <c r="X252" s="43" t="n">
        <f aca="false">X253+X254+X255</f>
        <v>0</v>
      </c>
      <c r="Y252" s="43" t="n">
        <f aca="false">Y253+Y254+Y255</f>
        <v>3292</v>
      </c>
      <c r="Z252" s="43" t="n">
        <f aca="false">Z253+Z254+Z255</f>
        <v>0</v>
      </c>
      <c r="AA252" s="43" t="n">
        <f aca="false">AA253+AA254+AA255</f>
        <v>0</v>
      </c>
      <c r="AB252" s="43" t="n">
        <f aca="false">AB253+AB254+AB255</f>
        <v>0</v>
      </c>
      <c r="AC252" s="43" t="n">
        <f aca="false">AC253+AC254+AC255</f>
        <v>0</v>
      </c>
      <c r="AD252" s="43" t="n">
        <f aca="false">AD253+AD254+AD255</f>
        <v>0</v>
      </c>
      <c r="AE252" s="43" t="n">
        <f aca="false">AE253+AE254+AE255</f>
        <v>3292</v>
      </c>
      <c r="AF252" s="43" t="n">
        <f aca="false">AF253+AF254+AF255</f>
        <v>0</v>
      </c>
      <c r="AG252" s="43" t="n">
        <f aca="false">AG253+AG254+AG255</f>
        <v>0</v>
      </c>
      <c r="AH252" s="43" t="n">
        <f aca="false">AH253+AH254+AH255</f>
        <v>0</v>
      </c>
      <c r="AI252" s="43" t="n">
        <f aca="false">AI253+AI254+AI255</f>
        <v>0</v>
      </c>
      <c r="AJ252" s="43" t="n">
        <f aca="false">AJ253+AJ254+AJ255</f>
        <v>0</v>
      </c>
      <c r="AK252" s="43" t="n">
        <f aca="false">AK253+AK254+AK255</f>
        <v>3292</v>
      </c>
      <c r="AL252" s="43" t="n">
        <f aca="false">AL253+AL254+AL255</f>
        <v>0</v>
      </c>
      <c r="AM252" s="43" t="n">
        <f aca="false">AM253+AM254+AM255</f>
        <v>0</v>
      </c>
      <c r="AN252" s="43" t="n">
        <f aca="false">AN253+AN254+AN255</f>
        <v>0</v>
      </c>
      <c r="AO252" s="43" t="n">
        <f aca="false">AO253+AO254+AO255</f>
        <v>0</v>
      </c>
      <c r="AP252" s="43" t="n">
        <f aca="false">AP253+AP254+AP255</f>
        <v>0</v>
      </c>
      <c r="AQ252" s="43" t="n">
        <f aca="false">AQ253+AQ254+AQ255</f>
        <v>3292</v>
      </c>
      <c r="AR252" s="84" t="n">
        <f aca="false">AR253+AR254+AR255</f>
        <v>0</v>
      </c>
      <c r="AS252" s="43" t="n">
        <f aca="false">AS253+AS254+AS255</f>
        <v>0</v>
      </c>
      <c r="AT252" s="43" t="n">
        <f aca="false">AT253+AT254+AT255</f>
        <v>0</v>
      </c>
      <c r="AU252" s="43" t="n">
        <f aca="false">AU253+AU254+AU255</f>
        <v>0</v>
      </c>
      <c r="AV252" s="43" t="n">
        <f aca="false">AV253+AV254+AV255</f>
        <v>0</v>
      </c>
      <c r="AW252" s="43"/>
      <c r="AX252" s="43" t="n">
        <f aca="false">AX253+AX254+AX255</f>
        <v>3292</v>
      </c>
      <c r="AY252" s="43" t="n">
        <f aca="false">AY253+AY254+AY255</f>
        <v>0</v>
      </c>
      <c r="AZ252" s="43" t="n">
        <f aca="false">AZ253+AZ254+AZ255</f>
        <v>0</v>
      </c>
      <c r="BA252" s="43" t="n">
        <f aca="false">BA253+BA254+BA255</f>
        <v>0</v>
      </c>
      <c r="BB252" s="43" t="n">
        <f aca="false">BB253+BB254+BB255</f>
        <v>0</v>
      </c>
      <c r="BC252" s="43" t="n">
        <f aca="false">BC253+BC254+BC255</f>
        <v>0</v>
      </c>
      <c r="BD252" s="43" t="n">
        <f aca="false">BD253+BD254+BD255</f>
        <v>3292</v>
      </c>
      <c r="BE252" s="43" t="n">
        <f aca="false">BE253+BE254+BE255</f>
        <v>0</v>
      </c>
      <c r="BF252" s="43" t="n">
        <f aca="false">BF253+BF254+BF255</f>
        <v>1615</v>
      </c>
      <c r="BG252" s="43" t="n">
        <f aca="false">BG253+BG254+BG255</f>
        <v>0</v>
      </c>
      <c r="BH252" s="80" t="n">
        <f aca="false">BF252/BD252*100</f>
        <v>49.0583232077764</v>
      </c>
      <c r="BI252" s="81"/>
    </row>
    <row r="253" customFormat="false" ht="33" hidden="true" customHeight="true" outlineLevel="0" collapsed="false">
      <c r="A253" s="70"/>
      <c r="B253" s="71" t="s">
        <v>44</v>
      </c>
      <c r="C253" s="72" t="s">
        <v>83</v>
      </c>
      <c r="D253" s="73" t="s">
        <v>123</v>
      </c>
      <c r="E253" s="74" t="s">
        <v>125</v>
      </c>
      <c r="F253" s="75" t="s">
        <v>45</v>
      </c>
      <c r="G253" s="43"/>
      <c r="H253" s="43"/>
      <c r="I253" s="42"/>
      <c r="J253" s="83"/>
      <c r="K253" s="42"/>
      <c r="L253" s="42"/>
      <c r="M253" s="43"/>
      <c r="N253" s="43"/>
      <c r="O253" s="42"/>
      <c r="P253" s="42"/>
      <c r="Q253" s="42"/>
      <c r="R253" s="42"/>
      <c r="S253" s="43"/>
      <c r="T253" s="43"/>
      <c r="U253" s="42"/>
      <c r="V253" s="42"/>
      <c r="W253" s="42"/>
      <c r="X253" s="42"/>
      <c r="Y253" s="43"/>
      <c r="Z253" s="43"/>
      <c r="AA253" s="42"/>
      <c r="AB253" s="42"/>
      <c r="AC253" s="42"/>
      <c r="AD253" s="42"/>
      <c r="AE253" s="43"/>
      <c r="AF253" s="43"/>
      <c r="AG253" s="42"/>
      <c r="AH253" s="42"/>
      <c r="AI253" s="42"/>
      <c r="AJ253" s="42"/>
      <c r="AK253" s="43"/>
      <c r="AL253" s="43"/>
      <c r="AM253" s="42"/>
      <c r="AN253" s="42"/>
      <c r="AO253" s="42"/>
      <c r="AP253" s="42"/>
      <c r="AQ253" s="43"/>
      <c r="AR253" s="84"/>
      <c r="AS253" s="43"/>
      <c r="AT253" s="43"/>
      <c r="AU253" s="43"/>
      <c r="AV253" s="43"/>
      <c r="AW253" s="43"/>
      <c r="AX253" s="43"/>
      <c r="AY253" s="84"/>
      <c r="AZ253" s="43"/>
      <c r="BA253" s="43"/>
      <c r="BB253" s="43"/>
      <c r="BC253" s="43"/>
      <c r="BD253" s="43"/>
      <c r="BE253" s="43"/>
      <c r="BF253" s="43"/>
      <c r="BG253" s="43"/>
      <c r="BH253" s="80" t="e">
        <f aca="false">BF253/BD253*100</f>
        <v>#DIV/0!</v>
      </c>
      <c r="BI253" s="81" t="e">
        <f aca="false">BG253/BE253*100</f>
        <v>#DIV/0!</v>
      </c>
    </row>
    <row r="254" customFormat="false" ht="110.25" hidden="false" customHeight="true" outlineLevel="0" collapsed="false">
      <c r="A254" s="106"/>
      <c r="B254" s="71" t="s">
        <v>86</v>
      </c>
      <c r="C254" s="72" t="s">
        <v>83</v>
      </c>
      <c r="D254" s="73" t="s">
        <v>123</v>
      </c>
      <c r="E254" s="74" t="s">
        <v>125</v>
      </c>
      <c r="F254" s="75" t="s">
        <v>87</v>
      </c>
      <c r="G254" s="43" t="n">
        <v>3282</v>
      </c>
      <c r="H254" s="43"/>
      <c r="I254" s="42"/>
      <c r="J254" s="83"/>
      <c r="K254" s="42"/>
      <c r="L254" s="42"/>
      <c r="M254" s="43" t="n">
        <f aca="false">G254+I254+J254+K254+L254</f>
        <v>3282</v>
      </c>
      <c r="N254" s="43" t="n">
        <f aca="false">H254+J254</f>
        <v>0</v>
      </c>
      <c r="O254" s="42"/>
      <c r="P254" s="42"/>
      <c r="Q254" s="42"/>
      <c r="R254" s="42"/>
      <c r="S254" s="43" t="n">
        <f aca="false">M254+O254+P254+Q254+R254</f>
        <v>3282</v>
      </c>
      <c r="T254" s="43" t="n">
        <f aca="false">N254+P254</f>
        <v>0</v>
      </c>
      <c r="U254" s="42"/>
      <c r="V254" s="42"/>
      <c r="W254" s="42"/>
      <c r="X254" s="42"/>
      <c r="Y254" s="43" t="n">
        <f aca="false">S254+U254+V254+W254+X254</f>
        <v>3282</v>
      </c>
      <c r="Z254" s="43" t="n">
        <f aca="false">T254+V254</f>
        <v>0</v>
      </c>
      <c r="AA254" s="42"/>
      <c r="AB254" s="42"/>
      <c r="AC254" s="42"/>
      <c r="AD254" s="42"/>
      <c r="AE254" s="43" t="n">
        <f aca="false">Y254+AA254+AB254+AC254+AD254</f>
        <v>3282</v>
      </c>
      <c r="AF254" s="43" t="n">
        <f aca="false">Z254+AB254</f>
        <v>0</v>
      </c>
      <c r="AG254" s="42"/>
      <c r="AH254" s="42"/>
      <c r="AI254" s="42"/>
      <c r="AJ254" s="42"/>
      <c r="AK254" s="43" t="n">
        <f aca="false">AE254+AG254+AH254+AI254+AJ254</f>
        <v>3282</v>
      </c>
      <c r="AL254" s="43" t="n">
        <f aca="false">AF254+AH254</f>
        <v>0</v>
      </c>
      <c r="AM254" s="42"/>
      <c r="AN254" s="42"/>
      <c r="AO254" s="42"/>
      <c r="AP254" s="42"/>
      <c r="AQ254" s="43" t="n">
        <f aca="false">AK254+AM254+AN254+AO254+AP254</f>
        <v>3282</v>
      </c>
      <c r="AR254" s="84" t="n">
        <f aca="false">AL254+AN254</f>
        <v>0</v>
      </c>
      <c r="AS254" s="43"/>
      <c r="AT254" s="43"/>
      <c r="AU254" s="43"/>
      <c r="AV254" s="43"/>
      <c r="AW254" s="43"/>
      <c r="AX254" s="43" t="n">
        <f aca="false">AQ254+AS254+AT254+AU254+AV254</f>
        <v>3282</v>
      </c>
      <c r="AY254" s="84" t="n">
        <f aca="false">AR254+AT254</f>
        <v>0</v>
      </c>
      <c r="AZ254" s="43"/>
      <c r="BA254" s="43"/>
      <c r="BB254" s="43"/>
      <c r="BC254" s="43"/>
      <c r="BD254" s="43" t="n">
        <f aca="false">AX254+AZ254+BA254+BB254+BC254</f>
        <v>3282</v>
      </c>
      <c r="BE254" s="43" t="n">
        <f aca="false">AY254+BA254</f>
        <v>0</v>
      </c>
      <c r="BF254" s="43" t="n">
        <v>1610</v>
      </c>
      <c r="BG254" s="43" t="n">
        <f aca="false">BA254+BC254</f>
        <v>0</v>
      </c>
      <c r="BH254" s="80" t="n">
        <f aca="false">BF254/BD254*100</f>
        <v>49.0554539914686</v>
      </c>
      <c r="BI254" s="81"/>
    </row>
    <row r="255" customFormat="false" ht="108.75" hidden="false" customHeight="true" outlineLevel="0" collapsed="false">
      <c r="A255" s="106"/>
      <c r="B255" s="71" t="s">
        <v>102</v>
      </c>
      <c r="C255" s="72" t="s">
        <v>83</v>
      </c>
      <c r="D255" s="73" t="s">
        <v>123</v>
      </c>
      <c r="E255" s="74" t="s">
        <v>125</v>
      </c>
      <c r="F255" s="75" t="s">
        <v>103</v>
      </c>
      <c r="G255" s="43" t="n">
        <v>10</v>
      </c>
      <c r="H255" s="43"/>
      <c r="I255" s="42"/>
      <c r="J255" s="83"/>
      <c r="K255" s="42"/>
      <c r="L255" s="42"/>
      <c r="M255" s="43" t="n">
        <f aca="false">G255+I255+J255+K255+L255</f>
        <v>10</v>
      </c>
      <c r="N255" s="43" t="n">
        <f aca="false">H255+J255</f>
        <v>0</v>
      </c>
      <c r="O255" s="42"/>
      <c r="P255" s="42"/>
      <c r="Q255" s="42"/>
      <c r="R255" s="42"/>
      <c r="S255" s="43" t="n">
        <f aca="false">M255+O255+P255+Q255+R255</f>
        <v>10</v>
      </c>
      <c r="T255" s="43" t="n">
        <f aca="false">N255+P255</f>
        <v>0</v>
      </c>
      <c r="U255" s="42"/>
      <c r="V255" s="42"/>
      <c r="W255" s="42"/>
      <c r="X255" s="42"/>
      <c r="Y255" s="43" t="n">
        <f aca="false">S255+U255+V255+W255+X255</f>
        <v>10</v>
      </c>
      <c r="Z255" s="43" t="n">
        <f aca="false">T255+V255</f>
        <v>0</v>
      </c>
      <c r="AA255" s="42"/>
      <c r="AB255" s="42"/>
      <c r="AC255" s="42"/>
      <c r="AD255" s="42"/>
      <c r="AE255" s="43" t="n">
        <f aca="false">Y255+AA255+AB255+AC255+AD255</f>
        <v>10</v>
      </c>
      <c r="AF255" s="43" t="n">
        <f aca="false">Z255+AB255</f>
        <v>0</v>
      </c>
      <c r="AG255" s="42"/>
      <c r="AH255" s="42"/>
      <c r="AI255" s="42"/>
      <c r="AJ255" s="42"/>
      <c r="AK255" s="43" t="n">
        <f aca="false">AE255+AG255+AH255+AI255+AJ255</f>
        <v>10</v>
      </c>
      <c r="AL255" s="43" t="n">
        <f aca="false">AF255+AH255</f>
        <v>0</v>
      </c>
      <c r="AM255" s="42"/>
      <c r="AN255" s="42"/>
      <c r="AO255" s="42"/>
      <c r="AP255" s="42"/>
      <c r="AQ255" s="43" t="n">
        <f aca="false">AK255+AM255+AN255+AO255+AP255</f>
        <v>10</v>
      </c>
      <c r="AR255" s="84" t="n">
        <f aca="false">AL255+AN255</f>
        <v>0</v>
      </c>
      <c r="AS255" s="43"/>
      <c r="AT255" s="43"/>
      <c r="AU255" s="43"/>
      <c r="AV255" s="43"/>
      <c r="AW255" s="43"/>
      <c r="AX255" s="43" t="n">
        <f aca="false">AQ255+AS255+AT255+AU255+AV255</f>
        <v>10</v>
      </c>
      <c r="AY255" s="84" t="n">
        <f aca="false">AR255+AT255</f>
        <v>0</v>
      </c>
      <c r="AZ255" s="43"/>
      <c r="BA255" s="43"/>
      <c r="BB255" s="43"/>
      <c r="BC255" s="43"/>
      <c r="BD255" s="43" t="n">
        <f aca="false">AX255+AZ255+BA255+BB255+BC255</f>
        <v>10</v>
      </c>
      <c r="BE255" s="43" t="n">
        <f aca="false">AY255+BA255</f>
        <v>0</v>
      </c>
      <c r="BF255" s="43" t="n">
        <v>5</v>
      </c>
      <c r="BG255" s="43" t="n">
        <f aca="false">BA255+BC255</f>
        <v>0</v>
      </c>
      <c r="BH255" s="80" t="n">
        <f aca="false">BF255/BD255*100</f>
        <v>50</v>
      </c>
      <c r="BI255" s="81"/>
    </row>
    <row r="256" customFormat="false" ht="16.5" hidden="false" customHeight="false" outlineLevel="0" collapsed="false">
      <c r="A256" s="106"/>
      <c r="B256" s="141"/>
      <c r="C256" s="142"/>
      <c r="D256" s="143"/>
      <c r="E256" s="144"/>
      <c r="F256" s="62"/>
      <c r="G256" s="96"/>
      <c r="H256" s="96"/>
      <c r="I256" s="42"/>
      <c r="J256" s="83"/>
      <c r="K256" s="42"/>
      <c r="L256" s="42"/>
      <c r="M256" s="96"/>
      <c r="N256" s="96"/>
      <c r="O256" s="42"/>
      <c r="P256" s="42"/>
      <c r="Q256" s="42"/>
      <c r="R256" s="42"/>
      <c r="S256" s="96"/>
      <c r="T256" s="96"/>
      <c r="U256" s="42"/>
      <c r="V256" s="42"/>
      <c r="W256" s="42"/>
      <c r="X256" s="42"/>
      <c r="Y256" s="96"/>
      <c r="Z256" s="96"/>
      <c r="AA256" s="42"/>
      <c r="AB256" s="42"/>
      <c r="AC256" s="42"/>
      <c r="AD256" s="42"/>
      <c r="AE256" s="96"/>
      <c r="AF256" s="96"/>
      <c r="AG256" s="42"/>
      <c r="AH256" s="42"/>
      <c r="AI256" s="42"/>
      <c r="AJ256" s="42"/>
      <c r="AK256" s="96"/>
      <c r="AL256" s="96"/>
      <c r="AM256" s="42"/>
      <c r="AN256" s="42"/>
      <c r="AO256" s="42"/>
      <c r="AP256" s="42"/>
      <c r="AQ256" s="96"/>
      <c r="AR256" s="97"/>
      <c r="AS256" s="43"/>
      <c r="AT256" s="43"/>
      <c r="AU256" s="43"/>
      <c r="AV256" s="43"/>
      <c r="AW256" s="43"/>
      <c r="AX256" s="96"/>
      <c r="AY256" s="97"/>
      <c r="AZ256" s="43"/>
      <c r="BA256" s="43"/>
      <c r="BB256" s="43"/>
      <c r="BC256" s="43"/>
      <c r="BD256" s="96"/>
      <c r="BE256" s="96"/>
      <c r="BF256" s="96"/>
      <c r="BG256" s="96"/>
      <c r="BH256" s="80"/>
      <c r="BI256" s="81"/>
    </row>
    <row r="257" s="133" customFormat="true" ht="60.75" hidden="false" customHeight="false" outlineLevel="0" collapsed="false">
      <c r="A257" s="98" t="n">
        <v>907</v>
      </c>
      <c r="B257" s="99" t="s">
        <v>199</v>
      </c>
      <c r="C257" s="128"/>
      <c r="D257" s="129"/>
      <c r="E257" s="102"/>
      <c r="F257" s="62"/>
      <c r="G257" s="130" t="n">
        <f aca="false">G267+G261+G289</f>
        <v>84828</v>
      </c>
      <c r="H257" s="130" t="n">
        <f aca="false">H267+H261+H289</f>
        <v>73386</v>
      </c>
      <c r="I257" s="130" t="n">
        <f aca="false">I267+I261+I289</f>
        <v>34100</v>
      </c>
      <c r="J257" s="131" t="n">
        <f aca="false">J267+J261+J289</f>
        <v>32940</v>
      </c>
      <c r="K257" s="130" t="n">
        <f aca="false">K267+K261+K289</f>
        <v>0</v>
      </c>
      <c r="L257" s="130" t="n">
        <f aca="false">L267+L261+L289</f>
        <v>0</v>
      </c>
      <c r="M257" s="130" t="n">
        <f aca="false">M267+M261+M289</f>
        <v>151868</v>
      </c>
      <c r="N257" s="130" t="n">
        <f aca="false">N267+N261+N289</f>
        <v>106326</v>
      </c>
      <c r="O257" s="130" t="n">
        <f aca="false">O267+O261+O289</f>
        <v>0</v>
      </c>
      <c r="P257" s="130" t="n">
        <f aca="false">P267+P261+P289</f>
        <v>0</v>
      </c>
      <c r="Q257" s="130" t="n">
        <f aca="false">Q267+Q261+Q289</f>
        <v>65846</v>
      </c>
      <c r="R257" s="130" t="n">
        <f aca="false">R267+R261+R289</f>
        <v>0</v>
      </c>
      <c r="S257" s="130" t="n">
        <f aca="false">S267+S261+S289</f>
        <v>217714</v>
      </c>
      <c r="T257" s="130" t="n">
        <f aca="false">T267+T261+T289</f>
        <v>106326</v>
      </c>
      <c r="U257" s="130" t="n">
        <f aca="false">U267+U261+U289</f>
        <v>0</v>
      </c>
      <c r="V257" s="130" t="n">
        <f aca="false">V267+V261+V289</f>
        <v>0</v>
      </c>
      <c r="W257" s="130" t="n">
        <f aca="false">W267+W261+W289</f>
        <v>65846</v>
      </c>
      <c r="X257" s="130" t="n">
        <f aca="false">X267+X261+X289</f>
        <v>0</v>
      </c>
      <c r="Y257" s="130" t="n">
        <f aca="false">Y267+Y261+Y289</f>
        <v>283560</v>
      </c>
      <c r="Z257" s="130" t="n">
        <f aca="false">Z267+Z261+Z289</f>
        <v>106326</v>
      </c>
      <c r="AA257" s="130" t="n">
        <f aca="false">AA267+AA261+AA21+AA2596+AA258</f>
        <v>0</v>
      </c>
      <c r="AB257" s="130" t="n">
        <f aca="false">AB267+AB261+AB21+AB2596+AB258</f>
        <v>0</v>
      </c>
      <c r="AC257" s="130" t="n">
        <f aca="false">AC267+AC261+AC21+AC2596+AC258</f>
        <v>0</v>
      </c>
      <c r="AD257" s="130" t="n">
        <f aca="false">AD267+AD261+AD21+AD2596+AD258</f>
        <v>0</v>
      </c>
      <c r="AE257" s="130" t="n">
        <f aca="false">AE267+AE261+AE21+AE2596+AE258+AE289</f>
        <v>283560</v>
      </c>
      <c r="AF257" s="130" t="n">
        <f aca="false">AF267+AF261+AF21+AF2596+AF258+AF289</f>
        <v>106326</v>
      </c>
      <c r="AG257" s="130" t="n">
        <f aca="false">AG267+AG261+AG21+AG2596+AG258</f>
        <v>0</v>
      </c>
      <c r="AH257" s="130" t="n">
        <f aca="false">AH267+AH261+AH21+AH2596+AH258</f>
        <v>0</v>
      </c>
      <c r="AI257" s="130" t="n">
        <f aca="false">AI267+AI261+AI21+AI2596+AI258</f>
        <v>0</v>
      </c>
      <c r="AJ257" s="130" t="n">
        <f aca="false">AJ267+AJ261+AJ21+AJ2596+AJ258</f>
        <v>0</v>
      </c>
      <c r="AK257" s="130" t="n">
        <f aca="false">AK267+AK261+AK21+AK2596+AK258+AK289</f>
        <v>283560</v>
      </c>
      <c r="AL257" s="130" t="n">
        <f aca="false">AL267+AL261+AL21+AL2596+AL258+AL289</f>
        <v>106326</v>
      </c>
      <c r="AM257" s="130" t="n">
        <f aca="false">AM267+AM261+AM21+AM2596+AM258+AM289</f>
        <v>0</v>
      </c>
      <c r="AN257" s="130" t="n">
        <f aca="false">AN267+AN261+AN21+AN2596+AN258+AN289</f>
        <v>-1272</v>
      </c>
      <c r="AO257" s="130" t="n">
        <f aca="false">AO267+AO261+AO21+AO2596+AO258+AO289</f>
        <v>0</v>
      </c>
      <c r="AP257" s="130" t="n">
        <f aca="false">AP267+AP261+AP21+AP2596+AP258+AP289</f>
        <v>0</v>
      </c>
      <c r="AQ257" s="130" t="n">
        <f aca="false">AQ267+AQ261+AQ21+AQ2596+AQ258+AQ289</f>
        <v>282288</v>
      </c>
      <c r="AR257" s="132" t="n">
        <f aca="false">AR267+AR261+AR21+AR2596+AR258+AR289</f>
        <v>105054</v>
      </c>
      <c r="AS257" s="66" t="n">
        <f aca="false">AS267+AS261+AS21+AS2596+AS258+AS289</f>
        <v>0</v>
      </c>
      <c r="AT257" s="66" t="n">
        <f aca="false">AT267+AT261+AT21+AT2596+AT258+AT289</f>
        <v>397526</v>
      </c>
      <c r="AU257" s="66" t="n">
        <f aca="false">AU267+AU261+AU21+AU2596+AU258+AU289</f>
        <v>-3025</v>
      </c>
      <c r="AV257" s="66" t="n">
        <f aca="false">AV267+AV261+AV21+AV2596+AV258+AV289</f>
        <v>-153</v>
      </c>
      <c r="AW257" s="66"/>
      <c r="AX257" s="130" t="n">
        <f aca="false">AX267+AX261+AX21+AX2596+AX258+AX289</f>
        <v>676636</v>
      </c>
      <c r="AY257" s="130" t="n">
        <f aca="false">AY267+AY261+AY21+AY2596+AY258+AY289</f>
        <v>502580</v>
      </c>
      <c r="AZ257" s="130" t="n">
        <f aca="false">AZ267+AZ261+AZ21+AZ2596+AZ258+AZ289</f>
        <v>-11442</v>
      </c>
      <c r="BA257" s="130" t="n">
        <f aca="false">BA267+BA261+BA21+BA2596+BA258+BA289</f>
        <v>0</v>
      </c>
      <c r="BB257" s="130" t="n">
        <f aca="false">BB267+BB261+BB21+BB2596+BB258+BB289</f>
        <v>793</v>
      </c>
      <c r="BC257" s="66" t="n">
        <f aca="false">BC267+BC261+BC21+BC2596+BC258+BC289</f>
        <v>0</v>
      </c>
      <c r="BD257" s="130" t="n">
        <f aca="false">BD267+BD261+BD21+BD2596+BD258+BD289</f>
        <v>665987</v>
      </c>
      <c r="BE257" s="130" t="n">
        <f aca="false">BE267+BE261+BE21+BE2596+BE258+BE289</f>
        <v>502580</v>
      </c>
      <c r="BF257" s="130" t="n">
        <f aca="false">BF267+BF261+BF21+BF2596+BF258+BF289</f>
        <v>364057</v>
      </c>
      <c r="BG257" s="130" t="n">
        <f aca="false">BG267+BG261+BG21+BG2596+BG258+BG289</f>
        <v>293892</v>
      </c>
      <c r="BH257" s="54" t="n">
        <f aca="false">BF257/BD257*100</f>
        <v>54.6642802336983</v>
      </c>
      <c r="BI257" s="55" t="n">
        <f aca="false">BG257/BE257*100</f>
        <v>58.47666043217</v>
      </c>
    </row>
    <row r="258" s="133" customFormat="true" ht="32.25" hidden="true" customHeight="true" outlineLevel="0" collapsed="false">
      <c r="A258" s="98"/>
      <c r="B258" s="58" t="s">
        <v>50</v>
      </c>
      <c r="C258" s="59" t="s">
        <v>40</v>
      </c>
      <c r="D258" s="60" t="s">
        <v>51</v>
      </c>
      <c r="E258" s="74"/>
      <c r="F258" s="75"/>
      <c r="G258" s="130"/>
      <c r="H258" s="130"/>
      <c r="I258" s="130"/>
      <c r="J258" s="131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63" t="n">
        <f aca="false">AA259</f>
        <v>0</v>
      </c>
      <c r="AB258" s="130" t="n">
        <f aca="false">AB259</f>
        <v>0</v>
      </c>
      <c r="AC258" s="130" t="n">
        <f aca="false">AC259</f>
        <v>0</v>
      </c>
      <c r="AD258" s="130" t="n">
        <f aca="false">AD259</f>
        <v>0</v>
      </c>
      <c r="AE258" s="63" t="n">
        <f aca="false">AE259</f>
        <v>0</v>
      </c>
      <c r="AF258" s="130" t="n">
        <f aca="false">AF259</f>
        <v>0</v>
      </c>
      <c r="AG258" s="130" t="n">
        <f aca="false">AG259</f>
        <v>0</v>
      </c>
      <c r="AH258" s="130" t="n">
        <f aca="false">AH259</f>
        <v>0</v>
      </c>
      <c r="AI258" s="130" t="n">
        <f aca="false">AI259</f>
        <v>0</v>
      </c>
      <c r="AJ258" s="130" t="n">
        <f aca="false">AJ259</f>
        <v>0</v>
      </c>
      <c r="AK258" s="63" t="n">
        <f aca="false">AK259</f>
        <v>0</v>
      </c>
      <c r="AL258" s="130" t="n">
        <f aca="false">AL259</f>
        <v>0</v>
      </c>
      <c r="AM258" s="130" t="n">
        <f aca="false">AM259</f>
        <v>0</v>
      </c>
      <c r="AN258" s="130" t="n">
        <f aca="false">AN259</f>
        <v>0</v>
      </c>
      <c r="AO258" s="130" t="n">
        <f aca="false">AO259</f>
        <v>0</v>
      </c>
      <c r="AP258" s="130" t="n">
        <f aca="false">AP259</f>
        <v>0</v>
      </c>
      <c r="AQ258" s="63" t="n">
        <f aca="false">AQ259</f>
        <v>0</v>
      </c>
      <c r="AR258" s="132" t="n">
        <f aca="false">AR259</f>
        <v>0</v>
      </c>
      <c r="AS258" s="66" t="n">
        <f aca="false">AS259</f>
        <v>0</v>
      </c>
      <c r="AT258" s="66" t="n">
        <f aca="false">AT259</f>
        <v>0</v>
      </c>
      <c r="AU258" s="66" t="n">
        <f aca="false">AU259</f>
        <v>0</v>
      </c>
      <c r="AV258" s="66" t="n">
        <f aca="false">AV259</f>
        <v>0</v>
      </c>
      <c r="AW258" s="66"/>
      <c r="AX258" s="63" t="n">
        <f aca="false">AX259</f>
        <v>0</v>
      </c>
      <c r="AY258" s="63" t="n">
        <f aca="false">AY259</f>
        <v>0</v>
      </c>
      <c r="AZ258" s="66" t="n">
        <f aca="false">AZ259</f>
        <v>0</v>
      </c>
      <c r="BA258" s="66" t="n">
        <f aca="false">BA259</f>
        <v>0</v>
      </c>
      <c r="BB258" s="66" t="n">
        <f aca="false">BB259</f>
        <v>0</v>
      </c>
      <c r="BC258" s="66" t="n">
        <f aca="false">BC259</f>
        <v>0</v>
      </c>
      <c r="BD258" s="63" t="n">
        <f aca="false">BD259</f>
        <v>0</v>
      </c>
      <c r="BE258" s="63" t="n">
        <f aca="false">BE259</f>
        <v>0</v>
      </c>
      <c r="BF258" s="63" t="n">
        <f aca="false">BF259</f>
        <v>0</v>
      </c>
      <c r="BG258" s="63" t="n">
        <f aca="false">BG259</f>
        <v>0</v>
      </c>
      <c r="BH258" s="80" t="e">
        <f aca="false">BF258/BD258*100</f>
        <v>#DIV/0!</v>
      </c>
      <c r="BI258" s="81" t="e">
        <f aca="false">BG258/BE258*100</f>
        <v>#DIV/0!</v>
      </c>
    </row>
    <row r="259" s="133" customFormat="true" ht="66.75" hidden="true" customHeight="true" outlineLevel="0" collapsed="false">
      <c r="A259" s="98"/>
      <c r="B259" s="71" t="s">
        <v>159</v>
      </c>
      <c r="C259" s="72" t="s">
        <v>40</v>
      </c>
      <c r="D259" s="73" t="s">
        <v>51</v>
      </c>
      <c r="E259" s="74" t="s">
        <v>160</v>
      </c>
      <c r="F259" s="75"/>
      <c r="G259" s="130"/>
      <c r="H259" s="130"/>
      <c r="I259" s="130"/>
      <c r="J259" s="131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43" t="n">
        <f aca="false">AA260</f>
        <v>0</v>
      </c>
      <c r="AB259" s="43" t="n">
        <f aca="false">AB260</f>
        <v>0</v>
      </c>
      <c r="AC259" s="43" t="n">
        <f aca="false">AC260</f>
        <v>0</v>
      </c>
      <c r="AD259" s="43" t="n">
        <f aca="false">AD260</f>
        <v>0</v>
      </c>
      <c r="AE259" s="43" t="n">
        <f aca="false">AE260</f>
        <v>0</v>
      </c>
      <c r="AF259" s="130" t="n">
        <f aca="false">AF260</f>
        <v>0</v>
      </c>
      <c r="AG259" s="43" t="n">
        <f aca="false">AG260</f>
        <v>0</v>
      </c>
      <c r="AH259" s="43" t="n">
        <f aca="false">AH260</f>
        <v>0</v>
      </c>
      <c r="AI259" s="43" t="n">
        <f aca="false">AI260</f>
        <v>0</v>
      </c>
      <c r="AJ259" s="43" t="n">
        <f aca="false">AJ260</f>
        <v>0</v>
      </c>
      <c r="AK259" s="43" t="n">
        <f aca="false">AK260</f>
        <v>0</v>
      </c>
      <c r="AL259" s="130" t="n">
        <f aca="false">AL260</f>
        <v>0</v>
      </c>
      <c r="AM259" s="43" t="n">
        <f aca="false">AM260</f>
        <v>0</v>
      </c>
      <c r="AN259" s="43" t="n">
        <f aca="false">AN260</f>
        <v>0</v>
      </c>
      <c r="AO259" s="43" t="n">
        <f aca="false">AO260</f>
        <v>0</v>
      </c>
      <c r="AP259" s="43" t="n">
        <f aca="false">AP260</f>
        <v>0</v>
      </c>
      <c r="AQ259" s="43" t="n">
        <f aca="false">AQ260</f>
        <v>0</v>
      </c>
      <c r="AR259" s="132" t="n">
        <f aca="false">AR260</f>
        <v>0</v>
      </c>
      <c r="AS259" s="43" t="n">
        <f aca="false">AS260</f>
        <v>0</v>
      </c>
      <c r="AT259" s="43" t="n">
        <f aca="false">AT260</f>
        <v>0</v>
      </c>
      <c r="AU259" s="43" t="n">
        <f aca="false">AU260</f>
        <v>0</v>
      </c>
      <c r="AV259" s="43" t="n">
        <f aca="false">AV260</f>
        <v>0</v>
      </c>
      <c r="AW259" s="43"/>
      <c r="AX259" s="43" t="n">
        <f aca="false">AX260</f>
        <v>0</v>
      </c>
      <c r="AY259" s="43" t="n">
        <f aca="false">AY260</f>
        <v>0</v>
      </c>
      <c r="AZ259" s="43" t="n">
        <f aca="false">AZ260</f>
        <v>0</v>
      </c>
      <c r="BA259" s="43" t="n">
        <f aca="false">BA260</f>
        <v>0</v>
      </c>
      <c r="BB259" s="43" t="n">
        <f aca="false">BB260</f>
        <v>0</v>
      </c>
      <c r="BC259" s="43" t="n">
        <f aca="false">BC260</f>
        <v>0</v>
      </c>
      <c r="BD259" s="43" t="n">
        <f aca="false">BD260</f>
        <v>0</v>
      </c>
      <c r="BE259" s="43" t="n">
        <f aca="false">BE260</f>
        <v>0</v>
      </c>
      <c r="BF259" s="43" t="n">
        <f aca="false">BF260</f>
        <v>0</v>
      </c>
      <c r="BG259" s="43" t="n">
        <f aca="false">BG260</f>
        <v>0</v>
      </c>
      <c r="BH259" s="80" t="e">
        <f aca="false">BF259/BD259*100</f>
        <v>#DIV/0!</v>
      </c>
      <c r="BI259" s="81" t="e">
        <f aca="false">BG259/BE259*100</f>
        <v>#DIV/0!</v>
      </c>
    </row>
    <row r="260" s="133" customFormat="true" ht="20.25" hidden="true" customHeight="true" outlineLevel="0" collapsed="false">
      <c r="A260" s="98"/>
      <c r="B260" s="71" t="s">
        <v>155</v>
      </c>
      <c r="C260" s="72" t="s">
        <v>40</v>
      </c>
      <c r="D260" s="73" t="s">
        <v>51</v>
      </c>
      <c r="E260" s="74" t="s">
        <v>160</v>
      </c>
      <c r="F260" s="75" t="s">
        <v>156</v>
      </c>
      <c r="G260" s="130"/>
      <c r="H260" s="130"/>
      <c r="I260" s="130"/>
      <c r="J260" s="131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43"/>
      <c r="AB260" s="130"/>
      <c r="AC260" s="130"/>
      <c r="AD260" s="130"/>
      <c r="AE260" s="43" t="n">
        <f aca="false">Y260+AA260+AB260+AC260+AD260</f>
        <v>0</v>
      </c>
      <c r="AF260" s="43" t="n">
        <f aca="false">Z260+AB260</f>
        <v>0</v>
      </c>
      <c r="AG260" s="130"/>
      <c r="AH260" s="130"/>
      <c r="AI260" s="130"/>
      <c r="AJ260" s="130"/>
      <c r="AK260" s="43" t="n">
        <f aca="false">AE260+AG260+AH260+AI260+AJ260</f>
        <v>0</v>
      </c>
      <c r="AL260" s="43" t="n">
        <f aca="false">AF260+AH260</f>
        <v>0</v>
      </c>
      <c r="AM260" s="130"/>
      <c r="AN260" s="130"/>
      <c r="AO260" s="130"/>
      <c r="AP260" s="130"/>
      <c r="AQ260" s="43" t="n">
        <f aca="false">AK260+AM260+AN260+AO260+AP260</f>
        <v>0</v>
      </c>
      <c r="AR260" s="84" t="n">
        <f aca="false">AL260+AN260</f>
        <v>0</v>
      </c>
      <c r="AS260" s="66"/>
      <c r="AT260" s="66"/>
      <c r="AU260" s="66"/>
      <c r="AV260" s="66"/>
      <c r="AW260" s="66"/>
      <c r="AX260" s="43" t="n">
        <f aca="false">AQ260+AS260+AT260+AU260+AV260</f>
        <v>0</v>
      </c>
      <c r="AY260" s="43" t="n">
        <f aca="false">AR260+AT260+AU260+AV260+AW260</f>
        <v>0</v>
      </c>
      <c r="AZ260" s="66"/>
      <c r="BA260" s="66"/>
      <c r="BB260" s="66"/>
      <c r="BC260" s="66"/>
      <c r="BD260" s="43" t="n">
        <f aca="false">AW260+AY260+AZ260+BA260+BB260</f>
        <v>0</v>
      </c>
      <c r="BE260" s="43" t="n">
        <f aca="false">AX260+AZ260+BA260+BB260+BC260</f>
        <v>0</v>
      </c>
      <c r="BF260" s="43" t="n">
        <f aca="false">AY260+BA260+BB260+BC260+BD260</f>
        <v>0</v>
      </c>
      <c r="BG260" s="43" t="n">
        <f aca="false">AZ260+BB260+BC260+BD260+BE260</f>
        <v>0</v>
      </c>
      <c r="BH260" s="80" t="e">
        <f aca="false">BF260/BD260*100</f>
        <v>#DIV/0!</v>
      </c>
      <c r="BI260" s="81" t="e">
        <f aca="false">BG260/BE260*100</f>
        <v>#DIV/0!</v>
      </c>
    </row>
    <row r="261" s="133" customFormat="true" ht="20.25" hidden="false" customHeight="false" outlineLevel="0" collapsed="false">
      <c r="A261" s="98"/>
      <c r="B261" s="145" t="s">
        <v>200</v>
      </c>
      <c r="C261" s="59" t="s">
        <v>123</v>
      </c>
      <c r="D261" s="60" t="s">
        <v>40</v>
      </c>
      <c r="E261" s="102"/>
      <c r="F261" s="62"/>
      <c r="G261" s="63" t="n">
        <f aca="false">G262</f>
        <v>11442</v>
      </c>
      <c r="H261" s="63" t="n">
        <f aca="false">H262</f>
        <v>0</v>
      </c>
      <c r="I261" s="63" t="n">
        <f aca="false">I262+I264</f>
        <v>34100</v>
      </c>
      <c r="J261" s="63" t="n">
        <f aca="false">J262+J264</f>
        <v>0</v>
      </c>
      <c r="K261" s="63" t="n">
        <f aca="false">K262+K264</f>
        <v>0</v>
      </c>
      <c r="L261" s="63" t="n">
        <f aca="false">L262+L264</f>
        <v>0</v>
      </c>
      <c r="M261" s="63" t="n">
        <f aca="false">M262+M264</f>
        <v>45542</v>
      </c>
      <c r="N261" s="63" t="n">
        <f aca="false">N262+N264</f>
        <v>0</v>
      </c>
      <c r="O261" s="63" t="n">
        <f aca="false">O262+O264</f>
        <v>0</v>
      </c>
      <c r="P261" s="63" t="n">
        <f aca="false">P262+P264</f>
        <v>0</v>
      </c>
      <c r="Q261" s="63" t="n">
        <f aca="false">Q262+Q264</f>
        <v>0</v>
      </c>
      <c r="R261" s="63" t="n">
        <f aca="false">R262+R264</f>
        <v>0</v>
      </c>
      <c r="S261" s="63" t="n">
        <f aca="false">S262+S264</f>
        <v>45542</v>
      </c>
      <c r="T261" s="63" t="n">
        <f aca="false">T262+T264</f>
        <v>0</v>
      </c>
      <c r="U261" s="63" t="n">
        <f aca="false">U262+U264</f>
        <v>0</v>
      </c>
      <c r="V261" s="63" t="n">
        <f aca="false">V262+V264</f>
        <v>0</v>
      </c>
      <c r="W261" s="63" t="n">
        <f aca="false">W262+W264</f>
        <v>0</v>
      </c>
      <c r="X261" s="63" t="n">
        <f aca="false">X262+X264</f>
        <v>0</v>
      </c>
      <c r="Y261" s="63" t="n">
        <f aca="false">Y262+Y264</f>
        <v>45542</v>
      </c>
      <c r="Z261" s="63" t="n">
        <f aca="false">Z262+Z264</f>
        <v>0</v>
      </c>
      <c r="AA261" s="63" t="n">
        <f aca="false">AA262+AA264</f>
        <v>0</v>
      </c>
      <c r="AB261" s="63" t="n">
        <f aca="false">AB262+AB264</f>
        <v>0</v>
      </c>
      <c r="AC261" s="63" t="n">
        <f aca="false">AC262+AC264</f>
        <v>0</v>
      </c>
      <c r="AD261" s="63" t="n">
        <f aca="false">AD262+AD264</f>
        <v>0</v>
      </c>
      <c r="AE261" s="63" t="n">
        <f aca="false">AE262+AE264</f>
        <v>45542</v>
      </c>
      <c r="AF261" s="63" t="n">
        <f aca="false">AF262+AF264</f>
        <v>0</v>
      </c>
      <c r="AG261" s="63" t="n">
        <f aca="false">AG262+AG264</f>
        <v>0</v>
      </c>
      <c r="AH261" s="63" t="n">
        <f aca="false">AH262+AH264</f>
        <v>0</v>
      </c>
      <c r="AI261" s="63" t="n">
        <f aca="false">AI262+AI264</f>
        <v>0</v>
      </c>
      <c r="AJ261" s="63" t="n">
        <f aca="false">AJ262+AJ264</f>
        <v>0</v>
      </c>
      <c r="AK261" s="63" t="n">
        <f aca="false">AK262+AK264</f>
        <v>45542</v>
      </c>
      <c r="AL261" s="63" t="n">
        <f aca="false">AL262+AL264</f>
        <v>0</v>
      </c>
      <c r="AM261" s="63" t="n">
        <f aca="false">AM262+AM264</f>
        <v>0</v>
      </c>
      <c r="AN261" s="63" t="n">
        <f aca="false">AN262+AN264</f>
        <v>0</v>
      </c>
      <c r="AO261" s="63" t="n">
        <f aca="false">AO262+AO264</f>
        <v>0</v>
      </c>
      <c r="AP261" s="63" t="n">
        <f aca="false">AP262+AP264</f>
        <v>0</v>
      </c>
      <c r="AQ261" s="63" t="n">
        <f aca="false">AQ262+AQ264</f>
        <v>45542</v>
      </c>
      <c r="AR261" s="65" t="n">
        <f aca="false">AR262+AR264</f>
        <v>0</v>
      </c>
      <c r="AS261" s="66" t="n">
        <f aca="false">AS262+AS264</f>
        <v>0</v>
      </c>
      <c r="AT261" s="66" t="n">
        <f aca="false">AT262+AT264</f>
        <v>0</v>
      </c>
      <c r="AU261" s="66" t="n">
        <f aca="false">AU262+AU264</f>
        <v>-3025</v>
      </c>
      <c r="AV261" s="66" t="n">
        <f aca="false">AV262+AV264</f>
        <v>-153</v>
      </c>
      <c r="AW261" s="66"/>
      <c r="AX261" s="63" t="n">
        <f aca="false">AX262+AX264</f>
        <v>42364</v>
      </c>
      <c r="AY261" s="63" t="n">
        <f aca="false">AY262+AY264</f>
        <v>0</v>
      </c>
      <c r="AZ261" s="66" t="n">
        <f aca="false">AZ262+AZ264</f>
        <v>-11442</v>
      </c>
      <c r="BA261" s="66" t="n">
        <f aca="false">BA262+BA264</f>
        <v>0</v>
      </c>
      <c r="BB261" s="66" t="n">
        <f aca="false">BB262+BB264</f>
        <v>0</v>
      </c>
      <c r="BC261" s="66" t="n">
        <f aca="false">BC262+BC264</f>
        <v>0</v>
      </c>
      <c r="BD261" s="63" t="n">
        <f aca="false">BD262+BD264</f>
        <v>30922</v>
      </c>
      <c r="BE261" s="63" t="n">
        <f aca="false">BE262+BE264</f>
        <v>0</v>
      </c>
      <c r="BF261" s="63" t="n">
        <f aca="false">BF262+BF264</f>
        <v>30922</v>
      </c>
      <c r="BG261" s="63" t="n">
        <f aca="false">BG262+BG264</f>
        <v>0</v>
      </c>
      <c r="BH261" s="67" t="n">
        <f aca="false">BF261/BD261*100</f>
        <v>100</v>
      </c>
      <c r="BI261" s="68"/>
    </row>
    <row r="262" s="133" customFormat="true" ht="52.5" hidden="true" customHeight="true" outlineLevel="0" collapsed="false">
      <c r="A262" s="98"/>
      <c r="B262" s="71" t="s">
        <v>201</v>
      </c>
      <c r="C262" s="72" t="s">
        <v>123</v>
      </c>
      <c r="D262" s="73" t="s">
        <v>40</v>
      </c>
      <c r="E262" s="74" t="s">
        <v>202</v>
      </c>
      <c r="F262" s="75"/>
      <c r="G262" s="76" t="n">
        <f aca="false">G263</f>
        <v>11442</v>
      </c>
      <c r="H262" s="76" t="n">
        <f aca="false">H263</f>
        <v>0</v>
      </c>
      <c r="I262" s="76" t="n">
        <f aca="false">I263</f>
        <v>0</v>
      </c>
      <c r="J262" s="137" t="n">
        <f aca="false">J263</f>
        <v>0</v>
      </c>
      <c r="K262" s="76" t="n">
        <f aca="false">K263</f>
        <v>0</v>
      </c>
      <c r="L262" s="76" t="n">
        <f aca="false">L263</f>
        <v>0</v>
      </c>
      <c r="M262" s="76" t="n">
        <f aca="false">M263</f>
        <v>11442</v>
      </c>
      <c r="N262" s="76" t="n">
        <f aca="false">N263</f>
        <v>0</v>
      </c>
      <c r="O262" s="76" t="n">
        <f aca="false">O263</f>
        <v>0</v>
      </c>
      <c r="P262" s="76" t="n">
        <f aca="false">P263</f>
        <v>0</v>
      </c>
      <c r="Q262" s="76" t="n">
        <f aca="false">Q263</f>
        <v>0</v>
      </c>
      <c r="R262" s="76" t="n">
        <f aca="false">R263</f>
        <v>0</v>
      </c>
      <c r="S262" s="76" t="n">
        <f aca="false">S263</f>
        <v>11442</v>
      </c>
      <c r="T262" s="76" t="n">
        <f aca="false">T263</f>
        <v>0</v>
      </c>
      <c r="U262" s="76" t="n">
        <f aca="false">U263</f>
        <v>0</v>
      </c>
      <c r="V262" s="76" t="n">
        <f aca="false">V263</f>
        <v>0</v>
      </c>
      <c r="W262" s="76" t="n">
        <f aca="false">W263</f>
        <v>0</v>
      </c>
      <c r="X262" s="76" t="n">
        <f aca="false">X263</f>
        <v>0</v>
      </c>
      <c r="Y262" s="76" t="n">
        <f aca="false">Y263</f>
        <v>11442</v>
      </c>
      <c r="Z262" s="76" t="n">
        <f aca="false">Z263</f>
        <v>0</v>
      </c>
      <c r="AA262" s="76" t="n">
        <f aca="false">AA263</f>
        <v>0</v>
      </c>
      <c r="AB262" s="76" t="n">
        <f aca="false">AB263</f>
        <v>0</v>
      </c>
      <c r="AC262" s="76" t="n">
        <f aca="false">AC263</f>
        <v>0</v>
      </c>
      <c r="AD262" s="76" t="n">
        <f aca="false">AD263</f>
        <v>0</v>
      </c>
      <c r="AE262" s="76" t="n">
        <f aca="false">AE263</f>
        <v>11442</v>
      </c>
      <c r="AF262" s="76" t="n">
        <f aca="false">AF263</f>
        <v>0</v>
      </c>
      <c r="AG262" s="76" t="n">
        <f aca="false">AG263</f>
        <v>0</v>
      </c>
      <c r="AH262" s="76" t="n">
        <f aca="false">AH263</f>
        <v>0</v>
      </c>
      <c r="AI262" s="76" t="n">
        <f aca="false">AI263</f>
        <v>0</v>
      </c>
      <c r="AJ262" s="76" t="n">
        <f aca="false">AJ263</f>
        <v>0</v>
      </c>
      <c r="AK262" s="76" t="n">
        <f aca="false">AK263</f>
        <v>11442</v>
      </c>
      <c r="AL262" s="76" t="n">
        <f aca="false">AL263</f>
        <v>0</v>
      </c>
      <c r="AM262" s="76" t="n">
        <f aca="false">AM263</f>
        <v>0</v>
      </c>
      <c r="AN262" s="76" t="n">
        <f aca="false">AN263</f>
        <v>0</v>
      </c>
      <c r="AO262" s="76" t="n">
        <f aca="false">AO263</f>
        <v>0</v>
      </c>
      <c r="AP262" s="76" t="n">
        <f aca="false">AP263</f>
        <v>0</v>
      </c>
      <c r="AQ262" s="76" t="n">
        <f aca="false">AQ263</f>
        <v>11442</v>
      </c>
      <c r="AR262" s="79" t="n">
        <f aca="false">AR263</f>
        <v>0</v>
      </c>
      <c r="AS262" s="76" t="n">
        <f aca="false">AS263</f>
        <v>0</v>
      </c>
      <c r="AT262" s="76" t="n">
        <f aca="false">AT263</f>
        <v>0</v>
      </c>
      <c r="AU262" s="76" t="n">
        <f aca="false">AU263</f>
        <v>0</v>
      </c>
      <c r="AV262" s="76" t="n">
        <f aca="false">AV263</f>
        <v>0</v>
      </c>
      <c r="AW262" s="76"/>
      <c r="AX262" s="76" t="n">
        <f aca="false">AX263</f>
        <v>11442</v>
      </c>
      <c r="AY262" s="76" t="n">
        <f aca="false">AY263</f>
        <v>0</v>
      </c>
      <c r="AZ262" s="76" t="n">
        <f aca="false">AZ263</f>
        <v>-11442</v>
      </c>
      <c r="BA262" s="76" t="n">
        <f aca="false">BA263</f>
        <v>0</v>
      </c>
      <c r="BB262" s="76" t="n">
        <f aca="false">BB263</f>
        <v>0</v>
      </c>
      <c r="BC262" s="76" t="n">
        <f aca="false">BC263</f>
        <v>0</v>
      </c>
      <c r="BD262" s="76" t="n">
        <f aca="false">BD263</f>
        <v>0</v>
      </c>
      <c r="BE262" s="76" t="n">
        <f aca="false">BE263</f>
        <v>0</v>
      </c>
      <c r="BF262" s="76" t="n">
        <f aca="false">BF263</f>
        <v>0</v>
      </c>
      <c r="BG262" s="76" t="n">
        <f aca="false">BG263</f>
        <v>0</v>
      </c>
      <c r="BH262" s="80" t="e">
        <f aca="false">BF262/BD262*100</f>
        <v>#DIV/0!</v>
      </c>
      <c r="BI262" s="81"/>
    </row>
    <row r="263" s="133" customFormat="true" ht="33.75" hidden="true" customHeight="true" outlineLevel="0" collapsed="false">
      <c r="A263" s="98"/>
      <c r="B263" s="71" t="s">
        <v>203</v>
      </c>
      <c r="C263" s="72" t="s">
        <v>123</v>
      </c>
      <c r="D263" s="73" t="s">
        <v>40</v>
      </c>
      <c r="E263" s="74" t="s">
        <v>202</v>
      </c>
      <c r="F263" s="75" t="s">
        <v>204</v>
      </c>
      <c r="G263" s="43" t="n">
        <v>11442</v>
      </c>
      <c r="H263" s="43"/>
      <c r="I263" s="138"/>
      <c r="J263" s="139"/>
      <c r="K263" s="138"/>
      <c r="L263" s="138"/>
      <c r="M263" s="43" t="n">
        <f aca="false">G263+I263+J263+K263+L263</f>
        <v>11442</v>
      </c>
      <c r="N263" s="43" t="n">
        <f aca="false">H263+J263</f>
        <v>0</v>
      </c>
      <c r="O263" s="138"/>
      <c r="P263" s="138"/>
      <c r="Q263" s="138"/>
      <c r="R263" s="138"/>
      <c r="S263" s="43" t="n">
        <f aca="false">M263+O263+P263+Q263+R263</f>
        <v>11442</v>
      </c>
      <c r="T263" s="43" t="n">
        <f aca="false">N263+P263</f>
        <v>0</v>
      </c>
      <c r="U263" s="138"/>
      <c r="V263" s="138"/>
      <c r="W263" s="138"/>
      <c r="X263" s="138"/>
      <c r="Y263" s="43" t="n">
        <f aca="false">S263+U263+V263+W263+X263</f>
        <v>11442</v>
      </c>
      <c r="Z263" s="43" t="n">
        <f aca="false">T263+V263</f>
        <v>0</v>
      </c>
      <c r="AA263" s="138"/>
      <c r="AB263" s="138"/>
      <c r="AC263" s="138"/>
      <c r="AD263" s="138"/>
      <c r="AE263" s="43" t="n">
        <f aca="false">Y263+AA263+AB263+AC263+AD263</f>
        <v>11442</v>
      </c>
      <c r="AF263" s="43" t="n">
        <f aca="false">Z263+AB263</f>
        <v>0</v>
      </c>
      <c r="AG263" s="138"/>
      <c r="AH263" s="138"/>
      <c r="AI263" s="138"/>
      <c r="AJ263" s="138"/>
      <c r="AK263" s="43" t="n">
        <f aca="false">AE263+AG263+AH263+AI263+AJ263</f>
        <v>11442</v>
      </c>
      <c r="AL263" s="43" t="n">
        <f aca="false">AF263+AH263</f>
        <v>0</v>
      </c>
      <c r="AM263" s="138"/>
      <c r="AN263" s="138"/>
      <c r="AO263" s="138"/>
      <c r="AP263" s="138"/>
      <c r="AQ263" s="43" t="n">
        <f aca="false">AK263+AM263+AN263+AO263+AP263</f>
        <v>11442</v>
      </c>
      <c r="AR263" s="84" t="n">
        <f aca="false">AL263+AN263</f>
        <v>0</v>
      </c>
      <c r="AS263" s="43"/>
      <c r="AT263" s="43"/>
      <c r="AU263" s="43"/>
      <c r="AV263" s="43"/>
      <c r="AW263" s="43"/>
      <c r="AX263" s="43" t="n">
        <f aca="false">AQ263+AS263+AT263+AU263+AV263</f>
        <v>11442</v>
      </c>
      <c r="AY263" s="84" t="n">
        <f aca="false">AR263+AT263</f>
        <v>0</v>
      </c>
      <c r="AZ263" s="43" t="n">
        <v>-11442</v>
      </c>
      <c r="BA263" s="43"/>
      <c r="BB263" s="43"/>
      <c r="BC263" s="43"/>
      <c r="BD263" s="43" t="n">
        <f aca="false">AX263+AZ263+BA263+BB263+BC263</f>
        <v>0</v>
      </c>
      <c r="BE263" s="43" t="n">
        <f aca="false">AY263+BA263</f>
        <v>0</v>
      </c>
      <c r="BF263" s="43"/>
      <c r="BG263" s="43" t="n">
        <f aca="false">BA263+BC263</f>
        <v>0</v>
      </c>
      <c r="BH263" s="80" t="e">
        <f aca="false">BF263/BD263*100</f>
        <v>#DIV/0!</v>
      </c>
      <c r="BI263" s="81"/>
    </row>
    <row r="264" s="133" customFormat="true" ht="33.75" hidden="false" customHeight="false" outlineLevel="0" collapsed="false">
      <c r="A264" s="98"/>
      <c r="B264" s="71" t="s">
        <v>56</v>
      </c>
      <c r="C264" s="72" t="s">
        <v>123</v>
      </c>
      <c r="D264" s="73" t="s">
        <v>40</v>
      </c>
      <c r="E264" s="74" t="s">
        <v>57</v>
      </c>
      <c r="F264" s="75"/>
      <c r="G264" s="43"/>
      <c r="H264" s="43"/>
      <c r="I264" s="43" t="n">
        <f aca="false">I265</f>
        <v>34100</v>
      </c>
      <c r="J264" s="138" t="n">
        <f aca="false">J265</f>
        <v>0</v>
      </c>
      <c r="K264" s="138" t="n">
        <f aca="false">K265</f>
        <v>0</v>
      </c>
      <c r="L264" s="138" t="n">
        <f aca="false">L265</f>
        <v>0</v>
      </c>
      <c r="M264" s="43" t="n">
        <f aca="false">M265</f>
        <v>34100</v>
      </c>
      <c r="N264" s="138" t="n">
        <f aca="false">N265</f>
        <v>0</v>
      </c>
      <c r="O264" s="138" t="n">
        <f aca="false">O265</f>
        <v>0</v>
      </c>
      <c r="P264" s="138" t="n">
        <f aca="false">P265</f>
        <v>0</v>
      </c>
      <c r="Q264" s="138" t="n">
        <f aca="false">Q265</f>
        <v>0</v>
      </c>
      <c r="R264" s="138" t="n">
        <f aca="false">R265</f>
        <v>0</v>
      </c>
      <c r="S264" s="43" t="n">
        <f aca="false">S265</f>
        <v>34100</v>
      </c>
      <c r="T264" s="138" t="n">
        <f aca="false">T265</f>
        <v>0</v>
      </c>
      <c r="U264" s="138" t="n">
        <f aca="false">U265</f>
        <v>0</v>
      </c>
      <c r="V264" s="138" t="n">
        <f aca="false">V265</f>
        <v>0</v>
      </c>
      <c r="W264" s="138" t="n">
        <f aca="false">W265</f>
        <v>0</v>
      </c>
      <c r="X264" s="138" t="n">
        <f aca="false">X265</f>
        <v>0</v>
      </c>
      <c r="Y264" s="43" t="n">
        <f aca="false">Y265</f>
        <v>34100</v>
      </c>
      <c r="Z264" s="138" t="n">
        <f aca="false">Z265</f>
        <v>0</v>
      </c>
      <c r="AA264" s="138" t="n">
        <f aca="false">AA265</f>
        <v>0</v>
      </c>
      <c r="AB264" s="138" t="n">
        <f aca="false">AB265</f>
        <v>0</v>
      </c>
      <c r="AC264" s="138" t="n">
        <f aca="false">AC265</f>
        <v>0</v>
      </c>
      <c r="AD264" s="138" t="n">
        <f aca="false">AD265</f>
        <v>0</v>
      </c>
      <c r="AE264" s="43" t="n">
        <f aca="false">AE265</f>
        <v>34100</v>
      </c>
      <c r="AF264" s="138" t="n">
        <f aca="false">AF265</f>
        <v>0</v>
      </c>
      <c r="AG264" s="138" t="n">
        <f aca="false">AG265</f>
        <v>0</v>
      </c>
      <c r="AH264" s="138" t="n">
        <f aca="false">AH265</f>
        <v>0</v>
      </c>
      <c r="AI264" s="138" t="n">
        <f aca="false">AI265</f>
        <v>0</v>
      </c>
      <c r="AJ264" s="138" t="n">
        <f aca="false">AJ265</f>
        <v>0</v>
      </c>
      <c r="AK264" s="43" t="n">
        <f aca="false">AK265</f>
        <v>34100</v>
      </c>
      <c r="AL264" s="138" t="n">
        <f aca="false">AL265</f>
        <v>0</v>
      </c>
      <c r="AM264" s="138" t="n">
        <f aca="false">AM265</f>
        <v>0</v>
      </c>
      <c r="AN264" s="138" t="n">
        <f aca="false">AN265</f>
        <v>0</v>
      </c>
      <c r="AO264" s="138" t="n">
        <f aca="false">AO265</f>
        <v>0</v>
      </c>
      <c r="AP264" s="138" t="n">
        <f aca="false">AP265</f>
        <v>0</v>
      </c>
      <c r="AQ264" s="43" t="n">
        <f aca="false">AQ265</f>
        <v>34100</v>
      </c>
      <c r="AR264" s="146" t="n">
        <f aca="false">AR265</f>
        <v>0</v>
      </c>
      <c r="AS264" s="43" t="n">
        <f aca="false">AS265</f>
        <v>0</v>
      </c>
      <c r="AT264" s="43" t="n">
        <f aca="false">AT265</f>
        <v>0</v>
      </c>
      <c r="AU264" s="43" t="n">
        <f aca="false">AU265</f>
        <v>-3025</v>
      </c>
      <c r="AV264" s="43" t="n">
        <f aca="false">AV265</f>
        <v>-153</v>
      </c>
      <c r="AW264" s="43"/>
      <c r="AX264" s="43" t="n">
        <f aca="false">AX265</f>
        <v>30922</v>
      </c>
      <c r="AY264" s="43" t="n">
        <f aca="false">AY265</f>
        <v>0</v>
      </c>
      <c r="AZ264" s="43" t="n">
        <f aca="false">AZ265</f>
        <v>0</v>
      </c>
      <c r="BA264" s="43" t="n">
        <f aca="false">BA265</f>
        <v>0</v>
      </c>
      <c r="BB264" s="43" t="n">
        <f aca="false">BB265</f>
        <v>0</v>
      </c>
      <c r="BC264" s="43" t="n">
        <f aca="false">BC265</f>
        <v>0</v>
      </c>
      <c r="BD264" s="43" t="n">
        <f aca="false">BD265</f>
        <v>30922</v>
      </c>
      <c r="BE264" s="43" t="n">
        <f aca="false">BE265</f>
        <v>0</v>
      </c>
      <c r="BF264" s="43" t="n">
        <f aca="false">BF265</f>
        <v>30922</v>
      </c>
      <c r="BG264" s="43" t="n">
        <f aca="false">BG265</f>
        <v>0</v>
      </c>
      <c r="BH264" s="80" t="n">
        <f aca="false">BF264/BD264*100</f>
        <v>100</v>
      </c>
      <c r="BI264" s="81"/>
    </row>
    <row r="265" s="133" customFormat="true" ht="74.25" hidden="false" customHeight="true" outlineLevel="0" collapsed="false">
      <c r="A265" s="98"/>
      <c r="B265" s="147" t="s">
        <v>205</v>
      </c>
      <c r="C265" s="72" t="s">
        <v>123</v>
      </c>
      <c r="D265" s="73" t="s">
        <v>40</v>
      </c>
      <c r="E265" s="74" t="s">
        <v>206</v>
      </c>
      <c r="F265" s="75"/>
      <c r="G265" s="43"/>
      <c r="H265" s="43"/>
      <c r="I265" s="43" t="n">
        <f aca="false">I266</f>
        <v>34100</v>
      </c>
      <c r="J265" s="138" t="n">
        <f aca="false">J266</f>
        <v>0</v>
      </c>
      <c r="K265" s="138" t="n">
        <f aca="false">K266</f>
        <v>0</v>
      </c>
      <c r="L265" s="138" t="n">
        <f aca="false">L266</f>
        <v>0</v>
      </c>
      <c r="M265" s="43" t="n">
        <f aca="false">M266</f>
        <v>34100</v>
      </c>
      <c r="N265" s="138" t="n">
        <f aca="false">N266</f>
        <v>0</v>
      </c>
      <c r="O265" s="138" t="n">
        <f aca="false">O266</f>
        <v>0</v>
      </c>
      <c r="P265" s="138" t="n">
        <f aca="false">P266</f>
        <v>0</v>
      </c>
      <c r="Q265" s="138" t="n">
        <f aca="false">Q266</f>
        <v>0</v>
      </c>
      <c r="R265" s="138" t="n">
        <f aca="false">R266</f>
        <v>0</v>
      </c>
      <c r="S265" s="43" t="n">
        <f aca="false">S266</f>
        <v>34100</v>
      </c>
      <c r="T265" s="138" t="n">
        <f aca="false">T266</f>
        <v>0</v>
      </c>
      <c r="U265" s="138" t="n">
        <f aca="false">U266</f>
        <v>0</v>
      </c>
      <c r="V265" s="138" t="n">
        <f aca="false">V266</f>
        <v>0</v>
      </c>
      <c r="W265" s="138" t="n">
        <f aca="false">W266</f>
        <v>0</v>
      </c>
      <c r="X265" s="138" t="n">
        <f aca="false">X266</f>
        <v>0</v>
      </c>
      <c r="Y265" s="43" t="n">
        <f aca="false">Y266</f>
        <v>34100</v>
      </c>
      <c r="Z265" s="138" t="n">
        <f aca="false">Z266</f>
        <v>0</v>
      </c>
      <c r="AA265" s="138" t="n">
        <f aca="false">AA266</f>
        <v>0</v>
      </c>
      <c r="AB265" s="138" t="n">
        <f aca="false">AB266</f>
        <v>0</v>
      </c>
      <c r="AC265" s="138" t="n">
        <f aca="false">AC266</f>
        <v>0</v>
      </c>
      <c r="AD265" s="138" t="n">
        <f aca="false">AD266</f>
        <v>0</v>
      </c>
      <c r="AE265" s="43" t="n">
        <f aca="false">AE266</f>
        <v>34100</v>
      </c>
      <c r="AF265" s="138" t="n">
        <f aca="false">AF266</f>
        <v>0</v>
      </c>
      <c r="AG265" s="138" t="n">
        <f aca="false">AG266</f>
        <v>0</v>
      </c>
      <c r="AH265" s="138" t="n">
        <f aca="false">AH266</f>
        <v>0</v>
      </c>
      <c r="AI265" s="138" t="n">
        <f aca="false">AI266</f>
        <v>0</v>
      </c>
      <c r="AJ265" s="138" t="n">
        <f aca="false">AJ266</f>
        <v>0</v>
      </c>
      <c r="AK265" s="43" t="n">
        <f aca="false">AK266</f>
        <v>34100</v>
      </c>
      <c r="AL265" s="138" t="n">
        <f aca="false">AL266</f>
        <v>0</v>
      </c>
      <c r="AM265" s="138" t="n">
        <f aca="false">AM266</f>
        <v>0</v>
      </c>
      <c r="AN265" s="138" t="n">
        <f aca="false">AN266</f>
        <v>0</v>
      </c>
      <c r="AO265" s="138" t="n">
        <f aca="false">AO266</f>
        <v>0</v>
      </c>
      <c r="AP265" s="138" t="n">
        <f aca="false">AP266</f>
        <v>0</v>
      </c>
      <c r="AQ265" s="43" t="n">
        <f aca="false">AQ266</f>
        <v>34100</v>
      </c>
      <c r="AR265" s="146" t="n">
        <f aca="false">AR266</f>
        <v>0</v>
      </c>
      <c r="AS265" s="43" t="n">
        <f aca="false">AS266</f>
        <v>0</v>
      </c>
      <c r="AT265" s="43" t="n">
        <f aca="false">AT266</f>
        <v>0</v>
      </c>
      <c r="AU265" s="43" t="n">
        <f aca="false">AU266</f>
        <v>-3025</v>
      </c>
      <c r="AV265" s="43" t="n">
        <f aca="false">AV266</f>
        <v>-153</v>
      </c>
      <c r="AW265" s="43"/>
      <c r="AX265" s="43" t="n">
        <f aca="false">AX266</f>
        <v>30922</v>
      </c>
      <c r="AY265" s="43" t="n">
        <f aca="false">AY266</f>
        <v>0</v>
      </c>
      <c r="AZ265" s="43" t="n">
        <f aca="false">AZ266</f>
        <v>0</v>
      </c>
      <c r="BA265" s="43" t="n">
        <f aca="false">BA266</f>
        <v>0</v>
      </c>
      <c r="BB265" s="43" t="n">
        <f aca="false">BB266</f>
        <v>0</v>
      </c>
      <c r="BC265" s="43" t="n">
        <f aca="false">BC266</f>
        <v>0</v>
      </c>
      <c r="BD265" s="43" t="n">
        <f aca="false">BD266</f>
        <v>30922</v>
      </c>
      <c r="BE265" s="43" t="n">
        <f aca="false">BE266</f>
        <v>0</v>
      </c>
      <c r="BF265" s="43" t="n">
        <f aca="false">BF266</f>
        <v>30922</v>
      </c>
      <c r="BG265" s="43" t="n">
        <f aca="false">BG266</f>
        <v>0</v>
      </c>
      <c r="BH265" s="80" t="n">
        <f aca="false">BF265/BD265*100</f>
        <v>100</v>
      </c>
      <c r="BI265" s="81"/>
    </row>
    <row r="266" s="133" customFormat="true" ht="105" hidden="false" customHeight="true" outlineLevel="0" collapsed="false">
      <c r="A266" s="98"/>
      <c r="B266" s="71" t="s">
        <v>203</v>
      </c>
      <c r="C266" s="72" t="s">
        <v>207</v>
      </c>
      <c r="D266" s="73" t="s">
        <v>40</v>
      </c>
      <c r="E266" s="74" t="s">
        <v>206</v>
      </c>
      <c r="F266" s="75" t="s">
        <v>204</v>
      </c>
      <c r="G266" s="43"/>
      <c r="H266" s="43"/>
      <c r="I266" s="43" t="n">
        <v>34100</v>
      </c>
      <c r="J266" s="139"/>
      <c r="K266" s="138"/>
      <c r="L266" s="138"/>
      <c r="M266" s="43" t="n">
        <f aca="false">G266+I266+J266+K266+L266</f>
        <v>34100</v>
      </c>
      <c r="N266" s="43" t="n">
        <f aca="false">H266+J266</f>
        <v>0</v>
      </c>
      <c r="O266" s="138"/>
      <c r="P266" s="138"/>
      <c r="Q266" s="138"/>
      <c r="R266" s="138"/>
      <c r="S266" s="43" t="n">
        <f aca="false">M266+O266+P266+Q266+R266</f>
        <v>34100</v>
      </c>
      <c r="T266" s="43" t="n">
        <f aca="false">N266+P266</f>
        <v>0</v>
      </c>
      <c r="U266" s="138"/>
      <c r="V266" s="138"/>
      <c r="W266" s="138"/>
      <c r="X266" s="138"/>
      <c r="Y266" s="43" t="n">
        <f aca="false">S266+U266+V266+W266+X266</f>
        <v>34100</v>
      </c>
      <c r="Z266" s="43" t="n">
        <f aca="false">T266+V266</f>
        <v>0</v>
      </c>
      <c r="AA266" s="138"/>
      <c r="AB266" s="138"/>
      <c r="AC266" s="138"/>
      <c r="AD266" s="138"/>
      <c r="AE266" s="43" t="n">
        <f aca="false">Y266+AA266+AB266+AC266+AD266</f>
        <v>34100</v>
      </c>
      <c r="AF266" s="43" t="n">
        <f aca="false">Z266+AB266</f>
        <v>0</v>
      </c>
      <c r="AG266" s="138"/>
      <c r="AH266" s="138"/>
      <c r="AI266" s="138"/>
      <c r="AJ266" s="138"/>
      <c r="AK266" s="43" t="n">
        <f aca="false">AE266+AG266+AH266+AI266+AJ266</f>
        <v>34100</v>
      </c>
      <c r="AL266" s="43" t="n">
        <f aca="false">AF266+AH266</f>
        <v>0</v>
      </c>
      <c r="AM266" s="138"/>
      <c r="AN266" s="138"/>
      <c r="AO266" s="138"/>
      <c r="AP266" s="138"/>
      <c r="AQ266" s="43" t="n">
        <f aca="false">AK266+AM266+AN266+AO266+AP266</f>
        <v>34100</v>
      </c>
      <c r="AR266" s="84" t="n">
        <f aca="false">AL266+AN266</f>
        <v>0</v>
      </c>
      <c r="AS266" s="43"/>
      <c r="AT266" s="43"/>
      <c r="AU266" s="43" t="n">
        <f aca="false">-3178+153</f>
        <v>-3025</v>
      </c>
      <c r="AV266" s="43" t="n">
        <v>-153</v>
      </c>
      <c r="AW266" s="43"/>
      <c r="AX266" s="43" t="n">
        <f aca="false">AQ266+AS266+AT266+AU266+AV266</f>
        <v>30922</v>
      </c>
      <c r="AY266" s="84" t="n">
        <f aca="false">AR266+AT266</f>
        <v>0</v>
      </c>
      <c r="AZ266" s="43"/>
      <c r="BA266" s="43"/>
      <c r="BB266" s="43"/>
      <c r="BC266" s="43"/>
      <c r="BD266" s="43" t="n">
        <f aca="false">AX266+AZ266+BA266+BB266+BC266</f>
        <v>30922</v>
      </c>
      <c r="BE266" s="43" t="n">
        <f aca="false">AY266+BA266</f>
        <v>0</v>
      </c>
      <c r="BF266" s="43" t="n">
        <v>30922</v>
      </c>
      <c r="BG266" s="43" t="n">
        <f aca="false">BA266+BC266</f>
        <v>0</v>
      </c>
      <c r="BH266" s="80" t="n">
        <f aca="false">BF266/BD266*100</f>
        <v>100</v>
      </c>
      <c r="BI266" s="81"/>
    </row>
    <row r="267" s="133" customFormat="true" ht="23.25" hidden="false" customHeight="true" outlineLevel="0" collapsed="false">
      <c r="A267" s="98"/>
      <c r="B267" s="58" t="s">
        <v>208</v>
      </c>
      <c r="C267" s="59" t="s">
        <v>136</v>
      </c>
      <c r="D267" s="60" t="s">
        <v>41</v>
      </c>
      <c r="E267" s="61"/>
      <c r="F267" s="62"/>
      <c r="G267" s="63" t="n">
        <f aca="false">G273+G282</f>
        <v>31451</v>
      </c>
      <c r="H267" s="63" t="n">
        <f aca="false">H273+H282</f>
        <v>31451</v>
      </c>
      <c r="I267" s="63" t="n">
        <f aca="false">I273+I282</f>
        <v>0</v>
      </c>
      <c r="J267" s="64" t="n">
        <f aca="false">J273+J282</f>
        <v>32940</v>
      </c>
      <c r="K267" s="63" t="n">
        <f aca="false">K273+K282</f>
        <v>0</v>
      </c>
      <c r="L267" s="63" t="n">
        <f aca="false">L273+L282</f>
        <v>0</v>
      </c>
      <c r="M267" s="63" t="n">
        <f aca="false">M273+M282</f>
        <v>64391</v>
      </c>
      <c r="N267" s="63" t="n">
        <f aca="false">N273+N282</f>
        <v>64391</v>
      </c>
      <c r="O267" s="63" t="n">
        <f aca="false">O273+O282</f>
        <v>0</v>
      </c>
      <c r="P267" s="63" t="n">
        <f aca="false">P273+P282</f>
        <v>0</v>
      </c>
      <c r="Q267" s="63" t="n">
        <f aca="false">Q273+Q282</f>
        <v>65846</v>
      </c>
      <c r="R267" s="63" t="n">
        <f aca="false">R273+R282</f>
        <v>0</v>
      </c>
      <c r="S267" s="63" t="n">
        <f aca="false">S273+S282</f>
        <v>130237</v>
      </c>
      <c r="T267" s="63" t="n">
        <f aca="false">T273+T282</f>
        <v>64391</v>
      </c>
      <c r="U267" s="63" t="n">
        <f aca="false">U273+U282</f>
        <v>0</v>
      </c>
      <c r="V267" s="63" t="n">
        <f aca="false">V273+V282</f>
        <v>0</v>
      </c>
      <c r="W267" s="63" t="n">
        <f aca="false">W273+W282</f>
        <v>65846</v>
      </c>
      <c r="X267" s="63" t="n">
        <f aca="false">X273+X282</f>
        <v>0</v>
      </c>
      <c r="Y267" s="63" t="n">
        <f aca="false">Y273+Y282</f>
        <v>196083</v>
      </c>
      <c r="Z267" s="63" t="n">
        <f aca="false">Z273+Z282</f>
        <v>64391</v>
      </c>
      <c r="AA267" s="63" t="n">
        <f aca="false">AA273+AA282</f>
        <v>0</v>
      </c>
      <c r="AB267" s="63" t="n">
        <f aca="false">AB273+AB282</f>
        <v>0</v>
      </c>
      <c r="AC267" s="63" t="n">
        <f aca="false">AC273+AC282</f>
        <v>0</v>
      </c>
      <c r="AD267" s="63" t="n">
        <f aca="false">AD273+AD282</f>
        <v>0</v>
      </c>
      <c r="AE267" s="63" t="n">
        <f aca="false">AE273+AE282</f>
        <v>196083</v>
      </c>
      <c r="AF267" s="63" t="n">
        <f aca="false">AF273+AF282</f>
        <v>64391</v>
      </c>
      <c r="AG267" s="63" t="n">
        <f aca="false">AG273+AG282</f>
        <v>0</v>
      </c>
      <c r="AH267" s="63" t="n">
        <f aca="false">AH273+AH282</f>
        <v>0</v>
      </c>
      <c r="AI267" s="63" t="n">
        <f aca="false">AI273+AI282</f>
        <v>0</v>
      </c>
      <c r="AJ267" s="63" t="n">
        <f aca="false">AJ273+AJ282</f>
        <v>0</v>
      </c>
      <c r="AK267" s="63" t="n">
        <f aca="false">AK273+AK282</f>
        <v>196083</v>
      </c>
      <c r="AL267" s="63" t="n">
        <f aca="false">AL273+AL282</f>
        <v>64391</v>
      </c>
      <c r="AM267" s="63" t="n">
        <f aca="false">AM273+AM282</f>
        <v>0</v>
      </c>
      <c r="AN267" s="63" t="n">
        <f aca="false">AN273+AN282</f>
        <v>-2958</v>
      </c>
      <c r="AO267" s="63" t="n">
        <f aca="false">AO273+AO282</f>
        <v>0</v>
      </c>
      <c r="AP267" s="63" t="n">
        <f aca="false">AP273+AP282</f>
        <v>0</v>
      </c>
      <c r="AQ267" s="63" t="n">
        <f aca="false">AQ273+AQ282</f>
        <v>193125</v>
      </c>
      <c r="AR267" s="65" t="n">
        <f aca="false">AR273+AR282</f>
        <v>61433</v>
      </c>
      <c r="AS267" s="66" t="n">
        <f aca="false">AS273+AS282+AS268</f>
        <v>0</v>
      </c>
      <c r="AT267" s="66" t="n">
        <f aca="false">AT273+AT282+AT268</f>
        <v>397526</v>
      </c>
      <c r="AU267" s="66" t="n">
        <f aca="false">AU273+AU282+AU268</f>
        <v>0</v>
      </c>
      <c r="AV267" s="66" t="n">
        <f aca="false">AV273+AV282+AV268</f>
        <v>0</v>
      </c>
      <c r="AW267" s="66" t="n">
        <f aca="false">AW273+AW282+AW268</f>
        <v>0</v>
      </c>
      <c r="AX267" s="66" t="n">
        <f aca="false">AX273+AX282+AX268</f>
        <v>590651</v>
      </c>
      <c r="AY267" s="66" t="n">
        <f aca="false">AY273+AY282+AY268</f>
        <v>458959</v>
      </c>
      <c r="AZ267" s="66" t="n">
        <f aca="false">AZ273+AZ282+AZ268</f>
        <v>0</v>
      </c>
      <c r="BA267" s="66" t="n">
        <f aca="false">BA273+BA282+BA268</f>
        <v>0</v>
      </c>
      <c r="BB267" s="66" t="n">
        <f aca="false">BB273+BB282+BB268</f>
        <v>793</v>
      </c>
      <c r="BC267" s="66" t="n">
        <f aca="false">BC273+BC282+BC268</f>
        <v>0</v>
      </c>
      <c r="BD267" s="66" t="n">
        <f aca="false">BD273+BD282+BD268</f>
        <v>591444</v>
      </c>
      <c r="BE267" s="66" t="n">
        <f aca="false">BE273+BE282+BE268</f>
        <v>458959</v>
      </c>
      <c r="BF267" s="66" t="n">
        <f aca="false">BF273+BF282+BF268</f>
        <v>316672</v>
      </c>
      <c r="BG267" s="66" t="n">
        <f aca="false">BG273+BG282+BG268</f>
        <v>277429</v>
      </c>
      <c r="BH267" s="67" t="n">
        <f aca="false">BF267/BD267*100</f>
        <v>53.5421781267542</v>
      </c>
      <c r="BI267" s="68" t="n">
        <f aca="false">BG267/BE267*100</f>
        <v>60.4474473754736</v>
      </c>
    </row>
    <row r="268" s="133" customFormat="true" ht="45" hidden="false" customHeight="true" outlineLevel="0" collapsed="false">
      <c r="A268" s="98"/>
      <c r="B268" s="71" t="s">
        <v>209</v>
      </c>
      <c r="C268" s="72" t="s">
        <v>136</v>
      </c>
      <c r="D268" s="73" t="s">
        <v>41</v>
      </c>
      <c r="E268" s="74" t="s">
        <v>210</v>
      </c>
      <c r="F268" s="75"/>
      <c r="G268" s="76"/>
      <c r="H268" s="76"/>
      <c r="I268" s="76"/>
      <c r="J268" s="13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9"/>
      <c r="AS268" s="76" t="n">
        <f aca="false">AS271</f>
        <v>0</v>
      </c>
      <c r="AT268" s="76" t="n">
        <f aca="false">AT271</f>
        <v>123405</v>
      </c>
      <c r="AU268" s="76" t="n">
        <f aca="false">AU271</f>
        <v>0</v>
      </c>
      <c r="AV268" s="76" t="n">
        <f aca="false">AV271</f>
        <v>0</v>
      </c>
      <c r="AW268" s="76" t="n">
        <f aca="false">AW271</f>
        <v>0</v>
      </c>
      <c r="AX268" s="76" t="n">
        <f aca="false">AX271</f>
        <v>123405</v>
      </c>
      <c r="AY268" s="76" t="n">
        <f aca="false">AY271</f>
        <v>123405</v>
      </c>
      <c r="AZ268" s="76" t="n">
        <f aca="false">AZ271</f>
        <v>0</v>
      </c>
      <c r="BA268" s="76" t="n">
        <f aca="false">BA271</f>
        <v>0</v>
      </c>
      <c r="BB268" s="76" t="n">
        <f aca="false">BB271</f>
        <v>0</v>
      </c>
      <c r="BC268" s="76" t="n">
        <f aca="false">BC271</f>
        <v>0</v>
      </c>
      <c r="BD268" s="76" t="n">
        <f aca="false">BD271</f>
        <v>123405</v>
      </c>
      <c r="BE268" s="76" t="n">
        <f aca="false">BE271</f>
        <v>123405</v>
      </c>
      <c r="BF268" s="76" t="n">
        <f aca="false">BF271+BF269</f>
        <v>76849</v>
      </c>
      <c r="BG268" s="76" t="n">
        <f aca="false">BG271+BG269</f>
        <v>76849</v>
      </c>
      <c r="BH268" s="80" t="n">
        <f aca="false">BF268/BD268*100</f>
        <v>62.2738138649163</v>
      </c>
      <c r="BI268" s="81" t="n">
        <f aca="false">BG268/BE268*100</f>
        <v>62.2738138649163</v>
      </c>
    </row>
    <row r="269" s="133" customFormat="true" ht="62.25" hidden="false" customHeight="true" outlineLevel="0" collapsed="false">
      <c r="A269" s="98"/>
      <c r="B269" s="148" t="s">
        <v>211</v>
      </c>
      <c r="C269" s="72" t="s">
        <v>136</v>
      </c>
      <c r="D269" s="73" t="s">
        <v>41</v>
      </c>
      <c r="E269" s="74" t="s">
        <v>212</v>
      </c>
      <c r="F269" s="75"/>
      <c r="G269" s="76"/>
      <c r="H269" s="76"/>
      <c r="I269" s="76"/>
      <c r="J269" s="13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9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 t="n">
        <f aca="false">BF270</f>
        <v>3150</v>
      </c>
      <c r="BG269" s="76" t="n">
        <f aca="false">BG270</f>
        <v>3150</v>
      </c>
      <c r="BH269" s="80"/>
      <c r="BI269" s="81"/>
    </row>
    <row r="270" s="133" customFormat="true" ht="29.25" hidden="false" customHeight="true" outlineLevel="0" collapsed="false">
      <c r="A270" s="98"/>
      <c r="B270" s="148" t="s">
        <v>213</v>
      </c>
      <c r="C270" s="72" t="s">
        <v>136</v>
      </c>
      <c r="D270" s="73" t="s">
        <v>41</v>
      </c>
      <c r="E270" s="74" t="s">
        <v>212</v>
      </c>
      <c r="F270" s="75" t="s">
        <v>214</v>
      </c>
      <c r="G270" s="76"/>
      <c r="H270" s="76"/>
      <c r="I270" s="76"/>
      <c r="J270" s="13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9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 t="n">
        <v>3150</v>
      </c>
      <c r="BG270" s="76" t="n">
        <v>3150</v>
      </c>
      <c r="BH270" s="80"/>
      <c r="BI270" s="81"/>
    </row>
    <row r="271" s="110" customFormat="true" ht="33" hidden="false" customHeight="true" outlineLevel="0" collapsed="false">
      <c r="A271" s="70"/>
      <c r="B271" s="71" t="s">
        <v>215</v>
      </c>
      <c r="C271" s="72" t="s">
        <v>136</v>
      </c>
      <c r="D271" s="73" t="s">
        <v>41</v>
      </c>
      <c r="E271" s="74" t="s">
        <v>216</v>
      </c>
      <c r="F271" s="75"/>
      <c r="G271" s="76"/>
      <c r="H271" s="76"/>
      <c r="I271" s="76"/>
      <c r="J271" s="13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9"/>
      <c r="AS271" s="76" t="n">
        <f aca="false">AS272</f>
        <v>0</v>
      </c>
      <c r="AT271" s="76" t="n">
        <f aca="false">AT272</f>
        <v>123405</v>
      </c>
      <c r="AU271" s="76" t="n">
        <f aca="false">AU272</f>
        <v>0</v>
      </c>
      <c r="AV271" s="76" t="n">
        <f aca="false">AV272</f>
        <v>0</v>
      </c>
      <c r="AW271" s="76" t="n">
        <f aca="false">AW272</f>
        <v>0</v>
      </c>
      <c r="AX271" s="76" t="n">
        <f aca="false">AX272</f>
        <v>123405</v>
      </c>
      <c r="AY271" s="76" t="n">
        <f aca="false">AY272</f>
        <v>123405</v>
      </c>
      <c r="AZ271" s="76" t="n">
        <f aca="false">AZ272</f>
        <v>0</v>
      </c>
      <c r="BA271" s="76" t="n">
        <f aca="false">BA272</f>
        <v>0</v>
      </c>
      <c r="BB271" s="76" t="n">
        <f aca="false">BB272</f>
        <v>0</v>
      </c>
      <c r="BC271" s="76" t="n">
        <f aca="false">BC272</f>
        <v>0</v>
      </c>
      <c r="BD271" s="76" t="n">
        <f aca="false">BD272</f>
        <v>123405</v>
      </c>
      <c r="BE271" s="76" t="n">
        <f aca="false">BE272</f>
        <v>123405</v>
      </c>
      <c r="BF271" s="76" t="n">
        <f aca="false">BF272</f>
        <v>73699</v>
      </c>
      <c r="BG271" s="76" t="n">
        <f aca="false">BG272</f>
        <v>73699</v>
      </c>
      <c r="BH271" s="80" t="n">
        <f aca="false">BF271/BD271*100</f>
        <v>59.7212430614643</v>
      </c>
      <c r="BI271" s="81" t="n">
        <f aca="false">BG271/BE271*100</f>
        <v>59.7212430614643</v>
      </c>
    </row>
    <row r="272" s="110" customFormat="true" ht="30.75" hidden="false" customHeight="true" outlineLevel="0" collapsed="false">
      <c r="A272" s="70"/>
      <c r="B272" s="71" t="s">
        <v>213</v>
      </c>
      <c r="C272" s="72" t="s">
        <v>136</v>
      </c>
      <c r="D272" s="73" t="s">
        <v>41</v>
      </c>
      <c r="E272" s="74" t="s">
        <v>216</v>
      </c>
      <c r="F272" s="75" t="s">
        <v>214</v>
      </c>
      <c r="G272" s="76"/>
      <c r="H272" s="76"/>
      <c r="I272" s="76"/>
      <c r="J272" s="13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9"/>
      <c r="AS272" s="76"/>
      <c r="AT272" s="76" t="n">
        <v>123405</v>
      </c>
      <c r="AU272" s="76"/>
      <c r="AV272" s="76"/>
      <c r="AW272" s="76"/>
      <c r="AX272" s="43" t="n">
        <f aca="false">AQ272+AS272+AT272+AU272+AV272</f>
        <v>123405</v>
      </c>
      <c r="AY272" s="84" t="n">
        <f aca="false">AR272+AT272</f>
        <v>123405</v>
      </c>
      <c r="AZ272" s="76"/>
      <c r="BA272" s="76"/>
      <c r="BB272" s="76"/>
      <c r="BC272" s="76"/>
      <c r="BD272" s="43" t="n">
        <f aca="false">AX272+AZ272+BA272+BB272+BC272</f>
        <v>123405</v>
      </c>
      <c r="BE272" s="43" t="n">
        <f aca="false">AY272+BA272</f>
        <v>123405</v>
      </c>
      <c r="BF272" s="43" t="n">
        <v>73699</v>
      </c>
      <c r="BG272" s="43" t="n">
        <v>73699</v>
      </c>
      <c r="BH272" s="80" t="n">
        <f aca="false">BF272/BD272*100</f>
        <v>59.7212430614643</v>
      </c>
      <c r="BI272" s="81" t="n">
        <f aca="false">BG272/BE272*100</f>
        <v>59.7212430614643</v>
      </c>
    </row>
    <row r="273" s="110" customFormat="true" ht="20.25" hidden="false" customHeight="true" outlineLevel="0" collapsed="false">
      <c r="A273" s="70"/>
      <c r="B273" s="71" t="s">
        <v>217</v>
      </c>
      <c r="C273" s="72" t="s">
        <v>136</v>
      </c>
      <c r="D273" s="73" t="s">
        <v>41</v>
      </c>
      <c r="E273" s="74" t="s">
        <v>218</v>
      </c>
      <c r="F273" s="75"/>
      <c r="G273" s="76" t="n">
        <f aca="false">G274+G280</f>
        <v>31451</v>
      </c>
      <c r="H273" s="76" t="n">
        <f aca="false">H274+H280</f>
        <v>31451</v>
      </c>
      <c r="I273" s="76" t="n">
        <f aca="false">I274+I280+I276</f>
        <v>0</v>
      </c>
      <c r="J273" s="76" t="n">
        <f aca="false">J274+J280+J276+J278</f>
        <v>32940</v>
      </c>
      <c r="K273" s="76" t="n">
        <f aca="false">K274+K280+K276+K278</f>
        <v>0</v>
      </c>
      <c r="L273" s="76" t="n">
        <f aca="false">L274+L280+L276+L278</f>
        <v>0</v>
      </c>
      <c r="M273" s="76" t="n">
        <f aca="false">M274+M280+M276+M278</f>
        <v>64391</v>
      </c>
      <c r="N273" s="76" t="n">
        <f aca="false">N274+N280+N276+N278</f>
        <v>64391</v>
      </c>
      <c r="O273" s="76" t="n">
        <f aca="false">O274+O280+O276+O278</f>
        <v>0</v>
      </c>
      <c r="P273" s="76" t="n">
        <f aca="false">P274+P280+P276+P278</f>
        <v>0</v>
      </c>
      <c r="Q273" s="76" t="n">
        <f aca="false">Q274+Q280+Q276+Q278</f>
        <v>0</v>
      </c>
      <c r="R273" s="76" t="n">
        <f aca="false">R274+R280+R276+R278</f>
        <v>0</v>
      </c>
      <c r="S273" s="76" t="n">
        <f aca="false">S274+S280+S276+S278</f>
        <v>64391</v>
      </c>
      <c r="T273" s="76" t="n">
        <f aca="false">T274+T280+T276+T278</f>
        <v>64391</v>
      </c>
      <c r="U273" s="76" t="n">
        <f aca="false">U274+U280+U276+U278</f>
        <v>0</v>
      </c>
      <c r="V273" s="76" t="n">
        <f aca="false">V274+V280+V276+V278</f>
        <v>0</v>
      </c>
      <c r="W273" s="76" t="n">
        <f aca="false">W274+W280+W276+W278</f>
        <v>0</v>
      </c>
      <c r="X273" s="76" t="n">
        <f aca="false">X274+X280+X276+X278</f>
        <v>0</v>
      </c>
      <c r="Y273" s="76" t="n">
        <f aca="false">Y274+Y280+Y276+Y278</f>
        <v>64391</v>
      </c>
      <c r="Z273" s="76" t="n">
        <f aca="false">Z274+Z280+Z276+Z278</f>
        <v>64391</v>
      </c>
      <c r="AA273" s="76" t="n">
        <f aca="false">AA274+AA280+AA276+AA278</f>
        <v>0</v>
      </c>
      <c r="AB273" s="76" t="n">
        <f aca="false">AB274+AB280+AB276+AB278</f>
        <v>0</v>
      </c>
      <c r="AC273" s="76" t="n">
        <f aca="false">AC274+AC280+AC276+AC278</f>
        <v>0</v>
      </c>
      <c r="AD273" s="76" t="n">
        <f aca="false">AD274+AD280+AD276+AD278</f>
        <v>0</v>
      </c>
      <c r="AE273" s="76" t="n">
        <f aca="false">AE274+AE280+AE276+AE278</f>
        <v>64391</v>
      </c>
      <c r="AF273" s="76" t="n">
        <f aca="false">AF274+AF280+AF276+AF278</f>
        <v>64391</v>
      </c>
      <c r="AG273" s="76" t="n">
        <f aca="false">AG274+AG280+AG276+AG278</f>
        <v>0</v>
      </c>
      <c r="AH273" s="76" t="n">
        <f aca="false">AH274+AH280+AH276+AH278</f>
        <v>0</v>
      </c>
      <c r="AI273" s="76" t="n">
        <f aca="false">AI274+AI280+AI276+AI278</f>
        <v>0</v>
      </c>
      <c r="AJ273" s="76" t="n">
        <f aca="false">AJ274+AJ280+AJ276+AJ278</f>
        <v>0</v>
      </c>
      <c r="AK273" s="76" t="n">
        <f aca="false">AK274+AK280+AK276+AK278</f>
        <v>64391</v>
      </c>
      <c r="AL273" s="76" t="n">
        <f aca="false">AL274+AL280+AL276+AL278</f>
        <v>64391</v>
      </c>
      <c r="AM273" s="76" t="n">
        <f aca="false">AM274+AM280+AM276+AM278</f>
        <v>0</v>
      </c>
      <c r="AN273" s="76" t="n">
        <f aca="false">AN274+AN280+AN276+AN278</f>
        <v>-2958</v>
      </c>
      <c r="AO273" s="76" t="n">
        <f aca="false">AO274+AO280+AO276+AO278</f>
        <v>0</v>
      </c>
      <c r="AP273" s="76" t="n">
        <f aca="false">AP274+AP280+AP276+AP278</f>
        <v>0</v>
      </c>
      <c r="AQ273" s="76" t="n">
        <f aca="false">AQ274+AQ280+AQ276+AQ278</f>
        <v>61433</v>
      </c>
      <c r="AR273" s="79" t="n">
        <f aca="false">AR274+AR280+AR276+AR278</f>
        <v>61433</v>
      </c>
      <c r="AS273" s="76" t="n">
        <f aca="false">AS274+AS280+AS276+AS278</f>
        <v>0</v>
      </c>
      <c r="AT273" s="76" t="n">
        <f aca="false">AT274+AT280+AT276+AT278</f>
        <v>3240</v>
      </c>
      <c r="AU273" s="76" t="n">
        <f aca="false">AU274+AU280+AU276+AU278</f>
        <v>0</v>
      </c>
      <c r="AV273" s="76" t="n">
        <f aca="false">AV274+AV280+AV276+AV278</f>
        <v>0</v>
      </c>
      <c r="AW273" s="76"/>
      <c r="AX273" s="76" t="n">
        <f aca="false">AX274+AX280+AX276+AX278</f>
        <v>64673</v>
      </c>
      <c r="AY273" s="76" t="n">
        <f aca="false">AY274+AY280+AY276+AY278</f>
        <v>64673</v>
      </c>
      <c r="AZ273" s="76" t="n">
        <f aca="false">AZ274+AZ280+AZ276+AZ278</f>
        <v>0</v>
      </c>
      <c r="BA273" s="76" t="n">
        <f aca="false">BA274+BA280+BA276+BA278</f>
        <v>0</v>
      </c>
      <c r="BB273" s="76" t="n">
        <f aca="false">BB274+BB280+BB276+BB278</f>
        <v>0</v>
      </c>
      <c r="BC273" s="76" t="n">
        <f aca="false">BC274+BC280+BC276+BC278</f>
        <v>0</v>
      </c>
      <c r="BD273" s="76" t="n">
        <f aca="false">BD274+BD280+BD276+BD278</f>
        <v>64673</v>
      </c>
      <c r="BE273" s="76" t="n">
        <f aca="false">BE274+BE280+BE276+BE278</f>
        <v>64673</v>
      </c>
      <c r="BF273" s="76" t="n">
        <f aca="false">BF274+BF280+BF276+BF278</f>
        <v>38942</v>
      </c>
      <c r="BG273" s="76" t="n">
        <f aca="false">BG274+BG280+BG276+BG278</f>
        <v>38942</v>
      </c>
      <c r="BH273" s="80" t="n">
        <f aca="false">BF273/BD273*100</f>
        <v>60.2136904117638</v>
      </c>
      <c r="BI273" s="81" t="n">
        <f aca="false">BG273/BE273*100</f>
        <v>60.2136904117638</v>
      </c>
    </row>
    <row r="274" s="110" customFormat="true" ht="36" hidden="false" customHeight="true" outlineLevel="0" collapsed="false">
      <c r="A274" s="70"/>
      <c r="B274" s="71" t="s">
        <v>219</v>
      </c>
      <c r="C274" s="72" t="s">
        <v>136</v>
      </c>
      <c r="D274" s="73" t="s">
        <v>41</v>
      </c>
      <c r="E274" s="149" t="s">
        <v>220</v>
      </c>
      <c r="F274" s="75"/>
      <c r="G274" s="76" t="n">
        <f aca="false">G275</f>
        <v>26792</v>
      </c>
      <c r="H274" s="76" t="n">
        <f aca="false">H275</f>
        <v>26792</v>
      </c>
      <c r="I274" s="108"/>
      <c r="J274" s="109"/>
      <c r="K274" s="108"/>
      <c r="L274" s="108"/>
      <c r="M274" s="76" t="n">
        <f aca="false">M275</f>
        <v>26792</v>
      </c>
      <c r="N274" s="76" t="n">
        <f aca="false">N275</f>
        <v>26792</v>
      </c>
      <c r="O274" s="108"/>
      <c r="P274" s="108"/>
      <c r="Q274" s="108"/>
      <c r="R274" s="108"/>
      <c r="S274" s="76" t="n">
        <f aca="false">S275</f>
        <v>26792</v>
      </c>
      <c r="T274" s="76" t="n">
        <f aca="false">T275</f>
        <v>26792</v>
      </c>
      <c r="U274" s="108"/>
      <c r="V274" s="108"/>
      <c r="W274" s="108"/>
      <c r="X274" s="108"/>
      <c r="Y274" s="76" t="n">
        <f aca="false">Y275</f>
        <v>26792</v>
      </c>
      <c r="Z274" s="76" t="n">
        <f aca="false">Z275</f>
        <v>26792</v>
      </c>
      <c r="AA274" s="108"/>
      <c r="AB274" s="108"/>
      <c r="AC274" s="108"/>
      <c r="AD274" s="108"/>
      <c r="AE274" s="76" t="n">
        <f aca="false">AE275</f>
        <v>26792</v>
      </c>
      <c r="AF274" s="76" t="n">
        <f aca="false">AF275</f>
        <v>26792</v>
      </c>
      <c r="AG274" s="108"/>
      <c r="AH274" s="108"/>
      <c r="AI274" s="108"/>
      <c r="AJ274" s="108"/>
      <c r="AK274" s="76" t="n">
        <f aca="false">AK275</f>
        <v>26792</v>
      </c>
      <c r="AL274" s="76" t="n">
        <f aca="false">AL275</f>
        <v>26792</v>
      </c>
      <c r="AM274" s="76" t="n">
        <f aca="false">AM275</f>
        <v>0</v>
      </c>
      <c r="AN274" s="76" t="n">
        <f aca="false">AN275</f>
        <v>-3213</v>
      </c>
      <c r="AO274" s="76" t="n">
        <f aca="false">AO275</f>
        <v>0</v>
      </c>
      <c r="AP274" s="76" t="n">
        <f aca="false">AP275</f>
        <v>0</v>
      </c>
      <c r="AQ274" s="76" t="n">
        <f aca="false">AQ275</f>
        <v>23579</v>
      </c>
      <c r="AR274" s="79" t="n">
        <f aca="false">AR275</f>
        <v>23579</v>
      </c>
      <c r="AS274" s="76" t="n">
        <f aca="false">AS275</f>
        <v>0</v>
      </c>
      <c r="AT274" s="76" t="n">
        <f aca="false">AT275</f>
        <v>0</v>
      </c>
      <c r="AU274" s="76" t="n">
        <f aca="false">AU275</f>
        <v>0</v>
      </c>
      <c r="AV274" s="76" t="n">
        <f aca="false">AV275</f>
        <v>0</v>
      </c>
      <c r="AW274" s="76"/>
      <c r="AX274" s="76" t="n">
        <f aca="false">AX275</f>
        <v>23579</v>
      </c>
      <c r="AY274" s="76" t="n">
        <f aca="false">AY275</f>
        <v>23579</v>
      </c>
      <c r="AZ274" s="76" t="n">
        <f aca="false">AZ275</f>
        <v>0</v>
      </c>
      <c r="BA274" s="76" t="n">
        <f aca="false">BA275</f>
        <v>0</v>
      </c>
      <c r="BB274" s="76" t="n">
        <f aca="false">BB275</f>
        <v>0</v>
      </c>
      <c r="BC274" s="76" t="n">
        <f aca="false">BC275</f>
        <v>0</v>
      </c>
      <c r="BD274" s="76" t="n">
        <f aca="false">BD275</f>
        <v>23579</v>
      </c>
      <c r="BE274" s="76" t="n">
        <f aca="false">BE275</f>
        <v>23579</v>
      </c>
      <c r="BF274" s="76" t="n">
        <f aca="false">BF275</f>
        <v>15326</v>
      </c>
      <c r="BG274" s="76" t="n">
        <f aca="false">BG275</f>
        <v>15326</v>
      </c>
      <c r="BH274" s="80" t="n">
        <f aca="false">BF274/BD274*100</f>
        <v>64.9985156283133</v>
      </c>
      <c r="BI274" s="81" t="n">
        <f aca="false">BG274/BE274*100</f>
        <v>64.9985156283133</v>
      </c>
    </row>
    <row r="275" s="110" customFormat="true" ht="20.25" hidden="false" customHeight="true" outlineLevel="0" collapsed="false">
      <c r="A275" s="70"/>
      <c r="B275" s="71" t="s">
        <v>213</v>
      </c>
      <c r="C275" s="72" t="s">
        <v>136</v>
      </c>
      <c r="D275" s="73" t="s">
        <v>41</v>
      </c>
      <c r="E275" s="149" t="s">
        <v>220</v>
      </c>
      <c r="F275" s="75" t="s">
        <v>214</v>
      </c>
      <c r="G275" s="43" t="n">
        <v>26792</v>
      </c>
      <c r="H275" s="76" t="n">
        <v>26792</v>
      </c>
      <c r="I275" s="108"/>
      <c r="J275" s="109"/>
      <c r="K275" s="108"/>
      <c r="L275" s="108"/>
      <c r="M275" s="43" t="n">
        <f aca="false">G275+I275+J275+K275+L275</f>
        <v>26792</v>
      </c>
      <c r="N275" s="43" t="n">
        <f aca="false">H275+J275</f>
        <v>26792</v>
      </c>
      <c r="O275" s="108"/>
      <c r="P275" s="108"/>
      <c r="Q275" s="108"/>
      <c r="R275" s="108"/>
      <c r="S275" s="43" t="n">
        <f aca="false">M275+O275+P275+Q275+R275</f>
        <v>26792</v>
      </c>
      <c r="T275" s="43" t="n">
        <f aca="false">N275+P275</f>
        <v>26792</v>
      </c>
      <c r="U275" s="108"/>
      <c r="V275" s="108"/>
      <c r="W275" s="108"/>
      <c r="X275" s="108"/>
      <c r="Y275" s="43" t="n">
        <f aca="false">S275+U275+V275+W275+X275</f>
        <v>26792</v>
      </c>
      <c r="Z275" s="43" t="n">
        <f aca="false">T275+V275</f>
        <v>26792</v>
      </c>
      <c r="AA275" s="108"/>
      <c r="AB275" s="108"/>
      <c r="AC275" s="108"/>
      <c r="AD275" s="108"/>
      <c r="AE275" s="43" t="n">
        <f aca="false">Y275+AA275+AB275+AC275+AD275</f>
        <v>26792</v>
      </c>
      <c r="AF275" s="43" t="n">
        <f aca="false">Z275+AB275</f>
        <v>26792</v>
      </c>
      <c r="AG275" s="108"/>
      <c r="AH275" s="108"/>
      <c r="AI275" s="108"/>
      <c r="AJ275" s="108"/>
      <c r="AK275" s="43" t="n">
        <f aca="false">AE275+AG275+AH275+AI275+AJ275</f>
        <v>26792</v>
      </c>
      <c r="AL275" s="43" t="n">
        <f aca="false">AF275+AH275</f>
        <v>26792</v>
      </c>
      <c r="AM275" s="108"/>
      <c r="AN275" s="76" t="n">
        <v>-3213</v>
      </c>
      <c r="AO275" s="108"/>
      <c r="AP275" s="108"/>
      <c r="AQ275" s="43" t="n">
        <f aca="false">AK275+AM275+AN275+AO275+AP275</f>
        <v>23579</v>
      </c>
      <c r="AR275" s="84" t="n">
        <f aca="false">AL275+AN275</f>
        <v>23579</v>
      </c>
      <c r="AS275" s="43"/>
      <c r="AT275" s="76"/>
      <c r="AU275" s="43"/>
      <c r="AV275" s="43"/>
      <c r="AW275" s="43"/>
      <c r="AX275" s="43" t="n">
        <f aca="false">AQ275+AS275+AT275+AU275+AV275</f>
        <v>23579</v>
      </c>
      <c r="AY275" s="84" t="n">
        <f aca="false">AR275+AT275</f>
        <v>23579</v>
      </c>
      <c r="AZ275" s="43"/>
      <c r="BA275" s="43"/>
      <c r="BB275" s="43"/>
      <c r="BC275" s="43"/>
      <c r="BD275" s="43" t="n">
        <f aca="false">AX275+AZ275+BA275+BB275+BC275</f>
        <v>23579</v>
      </c>
      <c r="BE275" s="43" t="n">
        <f aca="false">AY275+BA275</f>
        <v>23579</v>
      </c>
      <c r="BF275" s="43" t="n">
        <v>15326</v>
      </c>
      <c r="BG275" s="43" t="n">
        <v>15326</v>
      </c>
      <c r="BH275" s="80" t="n">
        <f aca="false">BF275/BD275*100</f>
        <v>64.9985156283133</v>
      </c>
      <c r="BI275" s="81" t="n">
        <f aca="false">BG275/BE275*100</f>
        <v>64.9985156283133</v>
      </c>
    </row>
    <row r="276" s="110" customFormat="true" ht="119.25" hidden="false" customHeight="true" outlineLevel="0" collapsed="false">
      <c r="A276" s="70"/>
      <c r="B276" s="71" t="s">
        <v>221</v>
      </c>
      <c r="C276" s="72" t="s">
        <v>136</v>
      </c>
      <c r="D276" s="73" t="s">
        <v>41</v>
      </c>
      <c r="E276" s="149" t="s">
        <v>222</v>
      </c>
      <c r="F276" s="75"/>
      <c r="G276" s="43"/>
      <c r="H276" s="76"/>
      <c r="I276" s="108" t="n">
        <f aca="false">I277</f>
        <v>0</v>
      </c>
      <c r="J276" s="76" t="n">
        <f aca="false">J277</f>
        <v>15120</v>
      </c>
      <c r="K276" s="108" t="n">
        <f aca="false">K277</f>
        <v>0</v>
      </c>
      <c r="L276" s="108" t="n">
        <f aca="false">L277</f>
        <v>0</v>
      </c>
      <c r="M276" s="76" t="n">
        <f aca="false">M277</f>
        <v>15120</v>
      </c>
      <c r="N276" s="76" t="n">
        <f aca="false">N277</f>
        <v>15120</v>
      </c>
      <c r="O276" s="108" t="n">
        <f aca="false">O277</f>
        <v>0</v>
      </c>
      <c r="P276" s="108" t="n">
        <f aca="false">P277</f>
        <v>0</v>
      </c>
      <c r="Q276" s="108" t="n">
        <f aca="false">Q277</f>
        <v>0</v>
      </c>
      <c r="R276" s="108" t="n">
        <f aca="false">R277</f>
        <v>0</v>
      </c>
      <c r="S276" s="76" t="n">
        <f aca="false">S277</f>
        <v>15120</v>
      </c>
      <c r="T276" s="76" t="n">
        <f aca="false">T277</f>
        <v>15120</v>
      </c>
      <c r="U276" s="108" t="n">
        <f aca="false">U277</f>
        <v>0</v>
      </c>
      <c r="V276" s="108" t="n">
        <f aca="false">V277</f>
        <v>0</v>
      </c>
      <c r="W276" s="108" t="n">
        <f aca="false">W277</f>
        <v>0</v>
      </c>
      <c r="X276" s="108" t="n">
        <f aca="false">X277</f>
        <v>0</v>
      </c>
      <c r="Y276" s="76" t="n">
        <f aca="false">Y277</f>
        <v>15120</v>
      </c>
      <c r="Z276" s="76" t="n">
        <f aca="false">Z277</f>
        <v>15120</v>
      </c>
      <c r="AA276" s="108" t="n">
        <f aca="false">AA277</f>
        <v>0</v>
      </c>
      <c r="AB276" s="108" t="n">
        <f aca="false">AB277</f>
        <v>0</v>
      </c>
      <c r="AC276" s="108" t="n">
        <f aca="false">AC277</f>
        <v>0</v>
      </c>
      <c r="AD276" s="108" t="n">
        <f aca="false">AD277</f>
        <v>0</v>
      </c>
      <c r="AE276" s="76" t="n">
        <f aca="false">AE277</f>
        <v>15120</v>
      </c>
      <c r="AF276" s="76" t="n">
        <f aca="false">AF277</f>
        <v>15120</v>
      </c>
      <c r="AG276" s="108" t="n">
        <f aca="false">AG277</f>
        <v>0</v>
      </c>
      <c r="AH276" s="108" t="n">
        <f aca="false">AH277</f>
        <v>0</v>
      </c>
      <c r="AI276" s="108" t="n">
        <f aca="false">AI277</f>
        <v>0</v>
      </c>
      <c r="AJ276" s="108" t="n">
        <f aca="false">AJ277</f>
        <v>0</v>
      </c>
      <c r="AK276" s="76" t="n">
        <f aca="false">AK277</f>
        <v>15120</v>
      </c>
      <c r="AL276" s="76" t="n">
        <f aca="false">AL277</f>
        <v>15120</v>
      </c>
      <c r="AM276" s="108" t="n">
        <f aca="false">AM277</f>
        <v>0</v>
      </c>
      <c r="AN276" s="76" t="n">
        <f aca="false">AN277</f>
        <v>-2160</v>
      </c>
      <c r="AO276" s="108" t="n">
        <f aca="false">AO277</f>
        <v>0</v>
      </c>
      <c r="AP276" s="108" t="n">
        <f aca="false">AP277</f>
        <v>0</v>
      </c>
      <c r="AQ276" s="76" t="n">
        <f aca="false">AQ277</f>
        <v>12960</v>
      </c>
      <c r="AR276" s="79" t="n">
        <f aca="false">AR277</f>
        <v>12960</v>
      </c>
      <c r="AS276" s="43" t="n">
        <f aca="false">AS277</f>
        <v>0</v>
      </c>
      <c r="AT276" s="76" t="n">
        <f aca="false">AT277</f>
        <v>3240</v>
      </c>
      <c r="AU276" s="43" t="n">
        <f aca="false">AU277</f>
        <v>0</v>
      </c>
      <c r="AV276" s="43" t="n">
        <f aca="false">AV277</f>
        <v>0</v>
      </c>
      <c r="AW276" s="43"/>
      <c r="AX276" s="76" t="n">
        <f aca="false">AX277</f>
        <v>16200</v>
      </c>
      <c r="AY276" s="76" t="n">
        <f aca="false">AY277</f>
        <v>16200</v>
      </c>
      <c r="AZ276" s="43" t="n">
        <f aca="false">AZ277</f>
        <v>0</v>
      </c>
      <c r="BA276" s="43" t="n">
        <f aca="false">BA277</f>
        <v>0</v>
      </c>
      <c r="BB276" s="43" t="n">
        <f aca="false">BB277</f>
        <v>0</v>
      </c>
      <c r="BC276" s="43" t="n">
        <f aca="false">BC277</f>
        <v>0</v>
      </c>
      <c r="BD276" s="76" t="n">
        <f aca="false">BD277</f>
        <v>16200</v>
      </c>
      <c r="BE276" s="76" t="n">
        <f aca="false">BE277</f>
        <v>16200</v>
      </c>
      <c r="BF276" s="76" t="n">
        <f aca="false">BF277</f>
        <v>16200</v>
      </c>
      <c r="BG276" s="76" t="n">
        <f aca="false">BG277</f>
        <v>16200</v>
      </c>
      <c r="BH276" s="80" t="n">
        <f aca="false">BF276/BD276*100</f>
        <v>100</v>
      </c>
      <c r="BI276" s="81" t="n">
        <f aca="false">BG276/BE276*100</f>
        <v>100</v>
      </c>
    </row>
    <row r="277" s="110" customFormat="true" ht="26.25" hidden="false" customHeight="true" outlineLevel="0" collapsed="false">
      <c r="A277" s="70"/>
      <c r="B277" s="71" t="s">
        <v>213</v>
      </c>
      <c r="C277" s="72" t="s">
        <v>136</v>
      </c>
      <c r="D277" s="73" t="s">
        <v>41</v>
      </c>
      <c r="E277" s="149" t="s">
        <v>222</v>
      </c>
      <c r="F277" s="75" t="s">
        <v>214</v>
      </c>
      <c r="G277" s="43"/>
      <c r="H277" s="76"/>
      <c r="I277" s="108"/>
      <c r="J277" s="76" t="n">
        <v>15120</v>
      </c>
      <c r="K277" s="108"/>
      <c r="L277" s="108"/>
      <c r="M277" s="76" t="n">
        <f aca="false">G277+I277+J277+K277+L277</f>
        <v>15120</v>
      </c>
      <c r="N277" s="76" t="n">
        <f aca="false">H277+J277</f>
        <v>15120</v>
      </c>
      <c r="O277" s="108"/>
      <c r="P277" s="108"/>
      <c r="Q277" s="108"/>
      <c r="R277" s="108"/>
      <c r="S277" s="76" t="n">
        <f aca="false">M277+O277+P277+Q277+R277</f>
        <v>15120</v>
      </c>
      <c r="T277" s="76" t="n">
        <f aca="false">N277+P277</f>
        <v>15120</v>
      </c>
      <c r="U277" s="108"/>
      <c r="V277" s="108"/>
      <c r="W277" s="108"/>
      <c r="X277" s="108"/>
      <c r="Y277" s="76" t="n">
        <f aca="false">S277+U277+V277+W277+X277</f>
        <v>15120</v>
      </c>
      <c r="Z277" s="76" t="n">
        <f aca="false">T277+V277</f>
        <v>15120</v>
      </c>
      <c r="AA277" s="108"/>
      <c r="AB277" s="108"/>
      <c r="AC277" s="108"/>
      <c r="AD277" s="108"/>
      <c r="AE277" s="76" t="n">
        <f aca="false">Y277+AA277+AB277+AC277+AD277</f>
        <v>15120</v>
      </c>
      <c r="AF277" s="76" t="n">
        <f aca="false">Z277+AB277</f>
        <v>15120</v>
      </c>
      <c r="AG277" s="108"/>
      <c r="AH277" s="108"/>
      <c r="AI277" s="108"/>
      <c r="AJ277" s="108"/>
      <c r="AK277" s="76" t="n">
        <f aca="false">AE277+AG277+AH277+AI277+AJ277</f>
        <v>15120</v>
      </c>
      <c r="AL277" s="76" t="n">
        <f aca="false">AF277+AH277</f>
        <v>15120</v>
      </c>
      <c r="AM277" s="108"/>
      <c r="AN277" s="76" t="n">
        <v>-2160</v>
      </c>
      <c r="AO277" s="108"/>
      <c r="AP277" s="108"/>
      <c r="AQ277" s="76" t="n">
        <f aca="false">AK277+AM277+AN277+AO277+AP277</f>
        <v>12960</v>
      </c>
      <c r="AR277" s="79" t="n">
        <f aca="false">AL277+AN277</f>
        <v>12960</v>
      </c>
      <c r="AS277" s="43"/>
      <c r="AT277" s="76" t="n">
        <v>3240</v>
      </c>
      <c r="AU277" s="43"/>
      <c r="AV277" s="43"/>
      <c r="AW277" s="43"/>
      <c r="AX277" s="76" t="n">
        <f aca="false">AQ277+AS277+AT277+AU277+AV277</f>
        <v>16200</v>
      </c>
      <c r="AY277" s="79" t="n">
        <f aca="false">AR277+AT277</f>
        <v>16200</v>
      </c>
      <c r="AZ277" s="43"/>
      <c r="BA277" s="43"/>
      <c r="BB277" s="43"/>
      <c r="BC277" s="43"/>
      <c r="BD277" s="76" t="n">
        <f aca="false">AX277+AZ277+BA277+BB277+BC277</f>
        <v>16200</v>
      </c>
      <c r="BE277" s="76" t="n">
        <f aca="false">AY277+BA277</f>
        <v>16200</v>
      </c>
      <c r="BF277" s="76" t="n">
        <v>16200</v>
      </c>
      <c r="BG277" s="76" t="n">
        <v>16200</v>
      </c>
      <c r="BH277" s="80" t="n">
        <f aca="false">BF277/BD277*100</f>
        <v>100</v>
      </c>
      <c r="BI277" s="81" t="n">
        <f aca="false">BG277/BE277*100</f>
        <v>100</v>
      </c>
    </row>
    <row r="278" s="110" customFormat="true" ht="86.25" hidden="false" customHeight="true" outlineLevel="0" collapsed="false">
      <c r="A278" s="70"/>
      <c r="B278" s="71" t="s">
        <v>223</v>
      </c>
      <c r="C278" s="72" t="s">
        <v>136</v>
      </c>
      <c r="D278" s="73" t="s">
        <v>41</v>
      </c>
      <c r="E278" s="149" t="s">
        <v>224</v>
      </c>
      <c r="F278" s="75"/>
      <c r="G278" s="43"/>
      <c r="H278" s="76"/>
      <c r="I278" s="108" t="n">
        <f aca="false">I279</f>
        <v>0</v>
      </c>
      <c r="J278" s="76" t="n">
        <f aca="false">J279</f>
        <v>17820</v>
      </c>
      <c r="K278" s="108" t="n">
        <f aca="false">K279</f>
        <v>0</v>
      </c>
      <c r="L278" s="108" t="n">
        <f aca="false">L279</f>
        <v>0</v>
      </c>
      <c r="M278" s="76" t="n">
        <f aca="false">M279</f>
        <v>17820</v>
      </c>
      <c r="N278" s="76" t="n">
        <f aca="false">N279</f>
        <v>17820</v>
      </c>
      <c r="O278" s="108" t="n">
        <f aca="false">O279</f>
        <v>0</v>
      </c>
      <c r="P278" s="108" t="n">
        <f aca="false">P279</f>
        <v>0</v>
      </c>
      <c r="Q278" s="108" t="n">
        <f aca="false">Q279</f>
        <v>0</v>
      </c>
      <c r="R278" s="108" t="n">
        <f aca="false">R279</f>
        <v>0</v>
      </c>
      <c r="S278" s="76" t="n">
        <f aca="false">S279</f>
        <v>17820</v>
      </c>
      <c r="T278" s="76" t="n">
        <f aca="false">T279</f>
        <v>17820</v>
      </c>
      <c r="U278" s="108" t="n">
        <f aca="false">U279</f>
        <v>0</v>
      </c>
      <c r="V278" s="108" t="n">
        <f aca="false">V279</f>
        <v>0</v>
      </c>
      <c r="W278" s="108" t="n">
        <f aca="false">W279</f>
        <v>0</v>
      </c>
      <c r="X278" s="108" t="n">
        <f aca="false">X279</f>
        <v>0</v>
      </c>
      <c r="Y278" s="76" t="n">
        <f aca="false">Y279</f>
        <v>17820</v>
      </c>
      <c r="Z278" s="76" t="n">
        <f aca="false">Z279</f>
        <v>17820</v>
      </c>
      <c r="AA278" s="108" t="n">
        <f aca="false">AA279</f>
        <v>0</v>
      </c>
      <c r="AB278" s="108" t="n">
        <f aca="false">AB279</f>
        <v>0</v>
      </c>
      <c r="AC278" s="108" t="n">
        <f aca="false">AC279</f>
        <v>0</v>
      </c>
      <c r="AD278" s="108" t="n">
        <f aca="false">AD279</f>
        <v>0</v>
      </c>
      <c r="AE278" s="76" t="n">
        <f aca="false">AE279</f>
        <v>17820</v>
      </c>
      <c r="AF278" s="76" t="n">
        <f aca="false">AF279</f>
        <v>17820</v>
      </c>
      <c r="AG278" s="108" t="n">
        <f aca="false">AG279</f>
        <v>0</v>
      </c>
      <c r="AH278" s="108" t="n">
        <f aca="false">AH279</f>
        <v>0</v>
      </c>
      <c r="AI278" s="108" t="n">
        <f aca="false">AI279</f>
        <v>0</v>
      </c>
      <c r="AJ278" s="108" t="n">
        <f aca="false">AJ279</f>
        <v>0</v>
      </c>
      <c r="AK278" s="76" t="n">
        <f aca="false">AK279</f>
        <v>17820</v>
      </c>
      <c r="AL278" s="76" t="n">
        <f aca="false">AL279</f>
        <v>17820</v>
      </c>
      <c r="AM278" s="108" t="n">
        <f aca="false">AM279</f>
        <v>0</v>
      </c>
      <c r="AN278" s="108" t="n">
        <f aca="false">AN279</f>
        <v>0</v>
      </c>
      <c r="AO278" s="108" t="n">
        <f aca="false">AO279</f>
        <v>0</v>
      </c>
      <c r="AP278" s="108" t="n">
        <f aca="false">AP279</f>
        <v>0</v>
      </c>
      <c r="AQ278" s="76" t="n">
        <f aca="false">AQ279</f>
        <v>17820</v>
      </c>
      <c r="AR278" s="79" t="n">
        <f aca="false">AR279</f>
        <v>17820</v>
      </c>
      <c r="AS278" s="43" t="n">
        <f aca="false">AS279</f>
        <v>0</v>
      </c>
      <c r="AT278" s="43" t="n">
        <f aca="false">AT279</f>
        <v>0</v>
      </c>
      <c r="AU278" s="43" t="n">
        <f aca="false">AU279</f>
        <v>0</v>
      </c>
      <c r="AV278" s="43" t="n">
        <f aca="false">AV279</f>
        <v>0</v>
      </c>
      <c r="AW278" s="43"/>
      <c r="AX278" s="76" t="n">
        <f aca="false">AX279</f>
        <v>17820</v>
      </c>
      <c r="AY278" s="76" t="n">
        <f aca="false">AY279</f>
        <v>17820</v>
      </c>
      <c r="AZ278" s="43" t="n">
        <f aca="false">AZ279</f>
        <v>0</v>
      </c>
      <c r="BA278" s="43" t="n">
        <f aca="false">BA279</f>
        <v>0</v>
      </c>
      <c r="BB278" s="43" t="n">
        <f aca="false">BB279</f>
        <v>0</v>
      </c>
      <c r="BC278" s="43" t="n">
        <f aca="false">BC279</f>
        <v>0</v>
      </c>
      <c r="BD278" s="76" t="n">
        <f aca="false">BD279</f>
        <v>17820</v>
      </c>
      <c r="BE278" s="76" t="n">
        <f aca="false">BE279</f>
        <v>17820</v>
      </c>
      <c r="BF278" s="76" t="n">
        <f aca="false">BF279</f>
        <v>2700</v>
      </c>
      <c r="BG278" s="76" t="n">
        <f aca="false">BG279</f>
        <v>2700</v>
      </c>
      <c r="BH278" s="80" t="n">
        <f aca="false">BF278/BD278*100</f>
        <v>15.1515151515152</v>
      </c>
      <c r="BI278" s="81" t="n">
        <f aca="false">BG278/BE278*100</f>
        <v>15.1515151515152</v>
      </c>
    </row>
    <row r="279" s="110" customFormat="true" ht="23.25" hidden="false" customHeight="true" outlineLevel="0" collapsed="false">
      <c r="A279" s="70"/>
      <c r="B279" s="71" t="s">
        <v>213</v>
      </c>
      <c r="C279" s="72" t="s">
        <v>136</v>
      </c>
      <c r="D279" s="73" t="s">
        <v>41</v>
      </c>
      <c r="E279" s="149" t="s">
        <v>224</v>
      </c>
      <c r="F279" s="75" t="s">
        <v>214</v>
      </c>
      <c r="G279" s="43"/>
      <c r="H279" s="76"/>
      <c r="I279" s="108"/>
      <c r="J279" s="76" t="n">
        <v>17820</v>
      </c>
      <c r="K279" s="108"/>
      <c r="L279" s="108"/>
      <c r="M279" s="76" t="n">
        <f aca="false">G279+I279+J279+K279+L279</f>
        <v>17820</v>
      </c>
      <c r="N279" s="76" t="n">
        <f aca="false">H279+J279</f>
        <v>17820</v>
      </c>
      <c r="O279" s="108"/>
      <c r="P279" s="108"/>
      <c r="Q279" s="108"/>
      <c r="R279" s="108"/>
      <c r="S279" s="76" t="n">
        <f aca="false">M279+O279+P279+Q279+R279</f>
        <v>17820</v>
      </c>
      <c r="T279" s="76" t="n">
        <f aca="false">N279+P279</f>
        <v>17820</v>
      </c>
      <c r="U279" s="108"/>
      <c r="V279" s="108"/>
      <c r="W279" s="108"/>
      <c r="X279" s="108"/>
      <c r="Y279" s="76" t="n">
        <f aca="false">S279+U279+V279+W279+X279</f>
        <v>17820</v>
      </c>
      <c r="Z279" s="76" t="n">
        <f aca="false">T279+V279</f>
        <v>17820</v>
      </c>
      <c r="AA279" s="108"/>
      <c r="AB279" s="108"/>
      <c r="AC279" s="108"/>
      <c r="AD279" s="108"/>
      <c r="AE279" s="76" t="n">
        <f aca="false">Y279+AA279+AB279+AC279+AD279</f>
        <v>17820</v>
      </c>
      <c r="AF279" s="76" t="n">
        <f aca="false">Z279+AB279</f>
        <v>17820</v>
      </c>
      <c r="AG279" s="108"/>
      <c r="AH279" s="108"/>
      <c r="AI279" s="108"/>
      <c r="AJ279" s="108"/>
      <c r="AK279" s="76" t="n">
        <f aca="false">AE279+AG279+AH279+AI279+AJ279</f>
        <v>17820</v>
      </c>
      <c r="AL279" s="76" t="n">
        <f aca="false">AF279+AH279</f>
        <v>17820</v>
      </c>
      <c r="AM279" s="108"/>
      <c r="AN279" s="108"/>
      <c r="AO279" s="108"/>
      <c r="AP279" s="108"/>
      <c r="AQ279" s="76" t="n">
        <f aca="false">AK279+AM279+AN279+AO279+AP279</f>
        <v>17820</v>
      </c>
      <c r="AR279" s="79" t="n">
        <f aca="false">AL279+AN279</f>
        <v>17820</v>
      </c>
      <c r="AS279" s="43"/>
      <c r="AT279" s="43"/>
      <c r="AU279" s="43"/>
      <c r="AV279" s="43"/>
      <c r="AW279" s="43"/>
      <c r="AX279" s="76" t="n">
        <f aca="false">AQ279+AS279+AT279+AU279+AV279</f>
        <v>17820</v>
      </c>
      <c r="AY279" s="79" t="n">
        <f aca="false">AR279+AT279</f>
        <v>17820</v>
      </c>
      <c r="AZ279" s="43"/>
      <c r="BA279" s="43"/>
      <c r="BB279" s="43"/>
      <c r="BC279" s="43"/>
      <c r="BD279" s="76" t="n">
        <f aca="false">AX279+AZ279+BA279+BB279+BC279</f>
        <v>17820</v>
      </c>
      <c r="BE279" s="76" t="n">
        <f aca="false">AY279+BA279</f>
        <v>17820</v>
      </c>
      <c r="BF279" s="76" t="n">
        <v>2700</v>
      </c>
      <c r="BG279" s="76" t="n">
        <v>2700</v>
      </c>
      <c r="BH279" s="80" t="n">
        <f aca="false">BF279/BD279*100</f>
        <v>15.1515151515152</v>
      </c>
      <c r="BI279" s="81" t="n">
        <f aca="false">BG279/BE279*100</f>
        <v>15.1515151515152</v>
      </c>
    </row>
    <row r="280" s="110" customFormat="true" ht="55.5" hidden="false" customHeight="true" outlineLevel="0" collapsed="false">
      <c r="A280" s="70"/>
      <c r="B280" s="71" t="s">
        <v>225</v>
      </c>
      <c r="C280" s="72" t="s">
        <v>136</v>
      </c>
      <c r="D280" s="73" t="s">
        <v>41</v>
      </c>
      <c r="E280" s="149" t="s">
        <v>226</v>
      </c>
      <c r="F280" s="75"/>
      <c r="G280" s="76" t="n">
        <f aca="false">G281</f>
        <v>4659</v>
      </c>
      <c r="H280" s="76" t="n">
        <f aca="false">H281</f>
        <v>4659</v>
      </c>
      <c r="I280" s="76" t="n">
        <f aca="false">I281</f>
        <v>0</v>
      </c>
      <c r="J280" s="137" t="n">
        <f aca="false">J281</f>
        <v>0</v>
      </c>
      <c r="K280" s="76" t="n">
        <f aca="false">K281</f>
        <v>0</v>
      </c>
      <c r="L280" s="76" t="n">
        <f aca="false">L281</f>
        <v>0</v>
      </c>
      <c r="M280" s="76" t="n">
        <f aca="false">M281</f>
        <v>4659</v>
      </c>
      <c r="N280" s="76" t="n">
        <f aca="false">N281</f>
        <v>4659</v>
      </c>
      <c r="O280" s="76" t="n">
        <f aca="false">O281</f>
        <v>0</v>
      </c>
      <c r="P280" s="76" t="n">
        <f aca="false">P281</f>
        <v>0</v>
      </c>
      <c r="Q280" s="76" t="n">
        <f aca="false">Q281</f>
        <v>0</v>
      </c>
      <c r="R280" s="76" t="n">
        <f aca="false">R281</f>
        <v>0</v>
      </c>
      <c r="S280" s="76" t="n">
        <f aca="false">S281</f>
        <v>4659</v>
      </c>
      <c r="T280" s="76" t="n">
        <f aca="false">T281</f>
        <v>4659</v>
      </c>
      <c r="U280" s="76" t="n">
        <f aca="false">U281</f>
        <v>0</v>
      </c>
      <c r="V280" s="76" t="n">
        <f aca="false">V281</f>
        <v>0</v>
      </c>
      <c r="W280" s="76" t="n">
        <f aca="false">W281</f>
        <v>0</v>
      </c>
      <c r="X280" s="76" t="n">
        <f aca="false">X281</f>
        <v>0</v>
      </c>
      <c r="Y280" s="76" t="n">
        <f aca="false">Y281</f>
        <v>4659</v>
      </c>
      <c r="Z280" s="76" t="n">
        <f aca="false">Z281</f>
        <v>4659</v>
      </c>
      <c r="AA280" s="76" t="n">
        <f aca="false">AA281</f>
        <v>0</v>
      </c>
      <c r="AB280" s="76" t="n">
        <f aca="false">AB281</f>
        <v>0</v>
      </c>
      <c r="AC280" s="76" t="n">
        <f aca="false">AC281</f>
        <v>0</v>
      </c>
      <c r="AD280" s="76" t="n">
        <f aca="false">AD281</f>
        <v>0</v>
      </c>
      <c r="AE280" s="76" t="n">
        <f aca="false">AE281</f>
        <v>4659</v>
      </c>
      <c r="AF280" s="76" t="n">
        <f aca="false">AF281</f>
        <v>4659</v>
      </c>
      <c r="AG280" s="76" t="n">
        <f aca="false">AG281</f>
        <v>0</v>
      </c>
      <c r="AH280" s="76" t="n">
        <f aca="false">AH281</f>
        <v>0</v>
      </c>
      <c r="AI280" s="76" t="n">
        <f aca="false">AI281</f>
        <v>0</v>
      </c>
      <c r="AJ280" s="76" t="n">
        <f aca="false">AJ281</f>
        <v>0</v>
      </c>
      <c r="AK280" s="76" t="n">
        <f aca="false">AK281</f>
        <v>4659</v>
      </c>
      <c r="AL280" s="76" t="n">
        <f aca="false">AL281</f>
        <v>4659</v>
      </c>
      <c r="AM280" s="76" t="n">
        <f aca="false">AM281</f>
        <v>0</v>
      </c>
      <c r="AN280" s="76" t="n">
        <f aca="false">AN281</f>
        <v>2415</v>
      </c>
      <c r="AO280" s="76" t="n">
        <f aca="false">AO281</f>
        <v>0</v>
      </c>
      <c r="AP280" s="76" t="n">
        <f aca="false">AP281</f>
        <v>0</v>
      </c>
      <c r="AQ280" s="76" t="n">
        <f aca="false">AQ281</f>
        <v>7074</v>
      </c>
      <c r="AR280" s="79" t="n">
        <f aca="false">AR281</f>
        <v>7074</v>
      </c>
      <c r="AS280" s="76" t="n">
        <f aca="false">AS281</f>
        <v>0</v>
      </c>
      <c r="AT280" s="76" t="n">
        <f aca="false">AT281</f>
        <v>0</v>
      </c>
      <c r="AU280" s="76" t="n">
        <f aca="false">AU281</f>
        <v>0</v>
      </c>
      <c r="AV280" s="76" t="n">
        <f aca="false">AV281</f>
        <v>0</v>
      </c>
      <c r="AW280" s="76"/>
      <c r="AX280" s="76" t="n">
        <f aca="false">AX281</f>
        <v>7074</v>
      </c>
      <c r="AY280" s="76" t="n">
        <f aca="false">AY281</f>
        <v>7074</v>
      </c>
      <c r="AZ280" s="76" t="n">
        <f aca="false">AZ281</f>
        <v>0</v>
      </c>
      <c r="BA280" s="76" t="n">
        <f aca="false">BA281</f>
        <v>0</v>
      </c>
      <c r="BB280" s="76" t="n">
        <f aca="false">BB281</f>
        <v>0</v>
      </c>
      <c r="BC280" s="76" t="n">
        <f aca="false">BC281</f>
        <v>0</v>
      </c>
      <c r="BD280" s="76" t="n">
        <f aca="false">BD281</f>
        <v>7074</v>
      </c>
      <c r="BE280" s="76" t="n">
        <f aca="false">BE281</f>
        <v>7074</v>
      </c>
      <c r="BF280" s="76" t="n">
        <f aca="false">BF281</f>
        <v>4716</v>
      </c>
      <c r="BG280" s="76" t="n">
        <f aca="false">BG281</f>
        <v>4716</v>
      </c>
      <c r="BH280" s="80" t="n">
        <f aca="false">BF280/BD280*100</f>
        <v>66.6666666666667</v>
      </c>
      <c r="BI280" s="81" t="n">
        <f aca="false">BG280/BE280*100</f>
        <v>66.6666666666667</v>
      </c>
    </row>
    <row r="281" s="110" customFormat="true" ht="21" hidden="false" customHeight="true" outlineLevel="0" collapsed="false">
      <c r="A281" s="70"/>
      <c r="B281" s="71" t="s">
        <v>213</v>
      </c>
      <c r="C281" s="72" t="s">
        <v>227</v>
      </c>
      <c r="D281" s="73" t="s">
        <v>41</v>
      </c>
      <c r="E281" s="149" t="s">
        <v>226</v>
      </c>
      <c r="F281" s="75" t="s">
        <v>214</v>
      </c>
      <c r="G281" s="43" t="n">
        <v>4659</v>
      </c>
      <c r="H281" s="76" t="n">
        <v>4659</v>
      </c>
      <c r="I281" s="108"/>
      <c r="J281" s="109"/>
      <c r="K281" s="108"/>
      <c r="L281" s="108"/>
      <c r="M281" s="43" t="n">
        <f aca="false">G281+I281+J281+K281+L281</f>
        <v>4659</v>
      </c>
      <c r="N281" s="43" t="n">
        <f aca="false">H281+J281</f>
        <v>4659</v>
      </c>
      <c r="O281" s="108"/>
      <c r="P281" s="108"/>
      <c r="Q281" s="108"/>
      <c r="R281" s="108"/>
      <c r="S281" s="43" t="n">
        <f aca="false">M281+O281+P281+Q281+R281</f>
        <v>4659</v>
      </c>
      <c r="T281" s="43" t="n">
        <f aca="false">N281+P281</f>
        <v>4659</v>
      </c>
      <c r="U281" s="108"/>
      <c r="V281" s="108"/>
      <c r="W281" s="108"/>
      <c r="X281" s="108"/>
      <c r="Y281" s="43" t="n">
        <f aca="false">S281+U281+V281+W281+X281</f>
        <v>4659</v>
      </c>
      <c r="Z281" s="43" t="n">
        <f aca="false">T281+V281</f>
        <v>4659</v>
      </c>
      <c r="AA281" s="108"/>
      <c r="AB281" s="108"/>
      <c r="AC281" s="108"/>
      <c r="AD281" s="108"/>
      <c r="AE281" s="43" t="n">
        <f aca="false">Y281+AA281+AB281+AC281+AD281</f>
        <v>4659</v>
      </c>
      <c r="AF281" s="43" t="n">
        <f aca="false">Z281+AB281</f>
        <v>4659</v>
      </c>
      <c r="AG281" s="108"/>
      <c r="AH281" s="108"/>
      <c r="AI281" s="108"/>
      <c r="AJ281" s="108"/>
      <c r="AK281" s="43" t="n">
        <f aca="false">AE281+AG281+AH281+AI281+AJ281</f>
        <v>4659</v>
      </c>
      <c r="AL281" s="43" t="n">
        <f aca="false">AF281+AH281</f>
        <v>4659</v>
      </c>
      <c r="AM281" s="108"/>
      <c r="AN281" s="76" t="n">
        <v>2415</v>
      </c>
      <c r="AO281" s="108"/>
      <c r="AP281" s="108"/>
      <c r="AQ281" s="43" t="n">
        <f aca="false">AK281+AM281+AN281+AO281+AP281</f>
        <v>7074</v>
      </c>
      <c r="AR281" s="84" t="n">
        <f aca="false">AL281+AN281</f>
        <v>7074</v>
      </c>
      <c r="AS281" s="43"/>
      <c r="AT281" s="76"/>
      <c r="AU281" s="43"/>
      <c r="AV281" s="43"/>
      <c r="AW281" s="43"/>
      <c r="AX281" s="43" t="n">
        <f aca="false">AQ281+AS281+AT281+AU281+AV281</f>
        <v>7074</v>
      </c>
      <c r="AY281" s="84" t="n">
        <f aca="false">AR281+AT281</f>
        <v>7074</v>
      </c>
      <c r="AZ281" s="43"/>
      <c r="BA281" s="43"/>
      <c r="BB281" s="43"/>
      <c r="BC281" s="43"/>
      <c r="BD281" s="43" t="n">
        <f aca="false">AX281+AZ281+BA281+BB281+BC281</f>
        <v>7074</v>
      </c>
      <c r="BE281" s="43" t="n">
        <f aca="false">AY281+BA281</f>
        <v>7074</v>
      </c>
      <c r="BF281" s="43" t="n">
        <v>4716</v>
      </c>
      <c r="BG281" s="43" t="n">
        <v>4716</v>
      </c>
      <c r="BH281" s="80" t="n">
        <f aca="false">BF281/BD281*100</f>
        <v>66.6666666666667</v>
      </c>
      <c r="BI281" s="81" t="n">
        <f aca="false">BG281/BE281*100</f>
        <v>66.6666666666667</v>
      </c>
    </row>
    <row r="282" s="110" customFormat="true" ht="21" hidden="false" customHeight="true" outlineLevel="0" collapsed="false">
      <c r="A282" s="70"/>
      <c r="B282" s="71" t="s">
        <v>164</v>
      </c>
      <c r="C282" s="72" t="s">
        <v>136</v>
      </c>
      <c r="D282" s="73" t="s">
        <v>41</v>
      </c>
      <c r="E282" s="74" t="s">
        <v>165</v>
      </c>
      <c r="F282" s="75"/>
      <c r="G282" s="76" t="n">
        <f aca="false">G283</f>
        <v>0</v>
      </c>
      <c r="H282" s="76" t="n">
        <f aca="false">H283</f>
        <v>0</v>
      </c>
      <c r="I282" s="108"/>
      <c r="J282" s="109"/>
      <c r="K282" s="108"/>
      <c r="L282" s="108"/>
      <c r="M282" s="76" t="n">
        <f aca="false">M283</f>
        <v>0</v>
      </c>
      <c r="N282" s="76" t="n">
        <f aca="false">N283</f>
        <v>0</v>
      </c>
      <c r="O282" s="76" t="n">
        <f aca="false">O283</f>
        <v>0</v>
      </c>
      <c r="P282" s="76" t="n">
        <f aca="false">P283</f>
        <v>0</v>
      </c>
      <c r="Q282" s="76" t="n">
        <f aca="false">Q283</f>
        <v>65846</v>
      </c>
      <c r="R282" s="76" t="n">
        <f aca="false">R283</f>
        <v>0</v>
      </c>
      <c r="S282" s="76" t="n">
        <f aca="false">S283</f>
        <v>65846</v>
      </c>
      <c r="T282" s="76" t="n">
        <f aca="false">T283</f>
        <v>0</v>
      </c>
      <c r="U282" s="76" t="n">
        <f aca="false">U283</f>
        <v>0</v>
      </c>
      <c r="V282" s="76" t="n">
        <f aca="false">V283</f>
        <v>0</v>
      </c>
      <c r="W282" s="76" t="n">
        <f aca="false">W283</f>
        <v>65846</v>
      </c>
      <c r="X282" s="76" t="n">
        <f aca="false">X283</f>
        <v>0</v>
      </c>
      <c r="Y282" s="76" t="n">
        <f aca="false">Y283</f>
        <v>131692</v>
      </c>
      <c r="Z282" s="76" t="n">
        <f aca="false">Z283</f>
        <v>0</v>
      </c>
      <c r="AA282" s="76" t="n">
        <f aca="false">AA283</f>
        <v>0</v>
      </c>
      <c r="AB282" s="76" t="n">
        <f aca="false">AB283</f>
        <v>0</v>
      </c>
      <c r="AC282" s="76" t="n">
        <f aca="false">AC283</f>
        <v>0</v>
      </c>
      <c r="AD282" s="76" t="n">
        <f aca="false">AD283</f>
        <v>0</v>
      </c>
      <c r="AE282" s="76" t="n">
        <f aca="false">AE283</f>
        <v>131692</v>
      </c>
      <c r="AF282" s="76" t="n">
        <f aca="false">AF283</f>
        <v>0</v>
      </c>
      <c r="AG282" s="76" t="n">
        <f aca="false">AG283</f>
        <v>0</v>
      </c>
      <c r="AH282" s="76" t="n">
        <f aca="false">AH283</f>
        <v>0</v>
      </c>
      <c r="AI282" s="76" t="n">
        <f aca="false">AI283</f>
        <v>0</v>
      </c>
      <c r="AJ282" s="76" t="n">
        <f aca="false">AJ283</f>
        <v>0</v>
      </c>
      <c r="AK282" s="76" t="n">
        <f aca="false">AK283</f>
        <v>131692</v>
      </c>
      <c r="AL282" s="76" t="n">
        <f aca="false">AL283</f>
        <v>0</v>
      </c>
      <c r="AM282" s="76" t="n">
        <f aca="false">AM283</f>
        <v>0</v>
      </c>
      <c r="AN282" s="76" t="n">
        <f aca="false">AN283</f>
        <v>0</v>
      </c>
      <c r="AO282" s="76" t="n">
        <f aca="false">AO283</f>
        <v>0</v>
      </c>
      <c r="AP282" s="76" t="n">
        <f aca="false">AP283</f>
        <v>0</v>
      </c>
      <c r="AQ282" s="76" t="n">
        <f aca="false">AQ283</f>
        <v>131692</v>
      </c>
      <c r="AR282" s="79" t="n">
        <f aca="false">AR283</f>
        <v>0</v>
      </c>
      <c r="AS282" s="76" t="n">
        <f aca="false">AS283</f>
        <v>0</v>
      </c>
      <c r="AT282" s="76" t="n">
        <f aca="false">AT283</f>
        <v>270881</v>
      </c>
      <c r="AU282" s="76" t="n">
        <f aca="false">AU283</f>
        <v>0</v>
      </c>
      <c r="AV282" s="76" t="n">
        <f aca="false">AV283</f>
        <v>0</v>
      </c>
      <c r="AW282" s="76"/>
      <c r="AX282" s="76" t="n">
        <f aca="false">AX283</f>
        <v>402573</v>
      </c>
      <c r="AY282" s="76" t="n">
        <f aca="false">AY283</f>
        <v>270881</v>
      </c>
      <c r="AZ282" s="76" t="n">
        <f aca="false">AZ283</f>
        <v>0</v>
      </c>
      <c r="BA282" s="76" t="n">
        <f aca="false">BA283</f>
        <v>0</v>
      </c>
      <c r="BB282" s="76" t="n">
        <f aca="false">BB283</f>
        <v>793</v>
      </c>
      <c r="BC282" s="76" t="n">
        <f aca="false">BC283</f>
        <v>0</v>
      </c>
      <c r="BD282" s="76" t="n">
        <f aca="false">BD283</f>
        <v>403366</v>
      </c>
      <c r="BE282" s="76" t="n">
        <f aca="false">BE283</f>
        <v>270881</v>
      </c>
      <c r="BF282" s="76" t="n">
        <f aca="false">BF283</f>
        <v>200881</v>
      </c>
      <c r="BG282" s="76" t="n">
        <f aca="false">BG283</f>
        <v>161638</v>
      </c>
      <c r="BH282" s="80" t="n">
        <f aca="false">BF282/BD282*100</f>
        <v>49.8011731281268</v>
      </c>
      <c r="BI282" s="81" t="n">
        <f aca="false">BG282/BE282*100</f>
        <v>59.6712209420373</v>
      </c>
    </row>
    <row r="283" s="110" customFormat="true" ht="105" hidden="false" customHeight="true" outlineLevel="0" collapsed="false">
      <c r="A283" s="70"/>
      <c r="B283" s="71" t="s">
        <v>228</v>
      </c>
      <c r="C283" s="72" t="s">
        <v>136</v>
      </c>
      <c r="D283" s="73" t="s">
        <v>41</v>
      </c>
      <c r="E283" s="74" t="s">
        <v>229</v>
      </c>
      <c r="F283" s="75"/>
      <c r="G283" s="76" t="n">
        <f aca="false">G284</f>
        <v>0</v>
      </c>
      <c r="H283" s="76" t="n">
        <f aca="false">H284</f>
        <v>0</v>
      </c>
      <c r="I283" s="108"/>
      <c r="J283" s="109"/>
      <c r="K283" s="108"/>
      <c r="L283" s="108"/>
      <c r="M283" s="76" t="n">
        <f aca="false">M284</f>
        <v>0</v>
      </c>
      <c r="N283" s="76" t="n">
        <f aca="false">N284</f>
        <v>0</v>
      </c>
      <c r="O283" s="76" t="n">
        <f aca="false">O284</f>
        <v>0</v>
      </c>
      <c r="P283" s="76" t="n">
        <f aca="false">P284</f>
        <v>0</v>
      </c>
      <c r="Q283" s="76" t="n">
        <f aca="false">Q284</f>
        <v>65846</v>
      </c>
      <c r="R283" s="76" t="n">
        <f aca="false">R284</f>
        <v>0</v>
      </c>
      <c r="S283" s="76" t="n">
        <f aca="false">S284</f>
        <v>65846</v>
      </c>
      <c r="T283" s="76" t="n">
        <f aca="false">T284</f>
        <v>0</v>
      </c>
      <c r="U283" s="76" t="n">
        <f aca="false">U284</f>
        <v>0</v>
      </c>
      <c r="V283" s="76" t="n">
        <f aca="false">V284</f>
        <v>0</v>
      </c>
      <c r="W283" s="76" t="n">
        <f aca="false">W284</f>
        <v>65846</v>
      </c>
      <c r="X283" s="76" t="n">
        <f aca="false">X284</f>
        <v>0</v>
      </c>
      <c r="Y283" s="76" t="n">
        <f aca="false">Y284</f>
        <v>131692</v>
      </c>
      <c r="Z283" s="76" t="n">
        <f aca="false">Z284</f>
        <v>0</v>
      </c>
      <c r="AA283" s="76" t="n">
        <f aca="false">AA284</f>
        <v>0</v>
      </c>
      <c r="AB283" s="76" t="n">
        <f aca="false">AB284</f>
        <v>0</v>
      </c>
      <c r="AC283" s="76" t="n">
        <f aca="false">AC284</f>
        <v>0</v>
      </c>
      <c r="AD283" s="76" t="n">
        <f aca="false">AD284</f>
        <v>0</v>
      </c>
      <c r="AE283" s="76" t="n">
        <f aca="false">AE284</f>
        <v>131692</v>
      </c>
      <c r="AF283" s="76" t="n">
        <f aca="false">AF284</f>
        <v>0</v>
      </c>
      <c r="AG283" s="76" t="n">
        <f aca="false">AG284</f>
        <v>0</v>
      </c>
      <c r="AH283" s="76" t="n">
        <f aca="false">AH284</f>
        <v>0</v>
      </c>
      <c r="AI283" s="76" t="n">
        <f aca="false">AI284</f>
        <v>0</v>
      </c>
      <c r="AJ283" s="76" t="n">
        <f aca="false">AJ284</f>
        <v>0</v>
      </c>
      <c r="AK283" s="76" t="n">
        <f aca="false">AK284</f>
        <v>131692</v>
      </c>
      <c r="AL283" s="76" t="n">
        <f aca="false">AL284</f>
        <v>0</v>
      </c>
      <c r="AM283" s="76" t="n">
        <f aca="false">AM284</f>
        <v>0</v>
      </c>
      <c r="AN283" s="76" t="n">
        <f aca="false">AN284</f>
        <v>0</v>
      </c>
      <c r="AO283" s="76" t="n">
        <f aca="false">AO284</f>
        <v>0</v>
      </c>
      <c r="AP283" s="76" t="n">
        <f aca="false">AP284</f>
        <v>0</v>
      </c>
      <c r="AQ283" s="76" t="n">
        <f aca="false">AQ284</f>
        <v>131692</v>
      </c>
      <c r="AR283" s="79" t="n">
        <f aca="false">AR284</f>
        <v>0</v>
      </c>
      <c r="AS283" s="76" t="n">
        <f aca="false">AS284</f>
        <v>0</v>
      </c>
      <c r="AT283" s="76" t="n">
        <f aca="false">AT284</f>
        <v>270881</v>
      </c>
      <c r="AU283" s="76" t="n">
        <f aca="false">AU284</f>
        <v>0</v>
      </c>
      <c r="AV283" s="76" t="n">
        <f aca="false">AV284</f>
        <v>0</v>
      </c>
      <c r="AW283" s="76"/>
      <c r="AX283" s="76" t="n">
        <f aca="false">AX284</f>
        <v>402573</v>
      </c>
      <c r="AY283" s="76" t="n">
        <f aca="false">AY284</f>
        <v>270881</v>
      </c>
      <c r="AZ283" s="76" t="n">
        <f aca="false">AZ284</f>
        <v>0</v>
      </c>
      <c r="BA283" s="76" t="n">
        <f aca="false">BA284</f>
        <v>0</v>
      </c>
      <c r="BB283" s="76" t="n">
        <f aca="false">BB284</f>
        <v>793</v>
      </c>
      <c r="BC283" s="76" t="n">
        <f aca="false">BC284</f>
        <v>0</v>
      </c>
      <c r="BD283" s="76" t="n">
        <f aca="false">BD284</f>
        <v>403366</v>
      </c>
      <c r="BE283" s="76" t="n">
        <f aca="false">BE284</f>
        <v>270881</v>
      </c>
      <c r="BF283" s="76" t="n">
        <f aca="false">BF284</f>
        <v>200881</v>
      </c>
      <c r="BG283" s="76" t="n">
        <f aca="false">BG284</f>
        <v>161638</v>
      </c>
      <c r="BH283" s="80" t="n">
        <f aca="false">BF283/BD283*100</f>
        <v>49.8011731281268</v>
      </c>
      <c r="BI283" s="81" t="n">
        <f aca="false">BG283/BE283*100</f>
        <v>59.6712209420373</v>
      </c>
    </row>
    <row r="284" s="133" customFormat="true" ht="20.25" hidden="false" customHeight="true" outlineLevel="0" collapsed="false">
      <c r="A284" s="98"/>
      <c r="B284" s="71" t="s">
        <v>213</v>
      </c>
      <c r="C284" s="72" t="s">
        <v>136</v>
      </c>
      <c r="D284" s="73" t="s">
        <v>41</v>
      </c>
      <c r="E284" s="74" t="s">
        <v>229</v>
      </c>
      <c r="F284" s="75" t="s">
        <v>214</v>
      </c>
      <c r="G284" s="43"/>
      <c r="H284" s="43"/>
      <c r="I284" s="138"/>
      <c r="J284" s="139"/>
      <c r="K284" s="138"/>
      <c r="L284" s="138"/>
      <c r="M284" s="43"/>
      <c r="N284" s="43"/>
      <c r="O284" s="76"/>
      <c r="P284" s="76"/>
      <c r="Q284" s="76" t="n">
        <v>65846</v>
      </c>
      <c r="R284" s="76"/>
      <c r="S284" s="43" t="n">
        <f aca="false">M284+O284+P284+Q284+R284</f>
        <v>65846</v>
      </c>
      <c r="T284" s="43" t="n">
        <f aca="false">N284+P284</f>
        <v>0</v>
      </c>
      <c r="U284" s="76"/>
      <c r="V284" s="76"/>
      <c r="W284" s="76" t="n">
        <v>65846</v>
      </c>
      <c r="X284" s="76"/>
      <c r="Y284" s="43" t="n">
        <f aca="false">S284+U284+V284+W284+X284</f>
        <v>131692</v>
      </c>
      <c r="Z284" s="43" t="n">
        <f aca="false">T284+V284</f>
        <v>0</v>
      </c>
      <c r="AA284" s="76"/>
      <c r="AB284" s="76"/>
      <c r="AC284" s="76"/>
      <c r="AD284" s="76"/>
      <c r="AE284" s="43" t="n">
        <f aca="false">Y284+AA284+AB284+AC284+AD284</f>
        <v>131692</v>
      </c>
      <c r="AF284" s="43" t="n">
        <f aca="false">Z284+AB284</f>
        <v>0</v>
      </c>
      <c r="AG284" s="76"/>
      <c r="AH284" s="76"/>
      <c r="AI284" s="76"/>
      <c r="AJ284" s="76"/>
      <c r="AK284" s="43" t="n">
        <f aca="false">AE284+AG284+AH284+AI284+AJ284</f>
        <v>131692</v>
      </c>
      <c r="AL284" s="43" t="n">
        <f aca="false">AF284+AH284</f>
        <v>0</v>
      </c>
      <c r="AM284" s="76"/>
      <c r="AN284" s="76"/>
      <c r="AO284" s="76"/>
      <c r="AP284" s="76"/>
      <c r="AQ284" s="43" t="n">
        <f aca="false">AK284+AM284+AN284+AO284+AP284</f>
        <v>131692</v>
      </c>
      <c r="AR284" s="84" t="n">
        <f aca="false">AL284+AN284</f>
        <v>0</v>
      </c>
      <c r="AS284" s="76"/>
      <c r="AT284" s="76" t="n">
        <v>270881</v>
      </c>
      <c r="AU284" s="76"/>
      <c r="AV284" s="76"/>
      <c r="AW284" s="76"/>
      <c r="AX284" s="43" t="n">
        <f aca="false">AQ284+AS284+AT284+AU284+AV284</f>
        <v>402573</v>
      </c>
      <c r="AY284" s="84" t="n">
        <f aca="false">AR284+AT284</f>
        <v>270881</v>
      </c>
      <c r="AZ284" s="76"/>
      <c r="BA284" s="76"/>
      <c r="BB284" s="76" t="n">
        <v>793</v>
      </c>
      <c r="BC284" s="76"/>
      <c r="BD284" s="43" t="n">
        <f aca="false">AX284+AZ284+BA284+BB284+BC284</f>
        <v>403366</v>
      </c>
      <c r="BE284" s="43" t="n">
        <f aca="false">AY284+BA284</f>
        <v>270881</v>
      </c>
      <c r="BF284" s="43" t="n">
        <v>200881</v>
      </c>
      <c r="BG284" s="43" t="n">
        <v>161638</v>
      </c>
      <c r="BH284" s="80" t="n">
        <f aca="false">BF284/BD284*100</f>
        <v>49.8011731281268</v>
      </c>
      <c r="BI284" s="81" t="n">
        <f aca="false">BG284/BE284*100</f>
        <v>59.6712209420373</v>
      </c>
    </row>
    <row r="285" customFormat="false" ht="33" hidden="true" customHeight="true" outlineLevel="0" collapsed="false">
      <c r="A285" s="106"/>
      <c r="B285" s="71" t="s">
        <v>56</v>
      </c>
      <c r="C285" s="72" t="s">
        <v>136</v>
      </c>
      <c r="D285" s="73" t="s">
        <v>41</v>
      </c>
      <c r="E285" s="74" t="s">
        <v>57</v>
      </c>
      <c r="F285" s="75"/>
      <c r="G285" s="96"/>
      <c r="H285" s="96"/>
      <c r="I285" s="42"/>
      <c r="J285" s="83"/>
      <c r="K285" s="42"/>
      <c r="L285" s="42"/>
      <c r="M285" s="96"/>
      <c r="N285" s="96"/>
      <c r="O285" s="42"/>
      <c r="P285" s="42"/>
      <c r="Q285" s="42"/>
      <c r="R285" s="42"/>
      <c r="S285" s="96"/>
      <c r="T285" s="96"/>
      <c r="U285" s="42"/>
      <c r="V285" s="42"/>
      <c r="W285" s="42"/>
      <c r="X285" s="42"/>
      <c r="Y285" s="96"/>
      <c r="Z285" s="96"/>
      <c r="AA285" s="42"/>
      <c r="AB285" s="42"/>
      <c r="AC285" s="42"/>
      <c r="AD285" s="42"/>
      <c r="AE285" s="96"/>
      <c r="AF285" s="96"/>
      <c r="AG285" s="42"/>
      <c r="AH285" s="42"/>
      <c r="AI285" s="42"/>
      <c r="AJ285" s="42"/>
      <c r="AK285" s="96"/>
      <c r="AL285" s="96"/>
      <c r="AM285" s="42"/>
      <c r="AN285" s="42"/>
      <c r="AO285" s="42"/>
      <c r="AP285" s="42"/>
      <c r="AQ285" s="96"/>
      <c r="AR285" s="97"/>
      <c r="AS285" s="43"/>
      <c r="AT285" s="43"/>
      <c r="AU285" s="43"/>
      <c r="AV285" s="43"/>
      <c r="AW285" s="43"/>
      <c r="AX285" s="96"/>
      <c r="AY285" s="97"/>
      <c r="AZ285" s="43"/>
      <c r="BA285" s="43"/>
      <c r="BB285" s="43"/>
      <c r="BC285" s="43"/>
      <c r="BD285" s="96"/>
      <c r="BE285" s="96"/>
      <c r="BF285" s="96"/>
      <c r="BG285" s="96"/>
      <c r="BH285" s="80" t="e">
        <f aca="false">BF285/BD285*100</f>
        <v>#DIV/0!</v>
      </c>
      <c r="BI285" s="81" t="e">
        <f aca="false">BG285/BE285*100</f>
        <v>#DIV/0!</v>
      </c>
    </row>
    <row r="286" customFormat="false" ht="16.5" hidden="true" customHeight="true" outlineLevel="0" collapsed="false">
      <c r="A286" s="106"/>
      <c r="B286" s="71" t="s">
        <v>213</v>
      </c>
      <c r="C286" s="72" t="s">
        <v>136</v>
      </c>
      <c r="D286" s="73" t="s">
        <v>41</v>
      </c>
      <c r="E286" s="74" t="s">
        <v>57</v>
      </c>
      <c r="F286" s="75" t="s">
        <v>214</v>
      </c>
      <c r="G286" s="96"/>
      <c r="H286" s="96"/>
      <c r="I286" s="42"/>
      <c r="J286" s="83"/>
      <c r="K286" s="42"/>
      <c r="L286" s="42"/>
      <c r="M286" s="96"/>
      <c r="N286" s="96"/>
      <c r="O286" s="42"/>
      <c r="P286" s="42"/>
      <c r="Q286" s="42"/>
      <c r="R286" s="42"/>
      <c r="S286" s="96"/>
      <c r="T286" s="96"/>
      <c r="U286" s="42"/>
      <c r="V286" s="42"/>
      <c r="W286" s="42"/>
      <c r="X286" s="42"/>
      <c r="Y286" s="96"/>
      <c r="Z286" s="96"/>
      <c r="AA286" s="42"/>
      <c r="AB286" s="42"/>
      <c r="AC286" s="42"/>
      <c r="AD286" s="42"/>
      <c r="AE286" s="96"/>
      <c r="AF286" s="96"/>
      <c r="AG286" s="42"/>
      <c r="AH286" s="42"/>
      <c r="AI286" s="42"/>
      <c r="AJ286" s="42"/>
      <c r="AK286" s="96"/>
      <c r="AL286" s="96"/>
      <c r="AM286" s="42"/>
      <c r="AN286" s="42"/>
      <c r="AO286" s="42"/>
      <c r="AP286" s="42"/>
      <c r="AQ286" s="96"/>
      <c r="AR286" s="97"/>
      <c r="AS286" s="43"/>
      <c r="AT286" s="43"/>
      <c r="AU286" s="43"/>
      <c r="AV286" s="43"/>
      <c r="AW286" s="43"/>
      <c r="AX286" s="96"/>
      <c r="AY286" s="97"/>
      <c r="AZ286" s="43"/>
      <c r="BA286" s="43"/>
      <c r="BB286" s="43"/>
      <c r="BC286" s="43"/>
      <c r="BD286" s="96"/>
      <c r="BE286" s="96"/>
      <c r="BF286" s="96"/>
      <c r="BG286" s="96"/>
      <c r="BH286" s="80" t="e">
        <f aca="false">BF286/BD286*100</f>
        <v>#DIV/0!</v>
      </c>
      <c r="BI286" s="81" t="e">
        <f aca="false">BG286/BE286*100</f>
        <v>#DIV/0!</v>
      </c>
    </row>
    <row r="287" customFormat="false" ht="33" hidden="true" customHeight="true" outlineLevel="0" collapsed="false">
      <c r="A287" s="106"/>
      <c r="B287" s="121" t="s">
        <v>230</v>
      </c>
      <c r="C287" s="72" t="s">
        <v>136</v>
      </c>
      <c r="D287" s="73" t="s">
        <v>41</v>
      </c>
      <c r="E287" s="74" t="s">
        <v>231</v>
      </c>
      <c r="F287" s="75"/>
      <c r="G287" s="96"/>
      <c r="H287" s="96"/>
      <c r="I287" s="42"/>
      <c r="J287" s="83"/>
      <c r="K287" s="42"/>
      <c r="L287" s="42"/>
      <c r="M287" s="96"/>
      <c r="N287" s="96"/>
      <c r="O287" s="42"/>
      <c r="P287" s="42"/>
      <c r="Q287" s="42"/>
      <c r="R287" s="42"/>
      <c r="S287" s="96"/>
      <c r="T287" s="96"/>
      <c r="U287" s="42"/>
      <c r="V287" s="42"/>
      <c r="W287" s="42"/>
      <c r="X287" s="42"/>
      <c r="Y287" s="96"/>
      <c r="Z287" s="96"/>
      <c r="AA287" s="42"/>
      <c r="AB287" s="42"/>
      <c r="AC287" s="42"/>
      <c r="AD287" s="42"/>
      <c r="AE287" s="96"/>
      <c r="AF287" s="96"/>
      <c r="AG287" s="42"/>
      <c r="AH287" s="42"/>
      <c r="AI287" s="42"/>
      <c r="AJ287" s="42"/>
      <c r="AK287" s="96"/>
      <c r="AL287" s="96"/>
      <c r="AM287" s="42"/>
      <c r="AN287" s="42"/>
      <c r="AO287" s="42"/>
      <c r="AP287" s="42"/>
      <c r="AQ287" s="96"/>
      <c r="AR287" s="97"/>
      <c r="AS287" s="43"/>
      <c r="AT287" s="43"/>
      <c r="AU287" s="43"/>
      <c r="AV287" s="43"/>
      <c r="AW287" s="43"/>
      <c r="AX287" s="96"/>
      <c r="AY287" s="97"/>
      <c r="AZ287" s="43"/>
      <c r="BA287" s="43"/>
      <c r="BB287" s="43"/>
      <c r="BC287" s="43"/>
      <c r="BD287" s="96"/>
      <c r="BE287" s="96"/>
      <c r="BF287" s="96"/>
      <c r="BG287" s="96"/>
      <c r="BH287" s="80" t="e">
        <f aca="false">BF287/BD287*100</f>
        <v>#DIV/0!</v>
      </c>
      <c r="BI287" s="81" t="e">
        <f aca="false">BG287/BE287*100</f>
        <v>#DIV/0!</v>
      </c>
    </row>
    <row r="288" customFormat="false" ht="16.5" hidden="true" customHeight="true" outlineLevel="0" collapsed="false">
      <c r="A288" s="106"/>
      <c r="B288" s="71" t="s">
        <v>213</v>
      </c>
      <c r="C288" s="72" t="s">
        <v>136</v>
      </c>
      <c r="D288" s="73" t="s">
        <v>41</v>
      </c>
      <c r="E288" s="74" t="s">
        <v>231</v>
      </c>
      <c r="F288" s="75" t="s">
        <v>214</v>
      </c>
      <c r="G288" s="96"/>
      <c r="H288" s="96"/>
      <c r="I288" s="42"/>
      <c r="J288" s="83"/>
      <c r="K288" s="42"/>
      <c r="L288" s="42"/>
      <c r="M288" s="96"/>
      <c r="N288" s="96"/>
      <c r="O288" s="42"/>
      <c r="P288" s="42"/>
      <c r="Q288" s="42"/>
      <c r="R288" s="42"/>
      <c r="S288" s="96"/>
      <c r="T288" s="96"/>
      <c r="U288" s="42"/>
      <c r="V288" s="42"/>
      <c r="W288" s="42"/>
      <c r="X288" s="42"/>
      <c r="Y288" s="96"/>
      <c r="Z288" s="96"/>
      <c r="AA288" s="42"/>
      <c r="AB288" s="42"/>
      <c r="AC288" s="42"/>
      <c r="AD288" s="42"/>
      <c r="AE288" s="96"/>
      <c r="AF288" s="96"/>
      <c r="AG288" s="42"/>
      <c r="AH288" s="42"/>
      <c r="AI288" s="42"/>
      <c r="AJ288" s="42"/>
      <c r="AK288" s="96"/>
      <c r="AL288" s="96"/>
      <c r="AM288" s="42"/>
      <c r="AN288" s="42"/>
      <c r="AO288" s="42"/>
      <c r="AP288" s="42"/>
      <c r="AQ288" s="96"/>
      <c r="AR288" s="97"/>
      <c r="AS288" s="43"/>
      <c r="AT288" s="43"/>
      <c r="AU288" s="43"/>
      <c r="AV288" s="43"/>
      <c r="AW288" s="43"/>
      <c r="AX288" s="96"/>
      <c r="AY288" s="97"/>
      <c r="AZ288" s="43"/>
      <c r="BA288" s="43"/>
      <c r="BB288" s="43"/>
      <c r="BC288" s="43"/>
      <c r="BD288" s="96"/>
      <c r="BE288" s="96"/>
      <c r="BF288" s="96"/>
      <c r="BG288" s="96"/>
      <c r="BH288" s="80" t="e">
        <f aca="false">BF288/BD288*100</f>
        <v>#DIV/0!</v>
      </c>
      <c r="BI288" s="81" t="e">
        <f aca="false">BG288/BE288*100</f>
        <v>#DIV/0!</v>
      </c>
    </row>
    <row r="289" customFormat="false" ht="18.75" hidden="false" customHeight="false" outlineLevel="0" collapsed="false">
      <c r="A289" s="106"/>
      <c r="B289" s="141" t="s">
        <v>232</v>
      </c>
      <c r="C289" s="59" t="s">
        <v>136</v>
      </c>
      <c r="D289" s="60" t="s">
        <v>65</v>
      </c>
      <c r="E289" s="149"/>
      <c r="F289" s="75"/>
      <c r="G289" s="87" t="n">
        <f aca="false">G290</f>
        <v>41935</v>
      </c>
      <c r="H289" s="87" t="n">
        <f aca="false">H290</f>
        <v>41935</v>
      </c>
      <c r="I289" s="87" t="n">
        <f aca="false">I290</f>
        <v>0</v>
      </c>
      <c r="J289" s="88" t="n">
        <f aca="false">J290</f>
        <v>0</v>
      </c>
      <c r="K289" s="87" t="n">
        <f aca="false">K290</f>
        <v>0</v>
      </c>
      <c r="L289" s="87" t="n">
        <f aca="false">L290</f>
        <v>0</v>
      </c>
      <c r="M289" s="87" t="n">
        <f aca="false">M290</f>
        <v>41935</v>
      </c>
      <c r="N289" s="87" t="n">
        <f aca="false">N290</f>
        <v>41935</v>
      </c>
      <c r="O289" s="87" t="n">
        <f aca="false">O290</f>
        <v>0</v>
      </c>
      <c r="P289" s="87" t="n">
        <f aca="false">P290</f>
        <v>0</v>
      </c>
      <c r="Q289" s="87" t="n">
        <f aca="false">Q290</f>
        <v>0</v>
      </c>
      <c r="R289" s="87" t="n">
        <f aca="false">R290</f>
        <v>0</v>
      </c>
      <c r="S289" s="87" t="n">
        <f aca="false">S290</f>
        <v>41935</v>
      </c>
      <c r="T289" s="87" t="n">
        <f aca="false">T290</f>
        <v>41935</v>
      </c>
      <c r="U289" s="87" t="n">
        <f aca="false">U290</f>
        <v>0</v>
      </c>
      <c r="V289" s="87" t="n">
        <f aca="false">V290</f>
        <v>0</v>
      </c>
      <c r="W289" s="87" t="n">
        <f aca="false">W290</f>
        <v>0</v>
      </c>
      <c r="X289" s="87" t="n">
        <f aca="false">X290</f>
        <v>0</v>
      </c>
      <c r="Y289" s="87" t="n">
        <f aca="false">Y290</f>
        <v>41935</v>
      </c>
      <c r="Z289" s="87" t="n">
        <f aca="false">Z290</f>
        <v>41935</v>
      </c>
      <c r="AA289" s="87" t="n">
        <f aca="false">AA290</f>
        <v>0</v>
      </c>
      <c r="AB289" s="87" t="n">
        <f aca="false">AB290</f>
        <v>0</v>
      </c>
      <c r="AC289" s="87" t="n">
        <f aca="false">AC290</f>
        <v>0</v>
      </c>
      <c r="AD289" s="87" t="n">
        <f aca="false">AD290</f>
        <v>0</v>
      </c>
      <c r="AE289" s="87" t="n">
        <f aca="false">AE290</f>
        <v>41935</v>
      </c>
      <c r="AF289" s="87" t="n">
        <f aca="false">AF290</f>
        <v>41935</v>
      </c>
      <c r="AG289" s="87" t="n">
        <f aca="false">AG290</f>
        <v>0</v>
      </c>
      <c r="AH289" s="87" t="n">
        <f aca="false">AH290</f>
        <v>0</v>
      </c>
      <c r="AI289" s="87" t="n">
        <f aca="false">AI290</f>
        <v>0</v>
      </c>
      <c r="AJ289" s="87" t="n">
        <f aca="false">AJ290</f>
        <v>0</v>
      </c>
      <c r="AK289" s="87" t="n">
        <f aca="false">AK290</f>
        <v>41935</v>
      </c>
      <c r="AL289" s="87" t="n">
        <f aca="false">AL290</f>
        <v>41935</v>
      </c>
      <c r="AM289" s="87" t="n">
        <f aca="false">AM290</f>
        <v>0</v>
      </c>
      <c r="AN289" s="87" t="n">
        <f aca="false">AN290</f>
        <v>1686</v>
      </c>
      <c r="AO289" s="87" t="n">
        <f aca="false">AO290</f>
        <v>0</v>
      </c>
      <c r="AP289" s="87" t="n">
        <f aca="false">AP290</f>
        <v>0</v>
      </c>
      <c r="AQ289" s="87" t="n">
        <f aca="false">AQ290</f>
        <v>43621</v>
      </c>
      <c r="AR289" s="89" t="n">
        <f aca="false">AR290</f>
        <v>43621</v>
      </c>
      <c r="AS289" s="90" t="n">
        <f aca="false">AS290</f>
        <v>0</v>
      </c>
      <c r="AT289" s="90" t="n">
        <f aca="false">AT290</f>
        <v>0</v>
      </c>
      <c r="AU289" s="90" t="n">
        <f aca="false">AU290</f>
        <v>0</v>
      </c>
      <c r="AV289" s="90" t="n">
        <f aca="false">AV290</f>
        <v>0</v>
      </c>
      <c r="AW289" s="90"/>
      <c r="AX289" s="87" t="n">
        <f aca="false">AX290</f>
        <v>43621</v>
      </c>
      <c r="AY289" s="87" t="n">
        <f aca="false">AY290</f>
        <v>43621</v>
      </c>
      <c r="AZ289" s="90" t="n">
        <f aca="false">AZ290</f>
        <v>0</v>
      </c>
      <c r="BA289" s="90" t="n">
        <f aca="false">BA290</f>
        <v>0</v>
      </c>
      <c r="BB289" s="90" t="n">
        <f aca="false">BB290</f>
        <v>0</v>
      </c>
      <c r="BC289" s="90" t="n">
        <f aca="false">BC290</f>
        <v>0</v>
      </c>
      <c r="BD289" s="87" t="n">
        <f aca="false">BD290</f>
        <v>43621</v>
      </c>
      <c r="BE289" s="87" t="n">
        <f aca="false">BE290</f>
        <v>43621</v>
      </c>
      <c r="BF289" s="87" t="n">
        <f aca="false">BF290</f>
        <v>16463</v>
      </c>
      <c r="BG289" s="87" t="n">
        <f aca="false">BG290</f>
        <v>16463</v>
      </c>
      <c r="BH289" s="67" t="n">
        <f aca="false">BF289/BD289*100</f>
        <v>37.7409963091172</v>
      </c>
      <c r="BI289" s="68" t="n">
        <f aca="false">BG289/BE289*100</f>
        <v>37.7409963091172</v>
      </c>
    </row>
    <row r="290" customFormat="false" ht="16.5" hidden="false" customHeight="false" outlineLevel="0" collapsed="false">
      <c r="A290" s="106"/>
      <c r="B290" s="71" t="s">
        <v>217</v>
      </c>
      <c r="C290" s="72" t="s">
        <v>136</v>
      </c>
      <c r="D290" s="73" t="s">
        <v>65</v>
      </c>
      <c r="E290" s="149" t="s">
        <v>218</v>
      </c>
      <c r="F290" s="75"/>
      <c r="G290" s="43" t="n">
        <f aca="false">G293</f>
        <v>41935</v>
      </c>
      <c r="H290" s="43" t="n">
        <f aca="false">H293</f>
        <v>41935</v>
      </c>
      <c r="I290" s="43" t="n">
        <f aca="false">I293</f>
        <v>0</v>
      </c>
      <c r="J290" s="91" t="n">
        <f aca="false">J293</f>
        <v>0</v>
      </c>
      <c r="K290" s="43" t="n">
        <f aca="false">K293</f>
        <v>0</v>
      </c>
      <c r="L290" s="43" t="n">
        <f aca="false">L293</f>
        <v>0</v>
      </c>
      <c r="M290" s="43" t="n">
        <f aca="false">M293</f>
        <v>41935</v>
      </c>
      <c r="N290" s="43" t="n">
        <f aca="false">N293</f>
        <v>41935</v>
      </c>
      <c r="O290" s="43" t="n">
        <f aca="false">O293</f>
        <v>0</v>
      </c>
      <c r="P290" s="43" t="n">
        <f aca="false">P293</f>
        <v>0</v>
      </c>
      <c r="Q290" s="43" t="n">
        <f aca="false">Q293</f>
        <v>0</v>
      </c>
      <c r="R290" s="43" t="n">
        <f aca="false">R293</f>
        <v>0</v>
      </c>
      <c r="S290" s="43" t="n">
        <f aca="false">S293</f>
        <v>41935</v>
      </c>
      <c r="T290" s="43" t="n">
        <f aca="false">T293</f>
        <v>41935</v>
      </c>
      <c r="U290" s="43" t="n">
        <f aca="false">U293</f>
        <v>0</v>
      </c>
      <c r="V290" s="43" t="n">
        <f aca="false">V293</f>
        <v>0</v>
      </c>
      <c r="W290" s="43" t="n">
        <f aca="false">W293</f>
        <v>0</v>
      </c>
      <c r="X290" s="43" t="n">
        <f aca="false">X293</f>
        <v>0</v>
      </c>
      <c r="Y290" s="43" t="n">
        <f aca="false">Y293</f>
        <v>41935</v>
      </c>
      <c r="Z290" s="43" t="n">
        <f aca="false">Z293</f>
        <v>41935</v>
      </c>
      <c r="AA290" s="43" t="n">
        <f aca="false">AA293</f>
        <v>0</v>
      </c>
      <c r="AB290" s="43" t="n">
        <f aca="false">AB293</f>
        <v>0</v>
      </c>
      <c r="AC290" s="43" t="n">
        <f aca="false">AC293</f>
        <v>0</v>
      </c>
      <c r="AD290" s="43" t="n">
        <f aca="false">AD293</f>
        <v>0</v>
      </c>
      <c r="AE290" s="43" t="n">
        <f aca="false">AE293</f>
        <v>41935</v>
      </c>
      <c r="AF290" s="43" t="n">
        <f aca="false">AF293</f>
        <v>41935</v>
      </c>
      <c r="AG290" s="43" t="n">
        <f aca="false">AG293</f>
        <v>0</v>
      </c>
      <c r="AH290" s="43" t="n">
        <f aca="false">AH293</f>
        <v>0</v>
      </c>
      <c r="AI290" s="43" t="n">
        <f aca="false">AI293</f>
        <v>0</v>
      </c>
      <c r="AJ290" s="43" t="n">
        <f aca="false">AJ293</f>
        <v>0</v>
      </c>
      <c r="AK290" s="43" t="n">
        <f aca="false">AK293</f>
        <v>41935</v>
      </c>
      <c r="AL290" s="43" t="n">
        <f aca="false">AL293</f>
        <v>41935</v>
      </c>
      <c r="AM290" s="43" t="n">
        <f aca="false">AM291</f>
        <v>0</v>
      </c>
      <c r="AN290" s="43" t="n">
        <f aca="false">AN293+AN291</f>
        <v>1686</v>
      </c>
      <c r="AO290" s="43" t="n">
        <f aca="false">AO293+AO291</f>
        <v>0</v>
      </c>
      <c r="AP290" s="43" t="n">
        <f aca="false">AP293+AP291</f>
        <v>0</v>
      </c>
      <c r="AQ290" s="43" t="n">
        <f aca="false">AQ293+AQ291</f>
        <v>43621</v>
      </c>
      <c r="AR290" s="84" t="n">
        <f aca="false">AR293+AR291</f>
        <v>43621</v>
      </c>
      <c r="AS290" s="43" t="n">
        <f aca="false">AS291</f>
        <v>0</v>
      </c>
      <c r="AT290" s="43" t="n">
        <f aca="false">AT293+AT291</f>
        <v>0</v>
      </c>
      <c r="AU290" s="43" t="n">
        <f aca="false">AU293+AU291</f>
        <v>0</v>
      </c>
      <c r="AV290" s="43" t="n">
        <f aca="false">AV293+AV291</f>
        <v>0</v>
      </c>
      <c r="AW290" s="43"/>
      <c r="AX290" s="43" t="n">
        <f aca="false">AX293+AX291</f>
        <v>43621</v>
      </c>
      <c r="AY290" s="43" t="n">
        <f aca="false">AY293+AY291</f>
        <v>43621</v>
      </c>
      <c r="AZ290" s="43" t="n">
        <f aca="false">AZ293+AZ291</f>
        <v>0</v>
      </c>
      <c r="BA290" s="43" t="n">
        <f aca="false">BA293+BA291</f>
        <v>0</v>
      </c>
      <c r="BB290" s="43" t="n">
        <f aca="false">BB293+BB291</f>
        <v>0</v>
      </c>
      <c r="BC290" s="43" t="n">
        <f aca="false">BC293+BC291</f>
        <v>0</v>
      </c>
      <c r="BD290" s="43" t="n">
        <f aca="false">BD293+BD291</f>
        <v>43621</v>
      </c>
      <c r="BE290" s="43" t="n">
        <f aca="false">BE293+BE291</f>
        <v>43621</v>
      </c>
      <c r="BF290" s="43" t="n">
        <f aca="false">BF293+BF291</f>
        <v>16463</v>
      </c>
      <c r="BG290" s="43" t="n">
        <f aca="false">BG293+BG291</f>
        <v>16463</v>
      </c>
      <c r="BH290" s="80" t="n">
        <f aca="false">BF290/BD290*100</f>
        <v>37.7409963091172</v>
      </c>
      <c r="BI290" s="81" t="n">
        <f aca="false">BG290/BE290*100</f>
        <v>37.7409963091172</v>
      </c>
    </row>
    <row r="291" customFormat="false" ht="82.5" hidden="false" customHeight="false" outlineLevel="0" collapsed="false">
      <c r="A291" s="106"/>
      <c r="B291" s="71" t="s">
        <v>233</v>
      </c>
      <c r="C291" s="72" t="s">
        <v>136</v>
      </c>
      <c r="D291" s="73" t="s">
        <v>65</v>
      </c>
      <c r="E291" s="149" t="s">
        <v>234</v>
      </c>
      <c r="F291" s="75"/>
      <c r="G291" s="43"/>
      <c r="H291" s="43"/>
      <c r="I291" s="43"/>
      <c r="J291" s="91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 t="n">
        <f aca="false">AN292</f>
        <v>43621</v>
      </c>
      <c r="AO291" s="43" t="n">
        <f aca="false">AO292</f>
        <v>0</v>
      </c>
      <c r="AP291" s="43" t="n">
        <f aca="false">AP292</f>
        <v>0</v>
      </c>
      <c r="AQ291" s="43" t="n">
        <f aca="false">AQ292</f>
        <v>43621</v>
      </c>
      <c r="AR291" s="84" t="n">
        <f aca="false">AR292</f>
        <v>43621</v>
      </c>
      <c r="AS291" s="43"/>
      <c r="AT291" s="43" t="n">
        <f aca="false">AT292</f>
        <v>0</v>
      </c>
      <c r="AU291" s="43" t="n">
        <f aca="false">AU292</f>
        <v>0</v>
      </c>
      <c r="AV291" s="43" t="n">
        <f aca="false">AV292</f>
        <v>0</v>
      </c>
      <c r="AW291" s="43"/>
      <c r="AX291" s="43" t="n">
        <f aca="false">AX292</f>
        <v>43621</v>
      </c>
      <c r="AY291" s="43" t="n">
        <f aca="false">AY292</f>
        <v>43621</v>
      </c>
      <c r="AZ291" s="43" t="n">
        <f aca="false">AZ292</f>
        <v>0</v>
      </c>
      <c r="BA291" s="43" t="n">
        <f aca="false">BA292</f>
        <v>0</v>
      </c>
      <c r="BB291" s="43" t="n">
        <f aca="false">BB292</f>
        <v>0</v>
      </c>
      <c r="BC291" s="43" t="n">
        <f aca="false">BC292</f>
        <v>0</v>
      </c>
      <c r="BD291" s="43" t="n">
        <f aca="false">BD292</f>
        <v>43621</v>
      </c>
      <c r="BE291" s="43" t="n">
        <f aca="false">BE292</f>
        <v>43621</v>
      </c>
      <c r="BF291" s="43" t="n">
        <f aca="false">BF292</f>
        <v>16463</v>
      </c>
      <c r="BG291" s="43" t="n">
        <f aca="false">BG292</f>
        <v>16463</v>
      </c>
      <c r="BH291" s="80" t="n">
        <f aca="false">BF291/BD291*100</f>
        <v>37.7409963091172</v>
      </c>
      <c r="BI291" s="81" t="n">
        <f aca="false">BG291/BE291*100</f>
        <v>37.7409963091172</v>
      </c>
    </row>
    <row r="292" customFormat="false" ht="16.5" hidden="false" customHeight="false" outlineLevel="0" collapsed="false">
      <c r="A292" s="106"/>
      <c r="B292" s="71" t="s">
        <v>213</v>
      </c>
      <c r="C292" s="72" t="s">
        <v>136</v>
      </c>
      <c r="D292" s="73" t="s">
        <v>65</v>
      </c>
      <c r="E292" s="149" t="s">
        <v>234</v>
      </c>
      <c r="F292" s="75" t="s">
        <v>214</v>
      </c>
      <c r="G292" s="43"/>
      <c r="H292" s="43"/>
      <c r="I292" s="43"/>
      <c r="J292" s="91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 t="n">
        <f aca="false">41935-2973+4659</f>
        <v>43621</v>
      </c>
      <c r="AO292" s="43"/>
      <c r="AP292" s="43"/>
      <c r="AQ292" s="43" t="n">
        <f aca="false">AK292+AM292+AN292+AO292+AP292</f>
        <v>43621</v>
      </c>
      <c r="AR292" s="84" t="n">
        <f aca="false">AL292+AN292</f>
        <v>43621</v>
      </c>
      <c r="AS292" s="43"/>
      <c r="AT292" s="43"/>
      <c r="AU292" s="43"/>
      <c r="AV292" s="43"/>
      <c r="AW292" s="43"/>
      <c r="AX292" s="43" t="n">
        <f aca="false">AQ292+AS292+AT292+AU292+AV292</f>
        <v>43621</v>
      </c>
      <c r="AY292" s="84" t="n">
        <f aca="false">AR292+AT292</f>
        <v>43621</v>
      </c>
      <c r="AZ292" s="43"/>
      <c r="BA292" s="43"/>
      <c r="BB292" s="43"/>
      <c r="BC292" s="43"/>
      <c r="BD292" s="43" t="n">
        <f aca="false">AX292+AZ292+BA292+BB292+BC292</f>
        <v>43621</v>
      </c>
      <c r="BE292" s="43" t="n">
        <f aca="false">AY292+BA292</f>
        <v>43621</v>
      </c>
      <c r="BF292" s="43" t="n">
        <v>16463</v>
      </c>
      <c r="BG292" s="43" t="n">
        <v>16463</v>
      </c>
      <c r="BH292" s="80" t="n">
        <f aca="false">BF292/BD292*100</f>
        <v>37.7409963091172</v>
      </c>
      <c r="BI292" s="81" t="n">
        <f aca="false">BG292/BE292*100</f>
        <v>37.7409963091172</v>
      </c>
    </row>
    <row r="293" customFormat="false" ht="96" hidden="true" customHeight="true" outlineLevel="0" collapsed="false">
      <c r="A293" s="106"/>
      <c r="B293" s="71" t="s">
        <v>233</v>
      </c>
      <c r="C293" s="72" t="s">
        <v>136</v>
      </c>
      <c r="D293" s="73" t="s">
        <v>65</v>
      </c>
      <c r="E293" s="149" t="s">
        <v>235</v>
      </c>
      <c r="F293" s="75"/>
      <c r="G293" s="43" t="n">
        <f aca="false">G294</f>
        <v>41935</v>
      </c>
      <c r="H293" s="43" t="n">
        <f aca="false">H294</f>
        <v>41935</v>
      </c>
      <c r="I293" s="43" t="n">
        <f aca="false">I294</f>
        <v>0</v>
      </c>
      <c r="J293" s="91" t="n">
        <f aca="false">J294</f>
        <v>0</v>
      </c>
      <c r="K293" s="43" t="n">
        <f aca="false">K294</f>
        <v>0</v>
      </c>
      <c r="L293" s="43" t="n">
        <f aca="false">L294</f>
        <v>0</v>
      </c>
      <c r="M293" s="43" t="n">
        <f aca="false">M294</f>
        <v>41935</v>
      </c>
      <c r="N293" s="43" t="n">
        <f aca="false">N294</f>
        <v>41935</v>
      </c>
      <c r="O293" s="43" t="n">
        <f aca="false">O294</f>
        <v>0</v>
      </c>
      <c r="P293" s="43" t="n">
        <f aca="false">P294</f>
        <v>0</v>
      </c>
      <c r="Q293" s="43" t="n">
        <f aca="false">Q294</f>
        <v>0</v>
      </c>
      <c r="R293" s="43" t="n">
        <f aca="false">R294</f>
        <v>0</v>
      </c>
      <c r="S293" s="43" t="n">
        <f aca="false">S294</f>
        <v>41935</v>
      </c>
      <c r="T293" s="43" t="n">
        <f aca="false">T294</f>
        <v>41935</v>
      </c>
      <c r="U293" s="43" t="n">
        <f aca="false">U294</f>
        <v>0</v>
      </c>
      <c r="V293" s="43" t="n">
        <f aca="false">V294</f>
        <v>0</v>
      </c>
      <c r="W293" s="43" t="n">
        <f aca="false">W294</f>
        <v>0</v>
      </c>
      <c r="X293" s="43" t="n">
        <f aca="false">X294</f>
        <v>0</v>
      </c>
      <c r="Y293" s="43" t="n">
        <f aca="false">Y294</f>
        <v>41935</v>
      </c>
      <c r="Z293" s="43" t="n">
        <f aca="false">Z294</f>
        <v>41935</v>
      </c>
      <c r="AA293" s="43" t="n">
        <f aca="false">AA294</f>
        <v>0</v>
      </c>
      <c r="AB293" s="43" t="n">
        <f aca="false">AB294</f>
        <v>0</v>
      </c>
      <c r="AC293" s="43" t="n">
        <f aca="false">AC294</f>
        <v>0</v>
      </c>
      <c r="AD293" s="43" t="n">
        <f aca="false">AD294</f>
        <v>0</v>
      </c>
      <c r="AE293" s="43" t="n">
        <f aca="false">AE294</f>
        <v>41935</v>
      </c>
      <c r="AF293" s="43" t="n">
        <f aca="false">AF294</f>
        <v>41935</v>
      </c>
      <c r="AG293" s="43" t="n">
        <f aca="false">AG294</f>
        <v>0</v>
      </c>
      <c r="AH293" s="43" t="n">
        <f aca="false">AH294</f>
        <v>0</v>
      </c>
      <c r="AI293" s="43" t="n">
        <f aca="false">AI294</f>
        <v>0</v>
      </c>
      <c r="AJ293" s="43" t="n">
        <f aca="false">AJ294</f>
        <v>0</v>
      </c>
      <c r="AK293" s="43" t="n">
        <f aca="false">AK294</f>
        <v>41935</v>
      </c>
      <c r="AL293" s="43" t="n">
        <f aca="false">AL294</f>
        <v>41935</v>
      </c>
      <c r="AM293" s="43" t="n">
        <f aca="false">AM294</f>
        <v>0</v>
      </c>
      <c r="AN293" s="43" t="n">
        <f aca="false">AN294</f>
        <v>-41935</v>
      </c>
      <c r="AO293" s="43" t="n">
        <f aca="false">AO294</f>
        <v>0</v>
      </c>
      <c r="AP293" s="43" t="n">
        <f aca="false">AP294</f>
        <v>0</v>
      </c>
      <c r="AQ293" s="43" t="n">
        <f aca="false">AQ294</f>
        <v>0</v>
      </c>
      <c r="AR293" s="84" t="n">
        <f aca="false">AR294</f>
        <v>0</v>
      </c>
      <c r="AS293" s="43" t="n">
        <f aca="false">AS294</f>
        <v>0</v>
      </c>
      <c r="AT293" s="43" t="n">
        <f aca="false">AT294</f>
        <v>0</v>
      </c>
      <c r="AU293" s="43" t="n">
        <f aca="false">AU294</f>
        <v>0</v>
      </c>
      <c r="AV293" s="43" t="n">
        <f aca="false">AV294</f>
        <v>0</v>
      </c>
      <c r="AW293" s="43"/>
      <c r="AX293" s="43" t="n">
        <f aca="false">AX294</f>
        <v>0</v>
      </c>
      <c r="AY293" s="84" t="n">
        <f aca="false">AY294</f>
        <v>0</v>
      </c>
      <c r="AZ293" s="43" t="n">
        <f aca="false">AZ294</f>
        <v>0</v>
      </c>
      <c r="BA293" s="43" t="n">
        <f aca="false">BA294</f>
        <v>0</v>
      </c>
      <c r="BB293" s="43" t="n">
        <f aca="false">BB294</f>
        <v>0</v>
      </c>
      <c r="BC293" s="43" t="n">
        <f aca="false">BC294</f>
        <v>0</v>
      </c>
      <c r="BD293" s="43" t="n">
        <f aca="false">BD294</f>
        <v>0</v>
      </c>
      <c r="BE293" s="43" t="n">
        <f aca="false">BE294</f>
        <v>0</v>
      </c>
      <c r="BF293" s="43" t="n">
        <f aca="false">BF294</f>
        <v>0</v>
      </c>
      <c r="BG293" s="43" t="n">
        <f aca="false">BG294</f>
        <v>0</v>
      </c>
      <c r="BH293" s="80" t="e">
        <f aca="false">BF293/BD293*100</f>
        <v>#DIV/0!</v>
      </c>
      <c r="BI293" s="81" t="e">
        <f aca="false">BG293/BE293*100</f>
        <v>#DIV/0!</v>
      </c>
    </row>
    <row r="294" customFormat="false" ht="30.75" hidden="true" customHeight="true" outlineLevel="0" collapsed="false">
      <c r="A294" s="106"/>
      <c r="B294" s="71" t="s">
        <v>213</v>
      </c>
      <c r="C294" s="72" t="s">
        <v>136</v>
      </c>
      <c r="D294" s="73" t="s">
        <v>65</v>
      </c>
      <c r="E294" s="149" t="s">
        <v>235</v>
      </c>
      <c r="F294" s="75" t="s">
        <v>214</v>
      </c>
      <c r="G294" s="43" t="n">
        <v>41935</v>
      </c>
      <c r="H294" s="43" t="n">
        <v>41935</v>
      </c>
      <c r="I294" s="42"/>
      <c r="J294" s="83"/>
      <c r="K294" s="42"/>
      <c r="L294" s="42"/>
      <c r="M294" s="43" t="n">
        <f aca="false">G294+I294+J294+K294+L294</f>
        <v>41935</v>
      </c>
      <c r="N294" s="43" t="n">
        <f aca="false">H294+J294</f>
        <v>41935</v>
      </c>
      <c r="O294" s="42"/>
      <c r="P294" s="42"/>
      <c r="Q294" s="42"/>
      <c r="R294" s="42"/>
      <c r="S294" s="43" t="n">
        <f aca="false">M294+O294+P294+Q294+R294</f>
        <v>41935</v>
      </c>
      <c r="T294" s="43" t="n">
        <f aca="false">N294+P294</f>
        <v>41935</v>
      </c>
      <c r="U294" s="42"/>
      <c r="V294" s="42"/>
      <c r="W294" s="42"/>
      <c r="X294" s="42"/>
      <c r="Y294" s="43" t="n">
        <f aca="false">S294+U294+V294+W294+X294</f>
        <v>41935</v>
      </c>
      <c r="Z294" s="43" t="n">
        <f aca="false">T294+V294</f>
        <v>41935</v>
      </c>
      <c r="AA294" s="42"/>
      <c r="AB294" s="42"/>
      <c r="AC294" s="42"/>
      <c r="AD294" s="42"/>
      <c r="AE294" s="43" t="n">
        <f aca="false">Y294+AA294+AB294+AC294+AD294</f>
        <v>41935</v>
      </c>
      <c r="AF294" s="43" t="n">
        <f aca="false">Z294+AB294</f>
        <v>41935</v>
      </c>
      <c r="AG294" s="42"/>
      <c r="AH294" s="42"/>
      <c r="AI294" s="42"/>
      <c r="AJ294" s="42"/>
      <c r="AK294" s="43" t="n">
        <f aca="false">AE294+AG294+AH294+AI294+AJ294</f>
        <v>41935</v>
      </c>
      <c r="AL294" s="43" t="n">
        <f aca="false">AF294+AH294</f>
        <v>41935</v>
      </c>
      <c r="AM294" s="42"/>
      <c r="AN294" s="43" t="n">
        <v>-41935</v>
      </c>
      <c r="AO294" s="42"/>
      <c r="AP294" s="42"/>
      <c r="AQ294" s="43" t="n">
        <f aca="false">AK294+AM294+AN294+AO294+AP294</f>
        <v>0</v>
      </c>
      <c r="AR294" s="84" t="n">
        <f aca="false">AL294+AN294</f>
        <v>0</v>
      </c>
      <c r="AS294" s="43"/>
      <c r="AT294" s="43"/>
      <c r="AU294" s="43"/>
      <c r="AV294" s="43"/>
      <c r="AW294" s="43"/>
      <c r="AX294" s="43" t="n">
        <f aca="false">AQ294+AS294+AT294+AU294+AV294</f>
        <v>0</v>
      </c>
      <c r="AY294" s="84" t="n">
        <f aca="false">AR294+AT294</f>
        <v>0</v>
      </c>
      <c r="AZ294" s="43"/>
      <c r="BA294" s="43"/>
      <c r="BB294" s="43"/>
      <c r="BC294" s="43"/>
      <c r="BD294" s="43" t="n">
        <f aca="false">AX294+AZ294+BA294+BB294+BC294</f>
        <v>0</v>
      </c>
      <c r="BE294" s="43" t="n">
        <f aca="false">AY294+BA294</f>
        <v>0</v>
      </c>
      <c r="BF294" s="43" t="n">
        <f aca="false">AZ294+BB294+BC294+BD294+BE294</f>
        <v>0</v>
      </c>
      <c r="BG294" s="43" t="n">
        <f aca="false">BA294+BC294</f>
        <v>0</v>
      </c>
      <c r="BH294" s="80" t="e">
        <f aca="false">BF294/BD294*100</f>
        <v>#DIV/0!</v>
      </c>
      <c r="BI294" s="81" t="e">
        <f aca="false">BG294/BE294*100</f>
        <v>#DIV/0!</v>
      </c>
    </row>
    <row r="295" customFormat="false" ht="16.5" hidden="false" customHeight="false" outlineLevel="0" collapsed="false">
      <c r="A295" s="106"/>
      <c r="B295" s="71"/>
      <c r="C295" s="72"/>
      <c r="D295" s="73"/>
      <c r="E295" s="74"/>
      <c r="F295" s="75"/>
      <c r="G295" s="96"/>
      <c r="H295" s="96"/>
      <c r="I295" s="42"/>
      <c r="J295" s="83"/>
      <c r="K295" s="42"/>
      <c r="L295" s="42"/>
      <c r="M295" s="96"/>
      <c r="N295" s="96"/>
      <c r="O295" s="42"/>
      <c r="P295" s="42"/>
      <c r="Q295" s="42"/>
      <c r="R295" s="42"/>
      <c r="S295" s="96"/>
      <c r="T295" s="96"/>
      <c r="U295" s="42"/>
      <c r="V295" s="42"/>
      <c r="W295" s="42"/>
      <c r="X295" s="42"/>
      <c r="Y295" s="96"/>
      <c r="Z295" s="96"/>
      <c r="AA295" s="42"/>
      <c r="AB295" s="42"/>
      <c r="AC295" s="42"/>
      <c r="AD295" s="42"/>
      <c r="AE295" s="96"/>
      <c r="AF295" s="96"/>
      <c r="AG295" s="42"/>
      <c r="AH295" s="42"/>
      <c r="AI295" s="42"/>
      <c r="AJ295" s="42"/>
      <c r="AK295" s="96"/>
      <c r="AL295" s="96"/>
      <c r="AM295" s="42"/>
      <c r="AN295" s="42"/>
      <c r="AO295" s="42"/>
      <c r="AP295" s="42"/>
      <c r="AQ295" s="96"/>
      <c r="AR295" s="97"/>
      <c r="AS295" s="43"/>
      <c r="AT295" s="43"/>
      <c r="AU295" s="43"/>
      <c r="AV295" s="43"/>
      <c r="AW295" s="43"/>
      <c r="AX295" s="96"/>
      <c r="AY295" s="97"/>
      <c r="AZ295" s="43"/>
      <c r="BA295" s="43"/>
      <c r="BB295" s="43"/>
      <c r="BC295" s="43"/>
      <c r="BD295" s="96"/>
      <c r="BE295" s="96"/>
      <c r="BF295" s="96"/>
      <c r="BG295" s="96"/>
      <c r="BH295" s="80"/>
      <c r="BI295" s="81"/>
    </row>
    <row r="296" s="151" customFormat="true" ht="126" hidden="false" customHeight="true" outlineLevel="0" collapsed="false">
      <c r="A296" s="98" t="n">
        <v>908</v>
      </c>
      <c r="B296" s="99" t="s">
        <v>236</v>
      </c>
      <c r="C296" s="128"/>
      <c r="D296" s="129"/>
      <c r="E296" s="102"/>
      <c r="F296" s="62"/>
      <c r="G296" s="103" t="n">
        <f aca="false">G297</f>
        <v>16610</v>
      </c>
      <c r="H296" s="103" t="n">
        <f aca="false">H297</f>
        <v>0</v>
      </c>
      <c r="I296" s="103" t="n">
        <f aca="false">I297</f>
        <v>0</v>
      </c>
      <c r="J296" s="150" t="n">
        <f aca="false">J297</f>
        <v>0</v>
      </c>
      <c r="K296" s="103" t="n">
        <f aca="false">K297</f>
        <v>0</v>
      </c>
      <c r="L296" s="103" t="n">
        <f aca="false">L297</f>
        <v>0</v>
      </c>
      <c r="M296" s="103" t="n">
        <f aca="false">M297</f>
        <v>16610</v>
      </c>
      <c r="N296" s="103" t="n">
        <f aca="false">N297</f>
        <v>0</v>
      </c>
      <c r="O296" s="103" t="n">
        <f aca="false">O297</f>
        <v>0</v>
      </c>
      <c r="P296" s="103" t="n">
        <f aca="false">P297</f>
        <v>0</v>
      </c>
      <c r="Q296" s="103" t="n">
        <f aca="false">Q297</f>
        <v>0</v>
      </c>
      <c r="R296" s="103" t="n">
        <f aca="false">R297</f>
        <v>0</v>
      </c>
      <c r="S296" s="103" t="n">
        <f aca="false">S297</f>
        <v>16610</v>
      </c>
      <c r="T296" s="103" t="n">
        <f aca="false">T297</f>
        <v>0</v>
      </c>
      <c r="U296" s="103" t="n">
        <f aca="false">U297</f>
        <v>0</v>
      </c>
      <c r="V296" s="103" t="n">
        <f aca="false">V297</f>
        <v>0</v>
      </c>
      <c r="W296" s="103" t="n">
        <f aca="false">W297</f>
        <v>0</v>
      </c>
      <c r="X296" s="103" t="n">
        <f aca="false">X297</f>
        <v>0</v>
      </c>
      <c r="Y296" s="103" t="n">
        <f aca="false">Y297</f>
        <v>16610</v>
      </c>
      <c r="Z296" s="103" t="n">
        <f aca="false">Z297</f>
        <v>0</v>
      </c>
      <c r="AA296" s="103" t="n">
        <f aca="false">AA297</f>
        <v>0</v>
      </c>
      <c r="AB296" s="103" t="n">
        <f aca="false">AB297</f>
        <v>0</v>
      </c>
      <c r="AC296" s="103" t="n">
        <f aca="false">AC297</f>
        <v>0</v>
      </c>
      <c r="AD296" s="103" t="n">
        <f aca="false">AD297</f>
        <v>0</v>
      </c>
      <c r="AE296" s="103" t="n">
        <f aca="false">AE297</f>
        <v>16610</v>
      </c>
      <c r="AF296" s="103" t="n">
        <f aca="false">AF297</f>
        <v>0</v>
      </c>
      <c r="AG296" s="103" t="n">
        <f aca="false">AG297</f>
        <v>0</v>
      </c>
      <c r="AH296" s="103" t="n">
        <f aca="false">AH297</f>
        <v>0</v>
      </c>
      <c r="AI296" s="103" t="n">
        <f aca="false">AI297</f>
        <v>0</v>
      </c>
      <c r="AJ296" s="103" t="n">
        <f aca="false">AJ297</f>
        <v>0</v>
      </c>
      <c r="AK296" s="103" t="n">
        <f aca="false">AK297</f>
        <v>16610</v>
      </c>
      <c r="AL296" s="103" t="n">
        <f aca="false">AL297</f>
        <v>0</v>
      </c>
      <c r="AM296" s="103" t="n">
        <f aca="false">AM297</f>
        <v>0</v>
      </c>
      <c r="AN296" s="103" t="n">
        <f aca="false">AN297</f>
        <v>0</v>
      </c>
      <c r="AO296" s="103" t="n">
        <f aca="false">AO297</f>
        <v>0</v>
      </c>
      <c r="AP296" s="103" t="n">
        <f aca="false">AP297</f>
        <v>0</v>
      </c>
      <c r="AQ296" s="103" t="n">
        <f aca="false">AQ297</f>
        <v>16610</v>
      </c>
      <c r="AR296" s="104" t="n">
        <f aca="false">AR297</f>
        <v>0</v>
      </c>
      <c r="AS296" s="103" t="n">
        <f aca="false">AS297</f>
        <v>0</v>
      </c>
      <c r="AT296" s="103" t="n">
        <f aca="false">AT297</f>
        <v>0</v>
      </c>
      <c r="AU296" s="103" t="n">
        <f aca="false">AU297</f>
        <v>0</v>
      </c>
      <c r="AV296" s="103" t="n">
        <f aca="false">AV297</f>
        <v>0</v>
      </c>
      <c r="AW296" s="103" t="n">
        <f aca="false">AW297</f>
        <v>-3326</v>
      </c>
      <c r="AX296" s="103" t="n">
        <f aca="false">AX297</f>
        <v>13284</v>
      </c>
      <c r="AY296" s="103" t="n">
        <f aca="false">AY297</f>
        <v>0</v>
      </c>
      <c r="AZ296" s="103" t="n">
        <f aca="false">AZ297</f>
        <v>0</v>
      </c>
      <c r="BA296" s="103" t="n">
        <f aca="false">BA297</f>
        <v>0</v>
      </c>
      <c r="BB296" s="103" t="n">
        <f aca="false">BB297</f>
        <v>0</v>
      </c>
      <c r="BC296" s="103" t="n">
        <f aca="false">BC297</f>
        <v>0</v>
      </c>
      <c r="BD296" s="103" t="n">
        <f aca="false">BD297</f>
        <v>13284</v>
      </c>
      <c r="BE296" s="103" t="n">
        <f aca="false">BE297</f>
        <v>0</v>
      </c>
      <c r="BF296" s="103" t="n">
        <f aca="false">BF297</f>
        <v>13284</v>
      </c>
      <c r="BG296" s="103" t="n">
        <f aca="false">BG297</f>
        <v>0</v>
      </c>
      <c r="BH296" s="54" t="n">
        <f aca="false">BF296/BD296*100</f>
        <v>100</v>
      </c>
      <c r="BI296" s="55"/>
    </row>
    <row r="297" s="152" customFormat="true" ht="37.5" hidden="false" customHeight="false" outlineLevel="0" collapsed="false">
      <c r="A297" s="92"/>
      <c r="B297" s="58" t="s">
        <v>82</v>
      </c>
      <c r="C297" s="59" t="s">
        <v>40</v>
      </c>
      <c r="D297" s="60" t="s">
        <v>83</v>
      </c>
      <c r="E297" s="61"/>
      <c r="F297" s="62"/>
      <c r="G297" s="87" t="n">
        <f aca="false">G298</f>
        <v>16610</v>
      </c>
      <c r="H297" s="87" t="n">
        <f aca="false">H298</f>
        <v>0</v>
      </c>
      <c r="I297" s="87" t="n">
        <f aca="false">I298</f>
        <v>0</v>
      </c>
      <c r="J297" s="88" t="n">
        <f aca="false">J298</f>
        <v>0</v>
      </c>
      <c r="K297" s="87" t="n">
        <f aca="false">K298</f>
        <v>0</v>
      </c>
      <c r="L297" s="87" t="n">
        <f aca="false">L298</f>
        <v>0</v>
      </c>
      <c r="M297" s="87" t="n">
        <f aca="false">M298</f>
        <v>16610</v>
      </c>
      <c r="N297" s="87" t="n">
        <f aca="false">N298</f>
        <v>0</v>
      </c>
      <c r="O297" s="87" t="n">
        <f aca="false">O298</f>
        <v>0</v>
      </c>
      <c r="P297" s="87" t="n">
        <f aca="false">P298</f>
        <v>0</v>
      </c>
      <c r="Q297" s="87" t="n">
        <f aca="false">Q298</f>
        <v>0</v>
      </c>
      <c r="R297" s="87" t="n">
        <f aca="false">R298</f>
        <v>0</v>
      </c>
      <c r="S297" s="87" t="n">
        <f aca="false">S298</f>
        <v>16610</v>
      </c>
      <c r="T297" s="87" t="n">
        <f aca="false">T298</f>
        <v>0</v>
      </c>
      <c r="U297" s="87" t="n">
        <f aca="false">U298</f>
        <v>0</v>
      </c>
      <c r="V297" s="87" t="n">
        <f aca="false">V298</f>
        <v>0</v>
      </c>
      <c r="W297" s="87" t="n">
        <f aca="false">W298</f>
        <v>0</v>
      </c>
      <c r="X297" s="87" t="n">
        <f aca="false">X298</f>
        <v>0</v>
      </c>
      <c r="Y297" s="87" t="n">
        <f aca="false">Y298</f>
        <v>16610</v>
      </c>
      <c r="Z297" s="87" t="n">
        <f aca="false">Z298</f>
        <v>0</v>
      </c>
      <c r="AA297" s="87" t="n">
        <f aca="false">AA298</f>
        <v>0</v>
      </c>
      <c r="AB297" s="87" t="n">
        <f aca="false">AB298</f>
        <v>0</v>
      </c>
      <c r="AC297" s="87" t="n">
        <f aca="false">AC298</f>
        <v>0</v>
      </c>
      <c r="AD297" s="87" t="n">
        <f aca="false">AD298</f>
        <v>0</v>
      </c>
      <c r="AE297" s="87" t="n">
        <f aca="false">AE298</f>
        <v>16610</v>
      </c>
      <c r="AF297" s="87" t="n">
        <f aca="false">AF298</f>
        <v>0</v>
      </c>
      <c r="AG297" s="87" t="n">
        <f aca="false">AG298</f>
        <v>0</v>
      </c>
      <c r="AH297" s="87" t="n">
        <f aca="false">AH298</f>
        <v>0</v>
      </c>
      <c r="AI297" s="87" t="n">
        <f aca="false">AI298</f>
        <v>0</v>
      </c>
      <c r="AJ297" s="87" t="n">
        <f aca="false">AJ298</f>
        <v>0</v>
      </c>
      <c r="AK297" s="87" t="n">
        <f aca="false">AK298</f>
        <v>16610</v>
      </c>
      <c r="AL297" s="87" t="n">
        <f aca="false">AL298</f>
        <v>0</v>
      </c>
      <c r="AM297" s="87" t="n">
        <f aca="false">AM298</f>
        <v>0</v>
      </c>
      <c r="AN297" s="87" t="n">
        <f aca="false">AN298</f>
        <v>0</v>
      </c>
      <c r="AO297" s="87" t="n">
        <f aca="false">AO298</f>
        <v>0</v>
      </c>
      <c r="AP297" s="87" t="n">
        <f aca="false">AP298</f>
        <v>0</v>
      </c>
      <c r="AQ297" s="87" t="n">
        <f aca="false">AQ298</f>
        <v>16610</v>
      </c>
      <c r="AR297" s="89" t="n">
        <f aca="false">AR298</f>
        <v>0</v>
      </c>
      <c r="AS297" s="90" t="n">
        <f aca="false">AS298</f>
        <v>0</v>
      </c>
      <c r="AT297" s="90" t="n">
        <f aca="false">AT298</f>
        <v>0</v>
      </c>
      <c r="AU297" s="90" t="n">
        <f aca="false">AU298</f>
        <v>0</v>
      </c>
      <c r="AV297" s="90" t="n">
        <f aca="false">AV298</f>
        <v>0</v>
      </c>
      <c r="AW297" s="90" t="n">
        <f aca="false">AW298</f>
        <v>-3326</v>
      </c>
      <c r="AX297" s="87" t="n">
        <f aca="false">AX298</f>
        <v>13284</v>
      </c>
      <c r="AY297" s="89" t="n">
        <f aca="false">AY298</f>
        <v>0</v>
      </c>
      <c r="AZ297" s="90" t="n">
        <f aca="false">AZ298</f>
        <v>0</v>
      </c>
      <c r="BA297" s="90" t="n">
        <f aca="false">BA298</f>
        <v>0</v>
      </c>
      <c r="BB297" s="90" t="n">
        <f aca="false">BB298</f>
        <v>0</v>
      </c>
      <c r="BC297" s="90" t="n">
        <f aca="false">BC298</f>
        <v>0</v>
      </c>
      <c r="BD297" s="87" t="n">
        <f aca="false">BD298</f>
        <v>13284</v>
      </c>
      <c r="BE297" s="87" t="n">
        <f aca="false">BE298</f>
        <v>0</v>
      </c>
      <c r="BF297" s="87" t="n">
        <f aca="false">BF298</f>
        <v>13284</v>
      </c>
      <c r="BG297" s="87" t="n">
        <f aca="false">BG298</f>
        <v>0</v>
      </c>
      <c r="BH297" s="67" t="n">
        <f aca="false">BF297/BD297*100</f>
        <v>100</v>
      </c>
      <c r="BI297" s="68"/>
    </row>
    <row r="298" s="125" customFormat="true" ht="24.75" hidden="false" customHeight="true" outlineLevel="0" collapsed="false">
      <c r="A298" s="106"/>
      <c r="B298" s="71" t="s">
        <v>84</v>
      </c>
      <c r="C298" s="72" t="s">
        <v>40</v>
      </c>
      <c r="D298" s="73" t="s">
        <v>83</v>
      </c>
      <c r="E298" s="74" t="s">
        <v>85</v>
      </c>
      <c r="F298" s="75"/>
      <c r="G298" s="43" t="n">
        <f aca="false">G299</f>
        <v>16610</v>
      </c>
      <c r="H298" s="43" t="n">
        <f aca="false">H299</f>
        <v>0</v>
      </c>
      <c r="I298" s="43" t="n">
        <f aca="false">I299</f>
        <v>0</v>
      </c>
      <c r="J298" s="91" t="n">
        <f aca="false">J299</f>
        <v>0</v>
      </c>
      <c r="K298" s="43" t="n">
        <f aca="false">K299</f>
        <v>0</v>
      </c>
      <c r="L298" s="43" t="n">
        <f aca="false">L299</f>
        <v>0</v>
      </c>
      <c r="M298" s="43" t="n">
        <f aca="false">M299</f>
        <v>16610</v>
      </c>
      <c r="N298" s="43" t="n">
        <f aca="false">N299</f>
        <v>0</v>
      </c>
      <c r="O298" s="43" t="n">
        <f aca="false">O299</f>
        <v>0</v>
      </c>
      <c r="P298" s="43" t="n">
        <f aca="false">P299</f>
        <v>0</v>
      </c>
      <c r="Q298" s="43" t="n">
        <f aca="false">Q299</f>
        <v>0</v>
      </c>
      <c r="R298" s="43" t="n">
        <f aca="false">R299</f>
        <v>0</v>
      </c>
      <c r="S298" s="43" t="n">
        <f aca="false">S299</f>
        <v>16610</v>
      </c>
      <c r="T298" s="43" t="n">
        <f aca="false">T299</f>
        <v>0</v>
      </c>
      <c r="U298" s="43" t="n">
        <f aca="false">U299</f>
        <v>0</v>
      </c>
      <c r="V298" s="43" t="n">
        <f aca="false">V299</f>
        <v>0</v>
      </c>
      <c r="W298" s="43" t="n">
        <f aca="false">W299</f>
        <v>0</v>
      </c>
      <c r="X298" s="43" t="n">
        <f aca="false">X299</f>
        <v>0</v>
      </c>
      <c r="Y298" s="43" t="n">
        <f aca="false">Y299</f>
        <v>16610</v>
      </c>
      <c r="Z298" s="43" t="n">
        <f aca="false">Z299</f>
        <v>0</v>
      </c>
      <c r="AA298" s="43" t="n">
        <f aca="false">AA299</f>
        <v>0</v>
      </c>
      <c r="AB298" s="43" t="n">
        <f aca="false">AB299</f>
        <v>0</v>
      </c>
      <c r="AC298" s="43" t="n">
        <f aca="false">AC299</f>
        <v>0</v>
      </c>
      <c r="AD298" s="43" t="n">
        <f aca="false">AD299</f>
        <v>0</v>
      </c>
      <c r="AE298" s="43" t="n">
        <f aca="false">AE299</f>
        <v>16610</v>
      </c>
      <c r="AF298" s="43" t="n">
        <f aca="false">AF299</f>
        <v>0</v>
      </c>
      <c r="AG298" s="43" t="n">
        <f aca="false">AG299</f>
        <v>0</v>
      </c>
      <c r="AH298" s="43" t="n">
        <f aca="false">AH299</f>
        <v>0</v>
      </c>
      <c r="AI298" s="43" t="n">
        <f aca="false">AI299</f>
        <v>0</v>
      </c>
      <c r="AJ298" s="43" t="n">
        <f aca="false">AJ299</f>
        <v>0</v>
      </c>
      <c r="AK298" s="43" t="n">
        <f aca="false">AK299</f>
        <v>16610</v>
      </c>
      <c r="AL298" s="43" t="n">
        <f aca="false">AL299</f>
        <v>0</v>
      </c>
      <c r="AM298" s="43" t="n">
        <f aca="false">AM299</f>
        <v>0</v>
      </c>
      <c r="AN298" s="43" t="n">
        <f aca="false">AN299</f>
        <v>0</v>
      </c>
      <c r="AO298" s="43" t="n">
        <f aca="false">AO299</f>
        <v>0</v>
      </c>
      <c r="AP298" s="43" t="n">
        <f aca="false">AP299</f>
        <v>0</v>
      </c>
      <c r="AQ298" s="43" t="n">
        <f aca="false">AQ299</f>
        <v>16610</v>
      </c>
      <c r="AR298" s="84" t="n">
        <f aca="false">AR299</f>
        <v>0</v>
      </c>
      <c r="AS298" s="43" t="n">
        <f aca="false">AS299</f>
        <v>0</v>
      </c>
      <c r="AT298" s="43" t="n">
        <f aca="false">AT299</f>
        <v>0</v>
      </c>
      <c r="AU298" s="43" t="n">
        <f aca="false">AU299</f>
        <v>0</v>
      </c>
      <c r="AV298" s="43" t="n">
        <f aca="false">AV299</f>
        <v>0</v>
      </c>
      <c r="AW298" s="43" t="n">
        <f aca="false">AW299</f>
        <v>-3326</v>
      </c>
      <c r="AX298" s="43" t="n">
        <f aca="false">AX299</f>
        <v>13284</v>
      </c>
      <c r="AY298" s="84" t="n">
        <f aca="false">AY299</f>
        <v>0</v>
      </c>
      <c r="AZ298" s="43" t="n">
        <f aca="false">AZ299</f>
        <v>0</v>
      </c>
      <c r="BA298" s="43" t="n">
        <f aca="false">BA299</f>
        <v>0</v>
      </c>
      <c r="BB298" s="43" t="n">
        <f aca="false">BB299</f>
        <v>0</v>
      </c>
      <c r="BC298" s="43" t="n">
        <f aca="false">BC299</f>
        <v>0</v>
      </c>
      <c r="BD298" s="43" t="n">
        <f aca="false">BD299</f>
        <v>13284</v>
      </c>
      <c r="BE298" s="43" t="n">
        <f aca="false">BE299</f>
        <v>0</v>
      </c>
      <c r="BF298" s="43" t="n">
        <f aca="false">BF299</f>
        <v>13284</v>
      </c>
      <c r="BG298" s="43" t="n">
        <f aca="false">BG299</f>
        <v>0</v>
      </c>
      <c r="BH298" s="80" t="n">
        <f aca="false">BF298/BD298*100</f>
        <v>100</v>
      </c>
      <c r="BI298" s="81"/>
    </row>
    <row r="299" customFormat="false" ht="72.75" hidden="false" customHeight="true" outlineLevel="0" collapsed="false">
      <c r="A299" s="106"/>
      <c r="B299" s="71" t="s">
        <v>54</v>
      </c>
      <c r="C299" s="72" t="s">
        <v>40</v>
      </c>
      <c r="D299" s="73" t="s">
        <v>83</v>
      </c>
      <c r="E299" s="74" t="s">
        <v>85</v>
      </c>
      <c r="F299" s="75" t="s">
        <v>55</v>
      </c>
      <c r="G299" s="43" t="n">
        <v>16610</v>
      </c>
      <c r="H299" s="43"/>
      <c r="I299" s="42"/>
      <c r="J299" s="83"/>
      <c r="K299" s="42"/>
      <c r="L299" s="42"/>
      <c r="M299" s="43" t="n">
        <f aca="false">G299+I299+J299+K299+L299</f>
        <v>16610</v>
      </c>
      <c r="N299" s="43" t="n">
        <f aca="false">H299+J299</f>
        <v>0</v>
      </c>
      <c r="O299" s="42"/>
      <c r="P299" s="42"/>
      <c r="Q299" s="42"/>
      <c r="R299" s="42"/>
      <c r="S299" s="43" t="n">
        <f aca="false">M299+O299+P299+Q299+R299</f>
        <v>16610</v>
      </c>
      <c r="T299" s="43" t="n">
        <f aca="false">N299+P299</f>
        <v>0</v>
      </c>
      <c r="U299" s="42"/>
      <c r="V299" s="42"/>
      <c r="W299" s="42"/>
      <c r="X299" s="42"/>
      <c r="Y299" s="43" t="n">
        <f aca="false">S299+U299+V299+W299+X299</f>
        <v>16610</v>
      </c>
      <c r="Z299" s="43" t="n">
        <f aca="false">T299+V299</f>
        <v>0</v>
      </c>
      <c r="AA299" s="42"/>
      <c r="AB299" s="42"/>
      <c r="AC299" s="42"/>
      <c r="AD299" s="42"/>
      <c r="AE299" s="43" t="n">
        <f aca="false">Y299+AA299+AB299+AC299+AD299</f>
        <v>16610</v>
      </c>
      <c r="AF299" s="43" t="n">
        <f aca="false">Z299+AB299</f>
        <v>0</v>
      </c>
      <c r="AG299" s="42"/>
      <c r="AH299" s="42"/>
      <c r="AI299" s="42"/>
      <c r="AJ299" s="42"/>
      <c r="AK299" s="43" t="n">
        <f aca="false">AE299+AG299+AH299+AI299+AJ299</f>
        <v>16610</v>
      </c>
      <c r="AL299" s="43" t="n">
        <f aca="false">AF299+AH299</f>
        <v>0</v>
      </c>
      <c r="AM299" s="42"/>
      <c r="AN299" s="42"/>
      <c r="AO299" s="42"/>
      <c r="AP299" s="42"/>
      <c r="AQ299" s="43" t="n">
        <f aca="false">AK299+AM299+AN299+AO299+AP299</f>
        <v>16610</v>
      </c>
      <c r="AR299" s="84" t="n">
        <f aca="false">AL299+AN299</f>
        <v>0</v>
      </c>
      <c r="AS299" s="43"/>
      <c r="AT299" s="43"/>
      <c r="AU299" s="43"/>
      <c r="AV299" s="43"/>
      <c r="AW299" s="43" t="n">
        <v>-3326</v>
      </c>
      <c r="AX299" s="43" t="n">
        <f aca="false">AQ299+AS299+AT299+AU299+AV299+AW299</f>
        <v>13284</v>
      </c>
      <c r="AY299" s="84" t="n">
        <f aca="false">AR299+AT299</f>
        <v>0</v>
      </c>
      <c r="AZ299" s="43"/>
      <c r="BA299" s="43"/>
      <c r="BB299" s="43"/>
      <c r="BC299" s="43"/>
      <c r="BD299" s="43" t="n">
        <f aca="false">AX299+AZ299+BA299+BB299+BC299</f>
        <v>13284</v>
      </c>
      <c r="BE299" s="43" t="n">
        <f aca="false">AY299+BA299</f>
        <v>0</v>
      </c>
      <c r="BF299" s="43" t="n">
        <v>13284</v>
      </c>
      <c r="BG299" s="43" t="n">
        <f aca="false">BA299+BC299</f>
        <v>0</v>
      </c>
      <c r="BH299" s="80" t="n">
        <f aca="false">BF299/BD299*100</f>
        <v>100</v>
      </c>
      <c r="BI299" s="81"/>
    </row>
    <row r="300" customFormat="false" ht="16.5" hidden="false" customHeight="false" outlineLevel="0" collapsed="false">
      <c r="A300" s="106"/>
      <c r="B300" s="71"/>
      <c r="C300" s="72"/>
      <c r="D300" s="73"/>
      <c r="E300" s="74"/>
      <c r="F300" s="75"/>
      <c r="G300" s="96"/>
      <c r="H300" s="96"/>
      <c r="I300" s="42"/>
      <c r="J300" s="83"/>
      <c r="K300" s="42"/>
      <c r="L300" s="42"/>
      <c r="M300" s="96"/>
      <c r="N300" s="96"/>
      <c r="O300" s="42"/>
      <c r="P300" s="42"/>
      <c r="Q300" s="42"/>
      <c r="R300" s="42"/>
      <c r="S300" s="96"/>
      <c r="T300" s="96"/>
      <c r="U300" s="42"/>
      <c r="V300" s="42"/>
      <c r="W300" s="42"/>
      <c r="X300" s="42"/>
      <c r="Y300" s="96"/>
      <c r="Z300" s="96"/>
      <c r="AA300" s="42"/>
      <c r="AB300" s="42"/>
      <c r="AC300" s="42"/>
      <c r="AD300" s="42"/>
      <c r="AE300" s="96"/>
      <c r="AF300" s="96"/>
      <c r="AG300" s="42"/>
      <c r="AH300" s="42"/>
      <c r="AI300" s="42"/>
      <c r="AJ300" s="42"/>
      <c r="AK300" s="96"/>
      <c r="AL300" s="96"/>
      <c r="AM300" s="42"/>
      <c r="AN300" s="42"/>
      <c r="AO300" s="42"/>
      <c r="AP300" s="42"/>
      <c r="AQ300" s="96"/>
      <c r="AR300" s="97"/>
      <c r="AS300" s="43"/>
      <c r="AT300" s="43"/>
      <c r="AU300" s="43"/>
      <c r="AV300" s="43"/>
      <c r="AW300" s="43"/>
      <c r="AX300" s="96"/>
      <c r="AY300" s="97"/>
      <c r="AZ300" s="43"/>
      <c r="BA300" s="43"/>
      <c r="BB300" s="43"/>
      <c r="BC300" s="43"/>
      <c r="BD300" s="96"/>
      <c r="BE300" s="96"/>
      <c r="BF300" s="96"/>
      <c r="BG300" s="96"/>
      <c r="BH300" s="80"/>
      <c r="BI300" s="81"/>
    </row>
    <row r="301" s="133" customFormat="true" ht="66" hidden="false" customHeight="true" outlineLevel="0" collapsed="false">
      <c r="A301" s="98" t="n">
        <v>909</v>
      </c>
      <c r="B301" s="99" t="s">
        <v>237</v>
      </c>
      <c r="C301" s="134"/>
      <c r="D301" s="135"/>
      <c r="E301" s="136"/>
      <c r="F301" s="75"/>
      <c r="G301" s="130" t="n">
        <f aca="false">G325+G353+G302+G343+G346+G363</f>
        <v>787909</v>
      </c>
      <c r="H301" s="130" t="n">
        <f aca="false">H325+H353+H302+H343+H346+H363</f>
        <v>0</v>
      </c>
      <c r="I301" s="130" t="n">
        <f aca="false">I325+I353+I302+I343+I346+I363</f>
        <v>0</v>
      </c>
      <c r="J301" s="131" t="n">
        <f aca="false">J325+J353+J302+J343+J346+J363</f>
        <v>0</v>
      </c>
      <c r="K301" s="130" t="n">
        <f aca="false">K325+K353+K302+K343+K346+K363</f>
        <v>-50</v>
      </c>
      <c r="L301" s="130" t="n">
        <f aca="false">L325+L353+L302+L343+L346+L363</f>
        <v>0</v>
      </c>
      <c r="M301" s="130" t="n">
        <f aca="false">M325+M353+M302+M343+M346+M363</f>
        <v>787859</v>
      </c>
      <c r="N301" s="130" t="n">
        <f aca="false">N325+N353+N302+N343+N346+N363</f>
        <v>0</v>
      </c>
      <c r="O301" s="130" t="n">
        <f aca="false">O325+O353+O302+O343+O346+O363</f>
        <v>762</v>
      </c>
      <c r="P301" s="130" t="n">
        <f aca="false">P325+P353+P302+P343+P346+P363</f>
        <v>0</v>
      </c>
      <c r="Q301" s="130" t="n">
        <f aca="false">Q325+Q353+Q302+Q343+Q346+Q363</f>
        <v>0</v>
      </c>
      <c r="R301" s="130" t="n">
        <f aca="false">R325+R353+R302+R343+R346+R363</f>
        <v>0</v>
      </c>
      <c r="S301" s="130" t="n">
        <f aca="false">S325+S353+S302+S343+S346+S363</f>
        <v>788621</v>
      </c>
      <c r="T301" s="130" t="n">
        <f aca="false">T325+T353+T302+T343+T346+T363</f>
        <v>0</v>
      </c>
      <c r="U301" s="130" t="n">
        <f aca="false">U325+U353+U302+U343+U346+U363</f>
        <v>0</v>
      </c>
      <c r="V301" s="130" t="n">
        <f aca="false">V325+V353+V302+V343+V346+V363</f>
        <v>0</v>
      </c>
      <c r="W301" s="130" t="n">
        <f aca="false">W325+W353+W302+W343+W346+W363</f>
        <v>0</v>
      </c>
      <c r="X301" s="130" t="n">
        <f aca="false">X325+X353+X302+X343+X346+X363</f>
        <v>0</v>
      </c>
      <c r="Y301" s="130" t="n">
        <f aca="false">Y325+Y353+Y302+Y343+Y346+Y363</f>
        <v>788621</v>
      </c>
      <c r="Z301" s="130" t="n">
        <f aca="false">Z325+Z353+Z302+Z343+Z346+Z363</f>
        <v>0</v>
      </c>
      <c r="AA301" s="130" t="n">
        <f aca="false">AA325+AA353+AA302+AA343+AA346+AA363</f>
        <v>0</v>
      </c>
      <c r="AB301" s="130" t="n">
        <f aca="false">AB325+AB353+AB302+AB343+AB346+AB363</f>
        <v>0</v>
      </c>
      <c r="AC301" s="130" t="n">
        <f aca="false">AC325+AC353+AC302+AC343+AC346+AC363</f>
        <v>0</v>
      </c>
      <c r="AD301" s="130" t="n">
        <f aca="false">AD325+AD353+AD302+AD343+AD346+AD363</f>
        <v>0</v>
      </c>
      <c r="AE301" s="130" t="n">
        <f aca="false">AE325+AE353+AE302+AE343+AE346+AE363</f>
        <v>788621</v>
      </c>
      <c r="AF301" s="130" t="n">
        <f aca="false">AF325+AF353+AF302+AF343+AF346+AF363</f>
        <v>0</v>
      </c>
      <c r="AG301" s="130" t="n">
        <f aca="false">AG325+AG353+AG302+AG343+AG346+AG363</f>
        <v>0</v>
      </c>
      <c r="AH301" s="130" t="n">
        <f aca="false">AH325+AH353+AH302+AH343+AH346+AH363</f>
        <v>0</v>
      </c>
      <c r="AI301" s="130" t="n">
        <f aca="false">AI325+AI353+AI302+AI343+AI346+AI363</f>
        <v>0</v>
      </c>
      <c r="AJ301" s="130" t="n">
        <f aca="false">AJ325+AJ353+AJ302+AJ343+AJ346+AJ363</f>
        <v>0</v>
      </c>
      <c r="AK301" s="130" t="n">
        <f aca="false">AK325+AK353+AK302+AK343+AK346+AK363</f>
        <v>788621</v>
      </c>
      <c r="AL301" s="130" t="n">
        <f aca="false">AL325+AL353+AL302+AL343+AL346+AL363</f>
        <v>0</v>
      </c>
      <c r="AM301" s="130" t="n">
        <f aca="false">AM325+AM353+AM302+AM343+AM346+AM363</f>
        <v>1900</v>
      </c>
      <c r="AN301" s="130" t="n">
        <f aca="false">AN325+AN353+AN302+AN343+AN346+AN363</f>
        <v>100000</v>
      </c>
      <c r="AO301" s="130" t="n">
        <f aca="false">AO325+AO353+AO302+AO343+AO346+AO363</f>
        <v>5267</v>
      </c>
      <c r="AP301" s="130" t="n">
        <f aca="false">AP325+AP353+AP302+AP343+AP346+AP363</f>
        <v>0</v>
      </c>
      <c r="AQ301" s="130" t="n">
        <f aca="false">AQ325+AQ353+AQ302+AQ343+AQ346+AQ363</f>
        <v>895788</v>
      </c>
      <c r="AR301" s="132" t="n">
        <f aca="false">AR325+AR353+AR302+AR343+AR346+AR363</f>
        <v>100000</v>
      </c>
      <c r="AS301" s="66" t="n">
        <f aca="false">AS325+AS353+AS302+AS343+AS346+AS363</f>
        <v>4988</v>
      </c>
      <c r="AT301" s="66" t="n">
        <f aca="false">AT325+AT353+AT302+AT343+AT346+AT363</f>
        <v>0</v>
      </c>
      <c r="AU301" s="66" t="n">
        <f aca="false">AU325+AU353+AU302+AU343+AU346+AU363</f>
        <v>-8824</v>
      </c>
      <c r="AV301" s="66" t="n">
        <f aca="false">AV325+AV353+AV302+AV343+AV346+AV363</f>
        <v>-4988</v>
      </c>
      <c r="AW301" s="66"/>
      <c r="AX301" s="130" t="n">
        <f aca="false">AX325+AX353+AX302+AX343+AX346+AX363</f>
        <v>886964</v>
      </c>
      <c r="AY301" s="132" t="n">
        <f aca="false">AY325+AY353+AY302+AY343+AY346+AY363</f>
        <v>100000</v>
      </c>
      <c r="AZ301" s="66" t="n">
        <f aca="false">AZ325+AZ353+AZ302+AZ343+AZ346+AZ363</f>
        <v>-239</v>
      </c>
      <c r="BA301" s="66" t="n">
        <f aca="false">BA325+BA353+BA302+BA343+BA346+BA363</f>
        <v>150000</v>
      </c>
      <c r="BB301" s="66" t="n">
        <f aca="false">BB325+BB353+BB302+BB343+BB346+BB363</f>
        <v>793</v>
      </c>
      <c r="BC301" s="66" t="n">
        <f aca="false">BC325+BC353+BC302+BC343+BC346+BC363</f>
        <v>-543</v>
      </c>
      <c r="BD301" s="130" t="n">
        <f aca="false">BD325+BD353+BD302+BD343+BD346+BD363</f>
        <v>1036975</v>
      </c>
      <c r="BE301" s="130" t="n">
        <f aca="false">BE325+BE353+BE302+BE343+BE346+BE363</f>
        <v>250000</v>
      </c>
      <c r="BF301" s="130" t="n">
        <f aca="false">BF325+BF353+BF302+BF343+BF346+BF363</f>
        <v>395574</v>
      </c>
      <c r="BG301" s="130" t="n">
        <f aca="false">BG325+BG353+BG302+BG343+BG346+BG363</f>
        <v>0</v>
      </c>
      <c r="BH301" s="54" t="n">
        <f aca="false">BF301/BD301*100</f>
        <v>38.1469177173992</v>
      </c>
      <c r="BI301" s="55"/>
    </row>
    <row r="302" s="95" customFormat="true" ht="25.5" hidden="false" customHeight="true" outlineLevel="0" collapsed="false">
      <c r="A302" s="92"/>
      <c r="B302" s="58" t="s">
        <v>238</v>
      </c>
      <c r="C302" s="59" t="s">
        <v>65</v>
      </c>
      <c r="D302" s="60" t="s">
        <v>127</v>
      </c>
      <c r="E302" s="61"/>
      <c r="F302" s="62"/>
      <c r="G302" s="63" t="n">
        <f aca="false">G303+G305+G308</f>
        <v>382371</v>
      </c>
      <c r="H302" s="63" t="n">
        <f aca="false">H303+H305+H308</f>
        <v>0</v>
      </c>
      <c r="I302" s="63" t="n">
        <f aca="false">I303+I305+I308</f>
        <v>0</v>
      </c>
      <c r="J302" s="64" t="n">
        <f aca="false">J303+J305+J308</f>
        <v>0</v>
      </c>
      <c r="K302" s="63" t="n">
        <f aca="false">K303+K305+K308</f>
        <v>0</v>
      </c>
      <c r="L302" s="63" t="n">
        <f aca="false">L303+L305+L308</f>
        <v>0</v>
      </c>
      <c r="M302" s="63" t="n">
        <f aca="false">M303+M305+M308</f>
        <v>382371</v>
      </c>
      <c r="N302" s="63" t="n">
        <f aca="false">N303+N305+N308</f>
        <v>0</v>
      </c>
      <c r="O302" s="63" t="n">
        <f aca="false">O303+O305+O308</f>
        <v>0</v>
      </c>
      <c r="P302" s="63" t="n">
        <f aca="false">P303+P305+P308</f>
        <v>0</v>
      </c>
      <c r="Q302" s="63" t="n">
        <f aca="false">Q303+Q305+Q308</f>
        <v>0</v>
      </c>
      <c r="R302" s="63" t="n">
        <f aca="false">R303+R305+R308</f>
        <v>0</v>
      </c>
      <c r="S302" s="63" t="n">
        <f aca="false">S303+S305+S308</f>
        <v>382371</v>
      </c>
      <c r="T302" s="63" t="n">
        <f aca="false">T303+T305+T308</f>
        <v>0</v>
      </c>
      <c r="U302" s="63" t="n">
        <f aca="false">U303+U305+U308</f>
        <v>0</v>
      </c>
      <c r="V302" s="63" t="n">
        <f aca="false">V303+V305+V308</f>
        <v>0</v>
      </c>
      <c r="W302" s="63" t="n">
        <f aca="false">W303+W305+W308</f>
        <v>0</v>
      </c>
      <c r="X302" s="63" t="n">
        <f aca="false">X303+X305+X308</f>
        <v>0</v>
      </c>
      <c r="Y302" s="63" t="n">
        <f aca="false">Y303+Y305+Y308</f>
        <v>382371</v>
      </c>
      <c r="Z302" s="63" t="n">
        <f aca="false">Z303+Z305+Z308</f>
        <v>0</v>
      </c>
      <c r="AA302" s="63" t="n">
        <f aca="false">AA303+AA305+AA308</f>
        <v>0</v>
      </c>
      <c r="AB302" s="63" t="n">
        <f aca="false">AB303+AB305+AB308</f>
        <v>0</v>
      </c>
      <c r="AC302" s="63" t="n">
        <f aca="false">AC303+AC305+AC308</f>
        <v>0</v>
      </c>
      <c r="AD302" s="63" t="n">
        <f aca="false">AD303+AD305+AD308</f>
        <v>0</v>
      </c>
      <c r="AE302" s="63" t="n">
        <f aca="false">AE303+AE305+AE308</f>
        <v>382371</v>
      </c>
      <c r="AF302" s="63" t="n">
        <f aca="false">AF303+AF305+AF308</f>
        <v>0</v>
      </c>
      <c r="AG302" s="63" t="n">
        <f aca="false">AG303+AG305+AG308</f>
        <v>0</v>
      </c>
      <c r="AH302" s="63" t="n">
        <f aca="false">AH303+AH305+AH308</f>
        <v>0</v>
      </c>
      <c r="AI302" s="63" t="n">
        <f aca="false">AI303+AI305+AI308</f>
        <v>0</v>
      </c>
      <c r="AJ302" s="63" t="n">
        <f aca="false">AJ303+AJ305+AJ308</f>
        <v>0</v>
      </c>
      <c r="AK302" s="63" t="n">
        <f aca="false">AK303+AK305+AK308</f>
        <v>382371</v>
      </c>
      <c r="AL302" s="63" t="n">
        <f aca="false">AL303+AL305+AL308</f>
        <v>0</v>
      </c>
      <c r="AM302" s="63" t="n">
        <f aca="false">AM303+AM305+AM308</f>
        <v>0</v>
      </c>
      <c r="AN302" s="63" t="n">
        <f aca="false">AN303+AN305+AN308</f>
        <v>0</v>
      </c>
      <c r="AO302" s="63" t="n">
        <f aca="false">AO303+AO305+AO308</f>
        <v>0</v>
      </c>
      <c r="AP302" s="63" t="n">
        <f aca="false">AP303+AP305+AP308</f>
        <v>0</v>
      </c>
      <c r="AQ302" s="63" t="n">
        <f aca="false">AQ303+AQ305+AQ308</f>
        <v>382371</v>
      </c>
      <c r="AR302" s="65" t="n">
        <f aca="false">AR303+AR305+AR308</f>
        <v>0</v>
      </c>
      <c r="AS302" s="66" t="n">
        <f aca="false">AS303+AS305+AS308</f>
        <v>0</v>
      </c>
      <c r="AT302" s="66" t="n">
        <f aca="false">AT303+AT305+AT308</f>
        <v>0</v>
      </c>
      <c r="AU302" s="66" t="n">
        <f aca="false">AU303+AU305+AU308</f>
        <v>0</v>
      </c>
      <c r="AV302" s="66" t="n">
        <f aca="false">AV303+AV305+AV308</f>
        <v>0</v>
      </c>
      <c r="AW302" s="66"/>
      <c r="AX302" s="63" t="n">
        <f aca="false">AX303+AX305+AX308</f>
        <v>382371</v>
      </c>
      <c r="AY302" s="65" t="n">
        <f aca="false">AY303+AY305+AY308</f>
        <v>0</v>
      </c>
      <c r="AZ302" s="66" t="n">
        <f aca="false">AZ303+AZ305+AZ308</f>
        <v>0</v>
      </c>
      <c r="BA302" s="66" t="n">
        <f aca="false">BA303+BA305+BA308</f>
        <v>0</v>
      </c>
      <c r="BB302" s="66" t="n">
        <f aca="false">BB303+BB305+BB308</f>
        <v>0</v>
      </c>
      <c r="BC302" s="66" t="n">
        <f aca="false">BC303+BC305+BC308</f>
        <v>0</v>
      </c>
      <c r="BD302" s="63" t="n">
        <f aca="false">BD303+BD305+BD308</f>
        <v>382371</v>
      </c>
      <c r="BE302" s="63" t="n">
        <f aca="false">BE303+BE305+BE308</f>
        <v>0</v>
      </c>
      <c r="BF302" s="63" t="n">
        <f aca="false">BF303+BF305+BF308</f>
        <v>242089</v>
      </c>
      <c r="BG302" s="63" t="n">
        <f aca="false">BG303+BG305+BG308</f>
        <v>0</v>
      </c>
      <c r="BH302" s="67" t="n">
        <f aca="false">BF302/BD302*100</f>
        <v>63.3125943128532</v>
      </c>
      <c r="BI302" s="68"/>
    </row>
    <row r="303" s="95" customFormat="true" ht="83.25" hidden="true" customHeight="true" outlineLevel="0" collapsed="false">
      <c r="A303" s="92"/>
      <c r="B303" s="71" t="s">
        <v>42</v>
      </c>
      <c r="C303" s="72" t="s">
        <v>65</v>
      </c>
      <c r="D303" s="73" t="s">
        <v>127</v>
      </c>
      <c r="E303" s="74" t="s">
        <v>43</v>
      </c>
      <c r="F303" s="62"/>
      <c r="G303" s="87"/>
      <c r="H303" s="87"/>
      <c r="I303" s="87"/>
      <c r="J303" s="88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9"/>
      <c r="AS303" s="90"/>
      <c r="AT303" s="90"/>
      <c r="AU303" s="90"/>
      <c r="AV303" s="90"/>
      <c r="AW303" s="90"/>
      <c r="AX303" s="87"/>
      <c r="AY303" s="89"/>
      <c r="AZ303" s="90"/>
      <c r="BA303" s="90"/>
      <c r="BB303" s="90"/>
      <c r="BC303" s="90"/>
      <c r="BD303" s="87"/>
      <c r="BE303" s="87"/>
      <c r="BF303" s="87"/>
      <c r="BG303" s="87"/>
      <c r="BH303" s="80" t="e">
        <f aca="false">BF303/BD303*100</f>
        <v>#DIV/0!</v>
      </c>
      <c r="BI303" s="81"/>
    </row>
    <row r="304" s="95" customFormat="true" ht="33" hidden="true" customHeight="true" outlineLevel="0" collapsed="false">
      <c r="A304" s="92"/>
      <c r="B304" s="71" t="s">
        <v>239</v>
      </c>
      <c r="C304" s="72" t="s">
        <v>65</v>
      </c>
      <c r="D304" s="73" t="s">
        <v>127</v>
      </c>
      <c r="E304" s="74" t="s">
        <v>43</v>
      </c>
      <c r="F304" s="75" t="s">
        <v>47</v>
      </c>
      <c r="G304" s="90"/>
      <c r="H304" s="90"/>
      <c r="I304" s="90"/>
      <c r="J304" s="153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154"/>
      <c r="AS304" s="90"/>
      <c r="AT304" s="90"/>
      <c r="AU304" s="90"/>
      <c r="AV304" s="90"/>
      <c r="AW304" s="90"/>
      <c r="AX304" s="90"/>
      <c r="AY304" s="154"/>
      <c r="AZ304" s="90"/>
      <c r="BA304" s="90"/>
      <c r="BB304" s="90"/>
      <c r="BC304" s="90"/>
      <c r="BD304" s="90"/>
      <c r="BE304" s="90"/>
      <c r="BF304" s="90"/>
      <c r="BG304" s="90"/>
      <c r="BH304" s="80" t="e">
        <f aca="false">BF304/BD304*100</f>
        <v>#DIV/0!</v>
      </c>
      <c r="BI304" s="81"/>
    </row>
    <row r="305" customFormat="false" ht="24.75" hidden="false" customHeight="true" outlineLevel="0" collapsed="false">
      <c r="A305" s="106"/>
      <c r="B305" s="71" t="s">
        <v>240</v>
      </c>
      <c r="C305" s="72" t="s">
        <v>65</v>
      </c>
      <c r="D305" s="73" t="s">
        <v>127</v>
      </c>
      <c r="E305" s="74" t="s">
        <v>241</v>
      </c>
      <c r="F305" s="75"/>
      <c r="G305" s="43" t="n">
        <f aca="false">G306</f>
        <v>3096</v>
      </c>
      <c r="H305" s="43" t="n">
        <f aca="false">H306</f>
        <v>0</v>
      </c>
      <c r="I305" s="43" t="n">
        <f aca="false">I306</f>
        <v>0</v>
      </c>
      <c r="J305" s="91" t="n">
        <f aca="false">J306</f>
        <v>0</v>
      </c>
      <c r="K305" s="43" t="n">
        <f aca="false">K306</f>
        <v>0</v>
      </c>
      <c r="L305" s="43" t="n">
        <f aca="false">L306</f>
        <v>0</v>
      </c>
      <c r="M305" s="43" t="n">
        <f aca="false">M306</f>
        <v>3096</v>
      </c>
      <c r="N305" s="43" t="n">
        <f aca="false">N306</f>
        <v>0</v>
      </c>
      <c r="O305" s="43" t="n">
        <f aca="false">O306</f>
        <v>0</v>
      </c>
      <c r="P305" s="43" t="n">
        <f aca="false">P306</f>
        <v>0</v>
      </c>
      <c r="Q305" s="43" t="n">
        <f aca="false">Q306</f>
        <v>0</v>
      </c>
      <c r="R305" s="43" t="n">
        <f aca="false">R306</f>
        <v>0</v>
      </c>
      <c r="S305" s="43" t="n">
        <f aca="false">S306</f>
        <v>3096</v>
      </c>
      <c r="T305" s="43" t="n">
        <f aca="false">T306</f>
        <v>0</v>
      </c>
      <c r="U305" s="43" t="n">
        <f aca="false">U306</f>
        <v>0</v>
      </c>
      <c r="V305" s="43" t="n">
        <f aca="false">V306</f>
        <v>0</v>
      </c>
      <c r="W305" s="43" t="n">
        <f aca="false">W306</f>
        <v>0</v>
      </c>
      <c r="X305" s="43" t="n">
        <f aca="false">X306</f>
        <v>0</v>
      </c>
      <c r="Y305" s="43" t="n">
        <f aca="false">Y306</f>
        <v>3096</v>
      </c>
      <c r="Z305" s="43" t="n">
        <f aca="false">Z306</f>
        <v>0</v>
      </c>
      <c r="AA305" s="43" t="n">
        <f aca="false">AA306</f>
        <v>0</v>
      </c>
      <c r="AB305" s="43" t="n">
        <f aca="false">AB306</f>
        <v>0</v>
      </c>
      <c r="AC305" s="43" t="n">
        <f aca="false">AC306</f>
        <v>0</v>
      </c>
      <c r="AD305" s="43" t="n">
        <f aca="false">AD306</f>
        <v>0</v>
      </c>
      <c r="AE305" s="43" t="n">
        <f aca="false">AE306</f>
        <v>3096</v>
      </c>
      <c r="AF305" s="43" t="n">
        <f aca="false">AF306</f>
        <v>0</v>
      </c>
      <c r="AG305" s="43" t="n">
        <f aca="false">AG306</f>
        <v>0</v>
      </c>
      <c r="AH305" s="43" t="n">
        <f aca="false">AH306</f>
        <v>0</v>
      </c>
      <c r="AI305" s="43" t="n">
        <f aca="false">AI306</f>
        <v>0</v>
      </c>
      <c r="AJ305" s="43" t="n">
        <f aca="false">AJ306</f>
        <v>0</v>
      </c>
      <c r="AK305" s="43" t="n">
        <f aca="false">AK306</f>
        <v>3096</v>
      </c>
      <c r="AL305" s="43" t="n">
        <f aca="false">AL306</f>
        <v>0</v>
      </c>
      <c r="AM305" s="43" t="n">
        <f aca="false">AM306</f>
        <v>0</v>
      </c>
      <c r="AN305" s="43" t="n">
        <f aca="false">AN306</f>
        <v>0</v>
      </c>
      <c r="AO305" s="43" t="n">
        <f aca="false">AO306</f>
        <v>0</v>
      </c>
      <c r="AP305" s="43" t="n">
        <f aca="false">AP306</f>
        <v>0</v>
      </c>
      <c r="AQ305" s="43" t="n">
        <f aca="false">AQ306</f>
        <v>3096</v>
      </c>
      <c r="AR305" s="84" t="n">
        <f aca="false">AR306</f>
        <v>0</v>
      </c>
      <c r="AS305" s="43" t="n">
        <f aca="false">AS306</f>
        <v>0</v>
      </c>
      <c r="AT305" s="43" t="n">
        <f aca="false">AT306</f>
        <v>0</v>
      </c>
      <c r="AU305" s="43" t="n">
        <f aca="false">AU306</f>
        <v>0</v>
      </c>
      <c r="AV305" s="43" t="n">
        <f aca="false">AV306</f>
        <v>0</v>
      </c>
      <c r="AW305" s="43"/>
      <c r="AX305" s="43" t="n">
        <f aca="false">AX306</f>
        <v>3096</v>
      </c>
      <c r="AY305" s="84" t="n">
        <f aca="false">AY306</f>
        <v>0</v>
      </c>
      <c r="AZ305" s="43" t="n">
        <f aca="false">AZ306</f>
        <v>0</v>
      </c>
      <c r="BA305" s="43" t="n">
        <f aca="false">BA306</f>
        <v>0</v>
      </c>
      <c r="BB305" s="43" t="n">
        <f aca="false">BB306</f>
        <v>0</v>
      </c>
      <c r="BC305" s="43" t="n">
        <f aca="false">BC306</f>
        <v>0</v>
      </c>
      <c r="BD305" s="43" t="n">
        <f aca="false">BD306</f>
        <v>3096</v>
      </c>
      <c r="BE305" s="43" t="n">
        <f aca="false">BE306</f>
        <v>0</v>
      </c>
      <c r="BF305" s="43" t="n">
        <f aca="false">BF306</f>
        <v>0</v>
      </c>
      <c r="BG305" s="43" t="n">
        <f aca="false">BG306</f>
        <v>0</v>
      </c>
      <c r="BH305" s="80" t="n">
        <f aca="false">BF305/BD305*100</f>
        <v>0</v>
      </c>
      <c r="BI305" s="81"/>
    </row>
    <row r="306" customFormat="false" ht="125.25" hidden="false" customHeight="true" outlineLevel="0" collapsed="false">
      <c r="A306" s="106"/>
      <c r="B306" s="71" t="s">
        <v>242</v>
      </c>
      <c r="C306" s="72" t="s">
        <v>65</v>
      </c>
      <c r="D306" s="73" t="s">
        <v>127</v>
      </c>
      <c r="E306" s="74" t="s">
        <v>243</v>
      </c>
      <c r="F306" s="75"/>
      <c r="G306" s="43" t="n">
        <f aca="false">G307</f>
        <v>3096</v>
      </c>
      <c r="H306" s="43" t="n">
        <f aca="false">H307</f>
        <v>0</v>
      </c>
      <c r="I306" s="43" t="n">
        <f aca="false">I307</f>
        <v>0</v>
      </c>
      <c r="J306" s="91" t="n">
        <f aca="false">J307</f>
        <v>0</v>
      </c>
      <c r="K306" s="43" t="n">
        <f aca="false">K307</f>
        <v>0</v>
      </c>
      <c r="L306" s="43" t="n">
        <f aca="false">L307</f>
        <v>0</v>
      </c>
      <c r="M306" s="43" t="n">
        <f aca="false">M307</f>
        <v>3096</v>
      </c>
      <c r="N306" s="43" t="n">
        <f aca="false">N307</f>
        <v>0</v>
      </c>
      <c r="O306" s="43" t="n">
        <f aca="false">O307</f>
        <v>0</v>
      </c>
      <c r="P306" s="43" t="n">
        <f aca="false">P307</f>
        <v>0</v>
      </c>
      <c r="Q306" s="43" t="n">
        <f aca="false">Q307</f>
        <v>0</v>
      </c>
      <c r="R306" s="43" t="n">
        <f aca="false">R307</f>
        <v>0</v>
      </c>
      <c r="S306" s="43" t="n">
        <f aca="false">S307</f>
        <v>3096</v>
      </c>
      <c r="T306" s="43" t="n">
        <f aca="false">T307</f>
        <v>0</v>
      </c>
      <c r="U306" s="43" t="n">
        <f aca="false">U307</f>
        <v>0</v>
      </c>
      <c r="V306" s="43" t="n">
        <f aca="false">V307</f>
        <v>0</v>
      </c>
      <c r="W306" s="43" t="n">
        <f aca="false">W307</f>
        <v>0</v>
      </c>
      <c r="X306" s="43" t="n">
        <f aca="false">X307</f>
        <v>0</v>
      </c>
      <c r="Y306" s="43" t="n">
        <f aca="false">Y307</f>
        <v>3096</v>
      </c>
      <c r="Z306" s="43" t="n">
        <f aca="false">Z307</f>
        <v>0</v>
      </c>
      <c r="AA306" s="43" t="n">
        <f aca="false">AA307</f>
        <v>0</v>
      </c>
      <c r="AB306" s="43" t="n">
        <f aca="false">AB307</f>
        <v>0</v>
      </c>
      <c r="AC306" s="43" t="n">
        <f aca="false">AC307</f>
        <v>0</v>
      </c>
      <c r="AD306" s="43" t="n">
        <f aca="false">AD307</f>
        <v>0</v>
      </c>
      <c r="AE306" s="43" t="n">
        <f aca="false">AE307</f>
        <v>3096</v>
      </c>
      <c r="AF306" s="43" t="n">
        <f aca="false">AF307</f>
        <v>0</v>
      </c>
      <c r="AG306" s="43" t="n">
        <f aca="false">AG307</f>
        <v>0</v>
      </c>
      <c r="AH306" s="43" t="n">
        <f aca="false">AH307</f>
        <v>0</v>
      </c>
      <c r="AI306" s="43" t="n">
        <f aca="false">AI307</f>
        <v>0</v>
      </c>
      <c r="AJ306" s="43" t="n">
        <f aca="false">AJ307</f>
        <v>0</v>
      </c>
      <c r="AK306" s="43" t="n">
        <f aca="false">AK307</f>
        <v>3096</v>
      </c>
      <c r="AL306" s="43" t="n">
        <f aca="false">AL307</f>
        <v>0</v>
      </c>
      <c r="AM306" s="43" t="n">
        <f aca="false">AM307</f>
        <v>0</v>
      </c>
      <c r="AN306" s="43" t="n">
        <f aca="false">AN307</f>
        <v>0</v>
      </c>
      <c r="AO306" s="43" t="n">
        <f aca="false">AO307</f>
        <v>0</v>
      </c>
      <c r="AP306" s="43" t="n">
        <f aca="false">AP307</f>
        <v>0</v>
      </c>
      <c r="AQ306" s="43" t="n">
        <f aca="false">AQ307</f>
        <v>3096</v>
      </c>
      <c r="AR306" s="84" t="n">
        <f aca="false">AR307</f>
        <v>0</v>
      </c>
      <c r="AS306" s="43" t="n">
        <f aca="false">AS307</f>
        <v>0</v>
      </c>
      <c r="AT306" s="43" t="n">
        <f aca="false">AT307</f>
        <v>0</v>
      </c>
      <c r="AU306" s="43" t="n">
        <f aca="false">AU307</f>
        <v>0</v>
      </c>
      <c r="AV306" s="43" t="n">
        <f aca="false">AV307</f>
        <v>0</v>
      </c>
      <c r="AW306" s="43"/>
      <c r="AX306" s="43" t="n">
        <f aca="false">AX307</f>
        <v>3096</v>
      </c>
      <c r="AY306" s="84" t="n">
        <f aca="false">AY307</f>
        <v>0</v>
      </c>
      <c r="AZ306" s="43" t="n">
        <f aca="false">AZ307</f>
        <v>0</v>
      </c>
      <c r="BA306" s="43" t="n">
        <f aca="false">BA307</f>
        <v>0</v>
      </c>
      <c r="BB306" s="43" t="n">
        <f aca="false">BB307</f>
        <v>0</v>
      </c>
      <c r="BC306" s="43" t="n">
        <f aca="false">BC307</f>
        <v>0</v>
      </c>
      <c r="BD306" s="43" t="n">
        <f aca="false">BD307</f>
        <v>3096</v>
      </c>
      <c r="BE306" s="43" t="n">
        <f aca="false">BE307</f>
        <v>0</v>
      </c>
      <c r="BF306" s="43" t="n">
        <f aca="false">BF307</f>
        <v>0</v>
      </c>
      <c r="BG306" s="43" t="n">
        <f aca="false">BG307</f>
        <v>0</v>
      </c>
      <c r="BH306" s="80" t="n">
        <f aca="false">BF306/BD306*100</f>
        <v>0</v>
      </c>
      <c r="BI306" s="81"/>
    </row>
    <row r="307" customFormat="false" ht="105" hidden="false" customHeight="true" outlineLevel="0" collapsed="false">
      <c r="A307" s="106"/>
      <c r="B307" s="115" t="s">
        <v>92</v>
      </c>
      <c r="C307" s="72" t="s">
        <v>65</v>
      </c>
      <c r="D307" s="73" t="s">
        <v>127</v>
      </c>
      <c r="E307" s="74" t="s">
        <v>243</v>
      </c>
      <c r="F307" s="75" t="s">
        <v>93</v>
      </c>
      <c r="G307" s="43" t="n">
        <v>3096</v>
      </c>
      <c r="H307" s="43"/>
      <c r="I307" s="42"/>
      <c r="J307" s="83"/>
      <c r="K307" s="42"/>
      <c r="L307" s="42"/>
      <c r="M307" s="43" t="n">
        <f aca="false">G307+I307+J307+K307+L307</f>
        <v>3096</v>
      </c>
      <c r="N307" s="43" t="n">
        <f aca="false">H307+J307</f>
        <v>0</v>
      </c>
      <c r="O307" s="42"/>
      <c r="P307" s="42"/>
      <c r="Q307" s="42"/>
      <c r="R307" s="42"/>
      <c r="S307" s="43" t="n">
        <f aca="false">M307+O307+P307+Q307+R307</f>
        <v>3096</v>
      </c>
      <c r="T307" s="43" t="n">
        <f aca="false">N307+P307</f>
        <v>0</v>
      </c>
      <c r="U307" s="42"/>
      <c r="V307" s="42"/>
      <c r="W307" s="42"/>
      <c r="X307" s="42"/>
      <c r="Y307" s="43" t="n">
        <f aca="false">S307+U307+V307+W307+X307</f>
        <v>3096</v>
      </c>
      <c r="Z307" s="43" t="n">
        <f aca="false">T307+V307</f>
        <v>0</v>
      </c>
      <c r="AA307" s="42"/>
      <c r="AB307" s="42"/>
      <c r="AC307" s="42"/>
      <c r="AD307" s="42"/>
      <c r="AE307" s="43" t="n">
        <f aca="false">Y307+AA307+AB307+AC307+AD307</f>
        <v>3096</v>
      </c>
      <c r="AF307" s="43" t="n">
        <f aca="false">Z307+AB307</f>
        <v>0</v>
      </c>
      <c r="AG307" s="42"/>
      <c r="AH307" s="42"/>
      <c r="AI307" s="42"/>
      <c r="AJ307" s="42"/>
      <c r="AK307" s="43" t="n">
        <f aca="false">AE307+AG307+AH307+AI307+AJ307</f>
        <v>3096</v>
      </c>
      <c r="AL307" s="43" t="n">
        <f aca="false">AF307+AH307</f>
        <v>0</v>
      </c>
      <c r="AM307" s="42"/>
      <c r="AN307" s="42"/>
      <c r="AO307" s="42"/>
      <c r="AP307" s="42"/>
      <c r="AQ307" s="43" t="n">
        <f aca="false">AK307+AM307+AN307+AO307+AP307</f>
        <v>3096</v>
      </c>
      <c r="AR307" s="84" t="n">
        <f aca="false">AL307+AN307</f>
        <v>0</v>
      </c>
      <c r="AS307" s="43"/>
      <c r="AT307" s="43"/>
      <c r="AU307" s="43"/>
      <c r="AV307" s="43"/>
      <c r="AW307" s="43"/>
      <c r="AX307" s="43" t="n">
        <f aca="false">AQ307+AS307+AT307+AU307+AV307</f>
        <v>3096</v>
      </c>
      <c r="AY307" s="84" t="n">
        <f aca="false">AR307+AT307</f>
        <v>0</v>
      </c>
      <c r="AZ307" s="43"/>
      <c r="BA307" s="43"/>
      <c r="BB307" s="43"/>
      <c r="BC307" s="43"/>
      <c r="BD307" s="43" t="n">
        <f aca="false">AX307+AZ307+BA307+BB307+BC307</f>
        <v>3096</v>
      </c>
      <c r="BE307" s="43" t="n">
        <f aca="false">AY307+BA307</f>
        <v>0</v>
      </c>
      <c r="BF307" s="43"/>
      <c r="BG307" s="43" t="n">
        <f aca="false">BA307+BC307</f>
        <v>0</v>
      </c>
      <c r="BH307" s="80" t="n">
        <f aca="false">BF307/BD307*100</f>
        <v>0</v>
      </c>
      <c r="BI307" s="81"/>
    </row>
    <row r="308" customFormat="false" ht="27" hidden="false" customHeight="true" outlineLevel="0" collapsed="false">
      <c r="A308" s="106"/>
      <c r="B308" s="71" t="s">
        <v>244</v>
      </c>
      <c r="C308" s="72" t="s">
        <v>65</v>
      </c>
      <c r="D308" s="73" t="s">
        <v>127</v>
      </c>
      <c r="E308" s="74" t="s">
        <v>245</v>
      </c>
      <c r="F308" s="75"/>
      <c r="G308" s="76" t="n">
        <f aca="false">G310+G312+G314+G319+G321+G323</f>
        <v>379275</v>
      </c>
      <c r="H308" s="76" t="n">
        <f aca="false">H310+H312+H314+H319+H321+H323</f>
        <v>0</v>
      </c>
      <c r="I308" s="76" t="n">
        <f aca="false">I310+I312+I314+I319+I321+I323</f>
        <v>0</v>
      </c>
      <c r="J308" s="137" t="n">
        <f aca="false">J310+J312+J314+J319+J321+J323</f>
        <v>0</v>
      </c>
      <c r="K308" s="76" t="n">
        <f aca="false">K310+K312+K314+K319+K321+K323</f>
        <v>0</v>
      </c>
      <c r="L308" s="76" t="n">
        <f aca="false">L310+L312+L314+L319+L321+L323</f>
        <v>0</v>
      </c>
      <c r="M308" s="76" t="n">
        <f aca="false">M310+M312+M314+M319+M321+M323</f>
        <v>379275</v>
      </c>
      <c r="N308" s="76" t="n">
        <f aca="false">N310+N312+N314+N319+N321+N323</f>
        <v>0</v>
      </c>
      <c r="O308" s="76" t="n">
        <f aca="false">O310+O312+O314+O319+O321+O323</f>
        <v>0</v>
      </c>
      <c r="P308" s="76" t="n">
        <f aca="false">P310+P312+P314+P319+P321+P323</f>
        <v>0</v>
      </c>
      <c r="Q308" s="76" t="n">
        <f aca="false">Q310+Q312+Q314+Q319+Q321+Q323</f>
        <v>0</v>
      </c>
      <c r="R308" s="76" t="n">
        <f aca="false">R310+R312+R314+R319+R321+R323</f>
        <v>0</v>
      </c>
      <c r="S308" s="76" t="n">
        <f aca="false">S310+S312+S314+S319+S321+S323</f>
        <v>379275</v>
      </c>
      <c r="T308" s="76" t="n">
        <f aca="false">T310+T312+T314+T319+T321+T323</f>
        <v>0</v>
      </c>
      <c r="U308" s="76" t="n">
        <f aca="false">U310+U312+U314+U319+U321+U323</f>
        <v>0</v>
      </c>
      <c r="V308" s="76" t="n">
        <f aca="false">V310+V312+V314+V319+V321+V323</f>
        <v>0</v>
      </c>
      <c r="W308" s="76" t="n">
        <f aca="false">W310+W312+W314+W319+W321+W323</f>
        <v>0</v>
      </c>
      <c r="X308" s="76" t="n">
        <f aca="false">X310+X312+X314+X319+X321+X323</f>
        <v>0</v>
      </c>
      <c r="Y308" s="76" t="n">
        <f aca="false">Y310+Y312+Y314+Y319+Y321+Y323</f>
        <v>379275</v>
      </c>
      <c r="Z308" s="76" t="n">
        <f aca="false">Z310+Z312+Z314+Z319+Z321+Z323</f>
        <v>0</v>
      </c>
      <c r="AA308" s="76" t="n">
        <f aca="false">AA310+AA312+AA314+AA319+AA321+AA323</f>
        <v>0</v>
      </c>
      <c r="AB308" s="76" t="n">
        <f aca="false">AB310+AB312+AB314+AB319+AB321+AB323</f>
        <v>0</v>
      </c>
      <c r="AC308" s="76" t="n">
        <f aca="false">AC310+AC312+AC314+AC319+AC321+AC323</f>
        <v>0</v>
      </c>
      <c r="AD308" s="76" t="n">
        <f aca="false">AD310+AD312+AD314+AD319+AD321+AD323</f>
        <v>0</v>
      </c>
      <c r="AE308" s="76" t="n">
        <f aca="false">AE310+AE312+AE314+AE319+AE321+AE323</f>
        <v>379275</v>
      </c>
      <c r="AF308" s="76" t="n">
        <f aca="false">AF310+AF312+AF314+AF319+AF321+AF323</f>
        <v>0</v>
      </c>
      <c r="AG308" s="76" t="n">
        <f aca="false">AG310+AG312+AG314+AG319+AG321+AG323</f>
        <v>0</v>
      </c>
      <c r="AH308" s="76" t="n">
        <f aca="false">AH310+AH312+AH314+AH319+AH321+AH323</f>
        <v>0</v>
      </c>
      <c r="AI308" s="76" t="n">
        <f aca="false">AI310+AI312+AI314+AI319+AI321+AI323</f>
        <v>0</v>
      </c>
      <c r="AJ308" s="76" t="n">
        <f aca="false">AJ310+AJ312+AJ314+AJ319+AJ321+AJ323</f>
        <v>0</v>
      </c>
      <c r="AK308" s="76" t="n">
        <f aca="false">AK310+AK312+AK314+AK319+AK321+AK323</f>
        <v>379275</v>
      </c>
      <c r="AL308" s="76" t="n">
        <f aca="false">AL310+AL312+AL314+AL319+AL321+AL323</f>
        <v>0</v>
      </c>
      <c r="AM308" s="76" t="n">
        <f aca="false">AM310+AM312+AM314+AM319+AM321+AM323</f>
        <v>0</v>
      </c>
      <c r="AN308" s="76" t="n">
        <f aca="false">AN310+AN312+AN314+AN319+AN321+AN323</f>
        <v>0</v>
      </c>
      <c r="AO308" s="76" t="n">
        <f aca="false">AO310+AO312+AO314+AO319+AO321+AO323</f>
        <v>0</v>
      </c>
      <c r="AP308" s="76" t="n">
        <f aca="false">AP310+AP312+AP314+AP319+AP321+AP323</f>
        <v>0</v>
      </c>
      <c r="AQ308" s="76" t="n">
        <f aca="false">AQ310+AQ312+AQ314+AQ319+AQ321+AQ323</f>
        <v>379275</v>
      </c>
      <c r="AR308" s="79" t="n">
        <f aca="false">AR310+AR312+AR314+AR319+AR321+AR323</f>
        <v>0</v>
      </c>
      <c r="AS308" s="76" t="n">
        <f aca="false">AS310+AS312+AS314+AS319+AS321+AS323</f>
        <v>0</v>
      </c>
      <c r="AT308" s="76" t="n">
        <f aca="false">AT310+AT312+AT314+AT319+AT321+AT323</f>
        <v>0</v>
      </c>
      <c r="AU308" s="76" t="n">
        <f aca="false">AU310+AU312+AU314+AU319+AU321+AU323</f>
        <v>0</v>
      </c>
      <c r="AV308" s="76" t="n">
        <f aca="false">AV310+AV312+AV314+AV319+AV321+AV323</f>
        <v>0</v>
      </c>
      <c r="AW308" s="76"/>
      <c r="AX308" s="76" t="n">
        <f aca="false">AX310+AX312+AX314+AX319+AX321+AX323</f>
        <v>379275</v>
      </c>
      <c r="AY308" s="79" t="n">
        <f aca="false">AY310+AY312+AY314+AY319+AY321+AY323</f>
        <v>0</v>
      </c>
      <c r="AZ308" s="76" t="n">
        <f aca="false">AZ310+AZ312+AZ314+AZ319+AZ321+AZ323</f>
        <v>0</v>
      </c>
      <c r="BA308" s="76" t="n">
        <f aca="false">BA310+BA312+BA314+BA319+BA321+BA323</f>
        <v>0</v>
      </c>
      <c r="BB308" s="76" t="n">
        <f aca="false">BB310+BB312+BB314+BB319+BB321+BB323</f>
        <v>0</v>
      </c>
      <c r="BC308" s="76" t="n">
        <f aca="false">BC310+BC312+BC314+BC319+BC321+BC323</f>
        <v>0</v>
      </c>
      <c r="BD308" s="76" t="n">
        <f aca="false">BD310+BD312+BD314+BD319+BD321+BD323</f>
        <v>379275</v>
      </c>
      <c r="BE308" s="76" t="n">
        <f aca="false">BE310+BE312+BE314+BE319+BE321+BE323</f>
        <v>0</v>
      </c>
      <c r="BF308" s="76" t="n">
        <f aca="false">BF310+BF312+BF314+BF319+BF321+BF323</f>
        <v>242089</v>
      </c>
      <c r="BG308" s="76" t="n">
        <f aca="false">BG310+BG312+BG314+BG319+BG321+BG323</f>
        <v>0</v>
      </c>
      <c r="BH308" s="80" t="n">
        <f aca="false">BF308/BD308*100</f>
        <v>63.8294113769692</v>
      </c>
      <c r="BI308" s="81"/>
    </row>
    <row r="309" customFormat="false" ht="67.5" hidden="true" customHeight="true" outlineLevel="0" collapsed="false">
      <c r="A309" s="106"/>
      <c r="B309" s="115" t="s">
        <v>92</v>
      </c>
      <c r="C309" s="72" t="s">
        <v>65</v>
      </c>
      <c r="D309" s="73" t="s">
        <v>127</v>
      </c>
      <c r="E309" s="74" t="s">
        <v>246</v>
      </c>
      <c r="F309" s="75" t="s">
        <v>93</v>
      </c>
      <c r="G309" s="43"/>
      <c r="H309" s="43"/>
      <c r="I309" s="42"/>
      <c r="J309" s="83"/>
      <c r="K309" s="42"/>
      <c r="L309" s="42"/>
      <c r="M309" s="43"/>
      <c r="N309" s="43"/>
      <c r="O309" s="42"/>
      <c r="P309" s="42"/>
      <c r="Q309" s="42"/>
      <c r="R309" s="42"/>
      <c r="S309" s="43"/>
      <c r="T309" s="43"/>
      <c r="U309" s="42"/>
      <c r="V309" s="42"/>
      <c r="W309" s="42"/>
      <c r="X309" s="42"/>
      <c r="Y309" s="43"/>
      <c r="Z309" s="43"/>
      <c r="AA309" s="42"/>
      <c r="AB309" s="42"/>
      <c r="AC309" s="42"/>
      <c r="AD309" s="42"/>
      <c r="AE309" s="43"/>
      <c r="AF309" s="43"/>
      <c r="AG309" s="42"/>
      <c r="AH309" s="42"/>
      <c r="AI309" s="42"/>
      <c r="AJ309" s="42"/>
      <c r="AK309" s="43"/>
      <c r="AL309" s="43"/>
      <c r="AM309" s="42"/>
      <c r="AN309" s="42"/>
      <c r="AO309" s="42"/>
      <c r="AP309" s="42"/>
      <c r="AQ309" s="43"/>
      <c r="AR309" s="84"/>
      <c r="AS309" s="43"/>
      <c r="AT309" s="43"/>
      <c r="AU309" s="43"/>
      <c r="AV309" s="43"/>
      <c r="AW309" s="43"/>
      <c r="AX309" s="43"/>
      <c r="AY309" s="84"/>
      <c r="AZ309" s="43"/>
      <c r="BA309" s="43"/>
      <c r="BB309" s="43"/>
      <c r="BC309" s="43"/>
      <c r="BD309" s="43"/>
      <c r="BE309" s="43"/>
      <c r="BF309" s="43"/>
      <c r="BG309" s="43"/>
      <c r="BH309" s="80" t="e">
        <f aca="false">BF309/BD309*100</f>
        <v>#DIV/0!</v>
      </c>
      <c r="BI309" s="81" t="e">
        <f aca="false">BG309/BE309*100</f>
        <v>#DIV/0!</v>
      </c>
    </row>
    <row r="310" customFormat="false" ht="107.25" hidden="false" customHeight="true" outlineLevel="0" collapsed="false">
      <c r="A310" s="106"/>
      <c r="B310" s="71" t="s">
        <v>247</v>
      </c>
      <c r="C310" s="72" t="s">
        <v>65</v>
      </c>
      <c r="D310" s="73" t="s">
        <v>127</v>
      </c>
      <c r="E310" s="74" t="s">
        <v>248</v>
      </c>
      <c r="F310" s="75"/>
      <c r="G310" s="76" t="n">
        <f aca="false">G311</f>
        <v>58391</v>
      </c>
      <c r="H310" s="76" t="n">
        <f aca="false">H311</f>
        <v>0</v>
      </c>
      <c r="I310" s="76" t="n">
        <f aca="false">I311</f>
        <v>0</v>
      </c>
      <c r="J310" s="137" t="n">
        <f aca="false">J311</f>
        <v>0</v>
      </c>
      <c r="K310" s="76" t="n">
        <f aca="false">K311</f>
        <v>0</v>
      </c>
      <c r="L310" s="76" t="n">
        <f aca="false">L311</f>
        <v>0</v>
      </c>
      <c r="M310" s="76" t="n">
        <f aca="false">M311</f>
        <v>58391</v>
      </c>
      <c r="N310" s="76" t="n">
        <f aca="false">N311</f>
        <v>0</v>
      </c>
      <c r="O310" s="76" t="n">
        <f aca="false">O311</f>
        <v>0</v>
      </c>
      <c r="P310" s="76" t="n">
        <f aca="false">P311</f>
        <v>0</v>
      </c>
      <c r="Q310" s="76" t="n">
        <f aca="false">Q311</f>
        <v>0</v>
      </c>
      <c r="R310" s="76" t="n">
        <f aca="false">R311</f>
        <v>0</v>
      </c>
      <c r="S310" s="76" t="n">
        <f aca="false">S311</f>
        <v>58391</v>
      </c>
      <c r="T310" s="76" t="n">
        <f aca="false">T311</f>
        <v>0</v>
      </c>
      <c r="U310" s="76" t="n">
        <f aca="false">U311</f>
        <v>0</v>
      </c>
      <c r="V310" s="76" t="n">
        <f aca="false">V311</f>
        <v>0</v>
      </c>
      <c r="W310" s="76" t="n">
        <f aca="false">W311</f>
        <v>0</v>
      </c>
      <c r="X310" s="76" t="n">
        <f aca="false">X311</f>
        <v>0</v>
      </c>
      <c r="Y310" s="76" t="n">
        <f aca="false">Y311</f>
        <v>58391</v>
      </c>
      <c r="Z310" s="76" t="n">
        <f aca="false">Z311</f>
        <v>0</v>
      </c>
      <c r="AA310" s="76" t="n">
        <f aca="false">AA311</f>
        <v>0</v>
      </c>
      <c r="AB310" s="76" t="n">
        <f aca="false">AB311</f>
        <v>0</v>
      </c>
      <c r="AC310" s="76" t="n">
        <f aca="false">AC311</f>
        <v>0</v>
      </c>
      <c r="AD310" s="76" t="n">
        <f aca="false">AD311</f>
        <v>0</v>
      </c>
      <c r="AE310" s="76" t="n">
        <f aca="false">AE311</f>
        <v>58391</v>
      </c>
      <c r="AF310" s="76" t="n">
        <f aca="false">AF311</f>
        <v>0</v>
      </c>
      <c r="AG310" s="76" t="n">
        <f aca="false">AG311</f>
        <v>0</v>
      </c>
      <c r="AH310" s="76" t="n">
        <f aca="false">AH311</f>
        <v>0</v>
      </c>
      <c r="AI310" s="76" t="n">
        <f aca="false">AI311</f>
        <v>0</v>
      </c>
      <c r="AJ310" s="76" t="n">
        <f aca="false">AJ311</f>
        <v>0</v>
      </c>
      <c r="AK310" s="76" t="n">
        <f aca="false">AK311</f>
        <v>58391</v>
      </c>
      <c r="AL310" s="76" t="n">
        <f aca="false">AL311</f>
        <v>0</v>
      </c>
      <c r="AM310" s="76" t="n">
        <f aca="false">AM311</f>
        <v>0</v>
      </c>
      <c r="AN310" s="76" t="n">
        <f aca="false">AN311</f>
        <v>0</v>
      </c>
      <c r="AO310" s="76" t="n">
        <f aca="false">AO311</f>
        <v>0</v>
      </c>
      <c r="AP310" s="76" t="n">
        <f aca="false">AP311</f>
        <v>0</v>
      </c>
      <c r="AQ310" s="76" t="n">
        <f aca="false">AQ311</f>
        <v>58391</v>
      </c>
      <c r="AR310" s="79" t="n">
        <f aca="false">AR311</f>
        <v>0</v>
      </c>
      <c r="AS310" s="76" t="n">
        <f aca="false">AS311</f>
        <v>0</v>
      </c>
      <c r="AT310" s="76" t="n">
        <f aca="false">AT311</f>
        <v>0</v>
      </c>
      <c r="AU310" s="76" t="n">
        <f aca="false">AU311</f>
        <v>0</v>
      </c>
      <c r="AV310" s="76" t="n">
        <f aca="false">AV311</f>
        <v>0</v>
      </c>
      <c r="AW310" s="76"/>
      <c r="AX310" s="76" t="n">
        <f aca="false">AX311</f>
        <v>58391</v>
      </c>
      <c r="AY310" s="79" t="n">
        <f aca="false">AY311</f>
        <v>0</v>
      </c>
      <c r="AZ310" s="76" t="n">
        <f aca="false">AZ311</f>
        <v>0</v>
      </c>
      <c r="BA310" s="76" t="n">
        <f aca="false">BA311</f>
        <v>0</v>
      </c>
      <c r="BB310" s="76" t="n">
        <f aca="false">BB311</f>
        <v>0</v>
      </c>
      <c r="BC310" s="76" t="n">
        <f aca="false">BC311</f>
        <v>0</v>
      </c>
      <c r="BD310" s="76" t="n">
        <f aca="false">BD311</f>
        <v>58391</v>
      </c>
      <c r="BE310" s="76" t="n">
        <f aca="false">BE311</f>
        <v>0</v>
      </c>
      <c r="BF310" s="76" t="n">
        <f aca="false">BF311</f>
        <v>18101</v>
      </c>
      <c r="BG310" s="76" t="n">
        <f aca="false">BG311</f>
        <v>0</v>
      </c>
      <c r="BH310" s="80" t="n">
        <f aca="false">BF310/BD310*100</f>
        <v>30.9996403555342</v>
      </c>
      <c r="BI310" s="81"/>
    </row>
    <row r="311" customFormat="false" ht="110.25" hidden="false" customHeight="true" outlineLevel="0" collapsed="false">
      <c r="A311" s="106"/>
      <c r="B311" s="115" t="s">
        <v>92</v>
      </c>
      <c r="C311" s="72" t="s">
        <v>65</v>
      </c>
      <c r="D311" s="73" t="s">
        <v>127</v>
      </c>
      <c r="E311" s="74" t="s">
        <v>248</v>
      </c>
      <c r="F311" s="75" t="s">
        <v>93</v>
      </c>
      <c r="G311" s="43" t="n">
        <v>58391</v>
      </c>
      <c r="H311" s="43"/>
      <c r="I311" s="42"/>
      <c r="J311" s="83"/>
      <c r="K311" s="42"/>
      <c r="L311" s="42"/>
      <c r="M311" s="43" t="n">
        <f aca="false">G311+I311+J311+K311+L311</f>
        <v>58391</v>
      </c>
      <c r="N311" s="43" t="n">
        <f aca="false">H311+J311</f>
        <v>0</v>
      </c>
      <c r="O311" s="42"/>
      <c r="P311" s="42"/>
      <c r="Q311" s="42"/>
      <c r="R311" s="42"/>
      <c r="S311" s="43" t="n">
        <f aca="false">M311+O311+P311+Q311+R311</f>
        <v>58391</v>
      </c>
      <c r="T311" s="43" t="n">
        <f aca="false">N311+P311</f>
        <v>0</v>
      </c>
      <c r="U311" s="42"/>
      <c r="V311" s="42"/>
      <c r="W311" s="42"/>
      <c r="X311" s="42"/>
      <c r="Y311" s="43" t="n">
        <f aca="false">S311+U311+V311+W311+X311</f>
        <v>58391</v>
      </c>
      <c r="Z311" s="43" t="n">
        <f aca="false">T311+V311</f>
        <v>0</v>
      </c>
      <c r="AA311" s="42"/>
      <c r="AB311" s="42"/>
      <c r="AC311" s="42"/>
      <c r="AD311" s="42"/>
      <c r="AE311" s="43" t="n">
        <f aca="false">Y311+AA311+AB311+AC311+AD311</f>
        <v>58391</v>
      </c>
      <c r="AF311" s="43" t="n">
        <f aca="false">Z311+AB311</f>
        <v>0</v>
      </c>
      <c r="AG311" s="42"/>
      <c r="AH311" s="42"/>
      <c r="AI311" s="42"/>
      <c r="AJ311" s="42"/>
      <c r="AK311" s="43" t="n">
        <f aca="false">AE311+AG311+AH311+AI311+AJ311</f>
        <v>58391</v>
      </c>
      <c r="AL311" s="43" t="n">
        <f aca="false">AF311+AH311</f>
        <v>0</v>
      </c>
      <c r="AM311" s="42"/>
      <c r="AN311" s="42"/>
      <c r="AO311" s="42"/>
      <c r="AP311" s="42"/>
      <c r="AQ311" s="43" t="n">
        <f aca="false">AK311+AM311+AN311+AO311+AP311</f>
        <v>58391</v>
      </c>
      <c r="AR311" s="84" t="n">
        <f aca="false">AL311+AN311</f>
        <v>0</v>
      </c>
      <c r="AS311" s="43"/>
      <c r="AT311" s="43"/>
      <c r="AU311" s="43"/>
      <c r="AV311" s="43"/>
      <c r="AW311" s="43"/>
      <c r="AX311" s="43" t="n">
        <f aca="false">AQ311+AS311+AT311+AU311+AV311</f>
        <v>58391</v>
      </c>
      <c r="AY311" s="84" t="n">
        <f aca="false">AR311+AT311</f>
        <v>0</v>
      </c>
      <c r="AZ311" s="43"/>
      <c r="BA311" s="43"/>
      <c r="BB311" s="43"/>
      <c r="BC311" s="43"/>
      <c r="BD311" s="43" t="n">
        <f aca="false">AX311+AZ311+BA311+BB311+BC311</f>
        <v>58391</v>
      </c>
      <c r="BE311" s="43" t="n">
        <f aca="false">AY311+BA311</f>
        <v>0</v>
      </c>
      <c r="BF311" s="43" t="n">
        <v>18101</v>
      </c>
      <c r="BG311" s="43" t="n">
        <f aca="false">BA311+BC311</f>
        <v>0</v>
      </c>
      <c r="BH311" s="80" t="n">
        <f aca="false">BF311/BD311*100</f>
        <v>30.9996403555342</v>
      </c>
      <c r="BI311" s="81"/>
    </row>
    <row r="312" customFormat="false" ht="72" hidden="false" customHeight="true" outlineLevel="0" collapsed="false">
      <c r="A312" s="106"/>
      <c r="B312" s="71" t="s">
        <v>249</v>
      </c>
      <c r="C312" s="72" t="s">
        <v>65</v>
      </c>
      <c r="D312" s="73" t="s">
        <v>127</v>
      </c>
      <c r="E312" s="74" t="s">
        <v>250</v>
      </c>
      <c r="F312" s="75"/>
      <c r="G312" s="76" t="n">
        <f aca="false">G313</f>
        <v>185274</v>
      </c>
      <c r="H312" s="76" t="n">
        <f aca="false">H313</f>
        <v>0</v>
      </c>
      <c r="I312" s="76" t="n">
        <f aca="false">I313</f>
        <v>0</v>
      </c>
      <c r="J312" s="137" t="n">
        <f aca="false">J313</f>
        <v>0</v>
      </c>
      <c r="K312" s="76" t="n">
        <f aca="false">K313</f>
        <v>0</v>
      </c>
      <c r="L312" s="76" t="n">
        <f aca="false">L313</f>
        <v>0</v>
      </c>
      <c r="M312" s="76" t="n">
        <f aca="false">M313</f>
        <v>185274</v>
      </c>
      <c r="N312" s="76" t="n">
        <f aca="false">N313</f>
        <v>0</v>
      </c>
      <c r="O312" s="76" t="n">
        <f aca="false">O313</f>
        <v>0</v>
      </c>
      <c r="P312" s="76" t="n">
        <f aca="false">P313</f>
        <v>0</v>
      </c>
      <c r="Q312" s="76" t="n">
        <f aca="false">Q313</f>
        <v>0</v>
      </c>
      <c r="R312" s="76" t="n">
        <f aca="false">R313</f>
        <v>0</v>
      </c>
      <c r="S312" s="76" t="n">
        <f aca="false">S313</f>
        <v>185274</v>
      </c>
      <c r="T312" s="76" t="n">
        <f aca="false">T313</f>
        <v>0</v>
      </c>
      <c r="U312" s="76" t="n">
        <f aca="false">U313</f>
        <v>0</v>
      </c>
      <c r="V312" s="76" t="n">
        <f aca="false">V313</f>
        <v>0</v>
      </c>
      <c r="W312" s="76" t="n">
        <f aca="false">W313</f>
        <v>0</v>
      </c>
      <c r="X312" s="76" t="n">
        <f aca="false">X313</f>
        <v>0</v>
      </c>
      <c r="Y312" s="76" t="n">
        <f aca="false">Y313</f>
        <v>185274</v>
      </c>
      <c r="Z312" s="76" t="n">
        <f aca="false">Z313</f>
        <v>0</v>
      </c>
      <c r="AA312" s="76" t="n">
        <f aca="false">AA313</f>
        <v>0</v>
      </c>
      <c r="AB312" s="76" t="n">
        <f aca="false">AB313</f>
        <v>0</v>
      </c>
      <c r="AC312" s="76" t="n">
        <f aca="false">AC313</f>
        <v>0</v>
      </c>
      <c r="AD312" s="76" t="n">
        <f aca="false">AD313</f>
        <v>0</v>
      </c>
      <c r="AE312" s="76" t="n">
        <f aca="false">AE313</f>
        <v>185274</v>
      </c>
      <c r="AF312" s="76" t="n">
        <f aca="false">AF313</f>
        <v>0</v>
      </c>
      <c r="AG312" s="76" t="n">
        <f aca="false">AG313</f>
        <v>0</v>
      </c>
      <c r="AH312" s="76" t="n">
        <f aca="false">AH313</f>
        <v>0</v>
      </c>
      <c r="AI312" s="76" t="n">
        <f aca="false">AI313</f>
        <v>0</v>
      </c>
      <c r="AJ312" s="76" t="n">
        <f aca="false">AJ313</f>
        <v>0</v>
      </c>
      <c r="AK312" s="76" t="n">
        <f aca="false">AK313</f>
        <v>185274</v>
      </c>
      <c r="AL312" s="76" t="n">
        <f aca="false">AL313</f>
        <v>0</v>
      </c>
      <c r="AM312" s="76" t="n">
        <f aca="false">AM313</f>
        <v>0</v>
      </c>
      <c r="AN312" s="76" t="n">
        <f aca="false">AN313</f>
        <v>0</v>
      </c>
      <c r="AO312" s="76" t="n">
        <f aca="false">AO313</f>
        <v>0</v>
      </c>
      <c r="AP312" s="76" t="n">
        <f aca="false">AP313</f>
        <v>0</v>
      </c>
      <c r="AQ312" s="76" t="n">
        <f aca="false">AQ313</f>
        <v>185274</v>
      </c>
      <c r="AR312" s="79" t="n">
        <f aca="false">AR313</f>
        <v>0</v>
      </c>
      <c r="AS312" s="76" t="n">
        <f aca="false">AS313</f>
        <v>0</v>
      </c>
      <c r="AT312" s="76" t="n">
        <f aca="false">AT313</f>
        <v>0</v>
      </c>
      <c r="AU312" s="76" t="n">
        <f aca="false">AU313</f>
        <v>0</v>
      </c>
      <c r="AV312" s="76" t="n">
        <f aca="false">AV313</f>
        <v>0</v>
      </c>
      <c r="AW312" s="76"/>
      <c r="AX312" s="76" t="n">
        <f aca="false">AX313</f>
        <v>185274</v>
      </c>
      <c r="AY312" s="79" t="n">
        <f aca="false">AY313</f>
        <v>0</v>
      </c>
      <c r="AZ312" s="76" t="n">
        <f aca="false">AZ313</f>
        <v>0</v>
      </c>
      <c r="BA312" s="76" t="n">
        <f aca="false">BA313</f>
        <v>0</v>
      </c>
      <c r="BB312" s="76" t="n">
        <f aca="false">BB313</f>
        <v>0</v>
      </c>
      <c r="BC312" s="76" t="n">
        <f aca="false">BC313</f>
        <v>0</v>
      </c>
      <c r="BD312" s="76" t="n">
        <f aca="false">BD313</f>
        <v>185274</v>
      </c>
      <c r="BE312" s="76" t="n">
        <f aca="false">BE313</f>
        <v>0</v>
      </c>
      <c r="BF312" s="76" t="n">
        <f aca="false">BF313</f>
        <v>119466</v>
      </c>
      <c r="BG312" s="76" t="n">
        <f aca="false">BG313</f>
        <v>0</v>
      </c>
      <c r="BH312" s="80" t="n">
        <f aca="false">BF312/BD312*100</f>
        <v>64.4807150490625</v>
      </c>
      <c r="BI312" s="81"/>
    </row>
    <row r="313" customFormat="false" ht="117" hidden="false" customHeight="true" outlineLevel="0" collapsed="false">
      <c r="A313" s="106"/>
      <c r="B313" s="115" t="s">
        <v>92</v>
      </c>
      <c r="C313" s="72" t="s">
        <v>65</v>
      </c>
      <c r="D313" s="73" t="s">
        <v>127</v>
      </c>
      <c r="E313" s="74" t="s">
        <v>250</v>
      </c>
      <c r="F313" s="75" t="s">
        <v>93</v>
      </c>
      <c r="G313" s="43" t="n">
        <v>185274</v>
      </c>
      <c r="H313" s="43"/>
      <c r="I313" s="42"/>
      <c r="J313" s="83"/>
      <c r="K313" s="42"/>
      <c r="L313" s="42"/>
      <c r="M313" s="43" t="n">
        <f aca="false">G313+I313+J313+K313+L313</f>
        <v>185274</v>
      </c>
      <c r="N313" s="43" t="n">
        <f aca="false">H313+J313</f>
        <v>0</v>
      </c>
      <c r="O313" s="42"/>
      <c r="P313" s="42"/>
      <c r="Q313" s="42"/>
      <c r="R313" s="42"/>
      <c r="S313" s="43" t="n">
        <f aca="false">M313+O313+P313+Q313+R313</f>
        <v>185274</v>
      </c>
      <c r="T313" s="43" t="n">
        <f aca="false">N313+P313</f>
        <v>0</v>
      </c>
      <c r="U313" s="42"/>
      <c r="V313" s="42"/>
      <c r="W313" s="42"/>
      <c r="X313" s="42"/>
      <c r="Y313" s="43" t="n">
        <f aca="false">S313+U313+V313+W313+X313</f>
        <v>185274</v>
      </c>
      <c r="Z313" s="43" t="n">
        <f aca="false">T313+V313</f>
        <v>0</v>
      </c>
      <c r="AA313" s="42"/>
      <c r="AB313" s="42"/>
      <c r="AC313" s="42"/>
      <c r="AD313" s="42"/>
      <c r="AE313" s="43" t="n">
        <f aca="false">Y313+AA313+AB313+AC313+AD313</f>
        <v>185274</v>
      </c>
      <c r="AF313" s="43" t="n">
        <f aca="false">Z313+AB313</f>
        <v>0</v>
      </c>
      <c r="AG313" s="42"/>
      <c r="AH313" s="42"/>
      <c r="AI313" s="42"/>
      <c r="AJ313" s="42"/>
      <c r="AK313" s="43" t="n">
        <f aca="false">AE313+AG313+AH313+AI313+AJ313</f>
        <v>185274</v>
      </c>
      <c r="AL313" s="43" t="n">
        <f aca="false">AF313+AH313</f>
        <v>0</v>
      </c>
      <c r="AM313" s="42"/>
      <c r="AN313" s="42"/>
      <c r="AO313" s="42"/>
      <c r="AP313" s="42"/>
      <c r="AQ313" s="43" t="n">
        <f aca="false">AK313+AM313+AN313+AO313+AP313</f>
        <v>185274</v>
      </c>
      <c r="AR313" s="84" t="n">
        <f aca="false">AL313+AN313</f>
        <v>0</v>
      </c>
      <c r="AS313" s="43"/>
      <c r="AT313" s="43"/>
      <c r="AU313" s="43"/>
      <c r="AV313" s="43"/>
      <c r="AW313" s="43"/>
      <c r="AX313" s="43" t="n">
        <f aca="false">AQ313+AS313+AT313+AU313+AV313</f>
        <v>185274</v>
      </c>
      <c r="AY313" s="84" t="n">
        <f aca="false">AR313+AT313</f>
        <v>0</v>
      </c>
      <c r="AZ313" s="43"/>
      <c r="BA313" s="43"/>
      <c r="BB313" s="43"/>
      <c r="BC313" s="43"/>
      <c r="BD313" s="43" t="n">
        <f aca="false">AX313+AZ313+BA313+BB313+BC313</f>
        <v>185274</v>
      </c>
      <c r="BE313" s="43" t="n">
        <f aca="false">AY313+BA313</f>
        <v>0</v>
      </c>
      <c r="BF313" s="43" t="n">
        <v>119466</v>
      </c>
      <c r="BG313" s="43" t="n">
        <f aca="false">BA313+BC313</f>
        <v>0</v>
      </c>
      <c r="BH313" s="80" t="n">
        <f aca="false">BF313/BD313*100</f>
        <v>64.4807150490625</v>
      </c>
      <c r="BI313" s="81"/>
    </row>
    <row r="314" customFormat="false" ht="125.25" hidden="false" customHeight="true" outlineLevel="0" collapsed="false">
      <c r="A314" s="106"/>
      <c r="B314" s="71" t="s">
        <v>251</v>
      </c>
      <c r="C314" s="72" t="s">
        <v>65</v>
      </c>
      <c r="D314" s="73" t="s">
        <v>127</v>
      </c>
      <c r="E314" s="74" t="s">
        <v>252</v>
      </c>
      <c r="F314" s="75"/>
      <c r="G314" s="43" t="n">
        <f aca="false">G315</f>
        <v>16250</v>
      </c>
      <c r="H314" s="43" t="n">
        <f aca="false">H315</f>
        <v>0</v>
      </c>
      <c r="I314" s="43" t="n">
        <f aca="false">I315</f>
        <v>0</v>
      </c>
      <c r="J314" s="91" t="n">
        <f aca="false">J315</f>
        <v>0</v>
      </c>
      <c r="K314" s="43" t="n">
        <f aca="false">K315</f>
        <v>0</v>
      </c>
      <c r="L314" s="43" t="n">
        <f aca="false">L315</f>
        <v>0</v>
      </c>
      <c r="M314" s="43" t="n">
        <f aca="false">M315</f>
        <v>16250</v>
      </c>
      <c r="N314" s="43" t="n">
        <f aca="false">N315</f>
        <v>0</v>
      </c>
      <c r="O314" s="43" t="n">
        <f aca="false">O315</f>
        <v>0</v>
      </c>
      <c r="P314" s="43" t="n">
        <f aca="false">P315</f>
        <v>0</v>
      </c>
      <c r="Q314" s="43" t="n">
        <f aca="false">Q315</f>
        <v>0</v>
      </c>
      <c r="R314" s="43" t="n">
        <f aca="false">R315</f>
        <v>0</v>
      </c>
      <c r="S314" s="43" t="n">
        <f aca="false">S315</f>
        <v>16250</v>
      </c>
      <c r="T314" s="43" t="n">
        <f aca="false">T315</f>
        <v>0</v>
      </c>
      <c r="U314" s="43" t="n">
        <f aca="false">U315</f>
        <v>0</v>
      </c>
      <c r="V314" s="43" t="n">
        <f aca="false">V315</f>
        <v>0</v>
      </c>
      <c r="W314" s="43" t="n">
        <f aca="false">W315</f>
        <v>0</v>
      </c>
      <c r="X314" s="43" t="n">
        <f aca="false">X315</f>
        <v>0</v>
      </c>
      <c r="Y314" s="43" t="n">
        <f aca="false">Y315</f>
        <v>16250</v>
      </c>
      <c r="Z314" s="43" t="n">
        <f aca="false">Z315</f>
        <v>0</v>
      </c>
      <c r="AA314" s="43" t="n">
        <f aca="false">AA315</f>
        <v>0</v>
      </c>
      <c r="AB314" s="43" t="n">
        <f aca="false">AB315</f>
        <v>0</v>
      </c>
      <c r="AC314" s="43" t="n">
        <f aca="false">AC315</f>
        <v>0</v>
      </c>
      <c r="AD314" s="43" t="n">
        <f aca="false">AD315</f>
        <v>0</v>
      </c>
      <c r="AE314" s="43" t="n">
        <f aca="false">AE315</f>
        <v>16250</v>
      </c>
      <c r="AF314" s="43" t="n">
        <f aca="false">AF315</f>
        <v>0</v>
      </c>
      <c r="AG314" s="43" t="n">
        <f aca="false">AG315</f>
        <v>0</v>
      </c>
      <c r="AH314" s="43" t="n">
        <f aca="false">AH315</f>
        <v>0</v>
      </c>
      <c r="AI314" s="43" t="n">
        <f aca="false">AI315</f>
        <v>0</v>
      </c>
      <c r="AJ314" s="43" t="n">
        <f aca="false">AJ315</f>
        <v>0</v>
      </c>
      <c r="AK314" s="43" t="n">
        <f aca="false">AK315</f>
        <v>16250</v>
      </c>
      <c r="AL314" s="43" t="n">
        <f aca="false">AL315</f>
        <v>0</v>
      </c>
      <c r="AM314" s="43" t="n">
        <f aca="false">AM315</f>
        <v>0</v>
      </c>
      <c r="AN314" s="43" t="n">
        <f aca="false">AN315</f>
        <v>0</v>
      </c>
      <c r="AO314" s="43" t="n">
        <f aca="false">AO315</f>
        <v>0</v>
      </c>
      <c r="AP314" s="43" t="n">
        <f aca="false">AP315</f>
        <v>0</v>
      </c>
      <c r="AQ314" s="43" t="n">
        <f aca="false">AQ315</f>
        <v>16250</v>
      </c>
      <c r="AR314" s="84" t="n">
        <f aca="false">AR315</f>
        <v>0</v>
      </c>
      <c r="AS314" s="43" t="n">
        <f aca="false">AS315</f>
        <v>0</v>
      </c>
      <c r="AT314" s="43" t="n">
        <f aca="false">AT315</f>
        <v>0</v>
      </c>
      <c r="AU314" s="43" t="n">
        <f aca="false">AU315</f>
        <v>0</v>
      </c>
      <c r="AV314" s="43" t="n">
        <f aca="false">AV315</f>
        <v>0</v>
      </c>
      <c r="AW314" s="43"/>
      <c r="AX314" s="43" t="n">
        <f aca="false">AX315</f>
        <v>16250</v>
      </c>
      <c r="AY314" s="84" t="n">
        <f aca="false">AY315</f>
        <v>0</v>
      </c>
      <c r="AZ314" s="43" t="n">
        <f aca="false">AZ315</f>
        <v>0</v>
      </c>
      <c r="BA314" s="43" t="n">
        <f aca="false">BA315</f>
        <v>0</v>
      </c>
      <c r="BB314" s="43" t="n">
        <f aca="false">BB315</f>
        <v>0</v>
      </c>
      <c r="BC314" s="43" t="n">
        <f aca="false">BC315</f>
        <v>0</v>
      </c>
      <c r="BD314" s="43" t="n">
        <f aca="false">BD315</f>
        <v>16250</v>
      </c>
      <c r="BE314" s="43" t="n">
        <f aca="false">BE315</f>
        <v>0</v>
      </c>
      <c r="BF314" s="43" t="n">
        <f aca="false">BF315</f>
        <v>3225</v>
      </c>
      <c r="BG314" s="43" t="n">
        <f aca="false">BG315</f>
        <v>0</v>
      </c>
      <c r="BH314" s="80" t="n">
        <f aca="false">BF314/BD314*100</f>
        <v>19.8461538461538</v>
      </c>
      <c r="BI314" s="81"/>
    </row>
    <row r="315" customFormat="false" ht="109.5" hidden="false" customHeight="true" outlineLevel="0" collapsed="false">
      <c r="A315" s="106"/>
      <c r="B315" s="115" t="s">
        <v>92</v>
      </c>
      <c r="C315" s="72" t="s">
        <v>65</v>
      </c>
      <c r="D315" s="73" t="s">
        <v>127</v>
      </c>
      <c r="E315" s="74" t="s">
        <v>252</v>
      </c>
      <c r="F315" s="75" t="s">
        <v>93</v>
      </c>
      <c r="G315" s="43" t="n">
        <v>16250</v>
      </c>
      <c r="H315" s="43"/>
      <c r="I315" s="42"/>
      <c r="J315" s="83"/>
      <c r="K315" s="42"/>
      <c r="L315" s="42"/>
      <c r="M315" s="43" t="n">
        <f aca="false">G315+I315+J315+K315+L315</f>
        <v>16250</v>
      </c>
      <c r="N315" s="43" t="n">
        <f aca="false">H315+J315</f>
        <v>0</v>
      </c>
      <c r="O315" s="42"/>
      <c r="P315" s="42"/>
      <c r="Q315" s="42"/>
      <c r="R315" s="42"/>
      <c r="S315" s="43" t="n">
        <f aca="false">M315+O315+P315+Q315+R315</f>
        <v>16250</v>
      </c>
      <c r="T315" s="43" t="n">
        <f aca="false">N315+P315</f>
        <v>0</v>
      </c>
      <c r="U315" s="42"/>
      <c r="V315" s="42"/>
      <c r="W315" s="42"/>
      <c r="X315" s="42"/>
      <c r="Y315" s="43" t="n">
        <f aca="false">S315+U315+V315+W315+X315</f>
        <v>16250</v>
      </c>
      <c r="Z315" s="43" t="n">
        <f aca="false">T315+V315</f>
        <v>0</v>
      </c>
      <c r="AA315" s="42"/>
      <c r="AB315" s="42"/>
      <c r="AC315" s="42"/>
      <c r="AD315" s="42"/>
      <c r="AE315" s="43" t="n">
        <f aca="false">Y315+AA315+AB315+AC315+AD315</f>
        <v>16250</v>
      </c>
      <c r="AF315" s="43" t="n">
        <f aca="false">Z315+AB315</f>
        <v>0</v>
      </c>
      <c r="AG315" s="42"/>
      <c r="AH315" s="42"/>
      <c r="AI315" s="42"/>
      <c r="AJ315" s="42"/>
      <c r="AK315" s="43" t="n">
        <f aca="false">AE315+AG315+AH315+AI315+AJ315</f>
        <v>16250</v>
      </c>
      <c r="AL315" s="43" t="n">
        <f aca="false">AF315+AH315</f>
        <v>0</v>
      </c>
      <c r="AM315" s="42"/>
      <c r="AN315" s="42"/>
      <c r="AO315" s="42"/>
      <c r="AP315" s="42"/>
      <c r="AQ315" s="43" t="n">
        <f aca="false">AK315+AM315+AN315+AO315+AP315</f>
        <v>16250</v>
      </c>
      <c r="AR315" s="84" t="n">
        <f aca="false">AL315+AN315</f>
        <v>0</v>
      </c>
      <c r="AS315" s="43"/>
      <c r="AT315" s="43"/>
      <c r="AU315" s="43"/>
      <c r="AV315" s="43"/>
      <c r="AW315" s="43"/>
      <c r="AX315" s="43" t="n">
        <f aca="false">AQ315+AS315+AT315+AU315+AV315</f>
        <v>16250</v>
      </c>
      <c r="AY315" s="84" t="n">
        <f aca="false">AR315+AT315</f>
        <v>0</v>
      </c>
      <c r="AZ315" s="43"/>
      <c r="BA315" s="43"/>
      <c r="BB315" s="43"/>
      <c r="BC315" s="43"/>
      <c r="BD315" s="43" t="n">
        <f aca="false">AX315+AZ315+BA315+BB315+BC315</f>
        <v>16250</v>
      </c>
      <c r="BE315" s="43" t="n">
        <f aca="false">AY315+BA315</f>
        <v>0</v>
      </c>
      <c r="BF315" s="43" t="n">
        <v>3225</v>
      </c>
      <c r="BG315" s="43" t="n">
        <f aca="false">BA315+BC315</f>
        <v>0</v>
      </c>
      <c r="BH315" s="80" t="n">
        <f aca="false">BF315/BD315*100</f>
        <v>19.8461538461538</v>
      </c>
      <c r="BI315" s="81"/>
    </row>
    <row r="316" customFormat="false" ht="107.25" hidden="true" customHeight="true" outlineLevel="0" collapsed="false">
      <c r="A316" s="106"/>
      <c r="B316" s="71" t="s">
        <v>203</v>
      </c>
      <c r="C316" s="72" t="s">
        <v>65</v>
      </c>
      <c r="D316" s="73" t="s">
        <v>185</v>
      </c>
      <c r="E316" s="74" t="s">
        <v>57</v>
      </c>
      <c r="F316" s="75" t="s">
        <v>204</v>
      </c>
      <c r="G316" s="43"/>
      <c r="H316" s="43"/>
      <c r="I316" s="42"/>
      <c r="J316" s="83"/>
      <c r="K316" s="42"/>
      <c r="L316" s="42"/>
      <c r="M316" s="43"/>
      <c r="N316" s="43"/>
      <c r="O316" s="42"/>
      <c r="P316" s="42"/>
      <c r="Q316" s="42"/>
      <c r="R316" s="42"/>
      <c r="S316" s="43"/>
      <c r="T316" s="43"/>
      <c r="U316" s="42"/>
      <c r="V316" s="42"/>
      <c r="W316" s="42"/>
      <c r="X316" s="42"/>
      <c r="Y316" s="43"/>
      <c r="Z316" s="43"/>
      <c r="AA316" s="42"/>
      <c r="AB316" s="42"/>
      <c r="AC316" s="42"/>
      <c r="AD316" s="42"/>
      <c r="AE316" s="43"/>
      <c r="AF316" s="43"/>
      <c r="AG316" s="42"/>
      <c r="AH316" s="42"/>
      <c r="AI316" s="42"/>
      <c r="AJ316" s="42"/>
      <c r="AK316" s="43"/>
      <c r="AL316" s="43"/>
      <c r="AM316" s="42"/>
      <c r="AN316" s="42"/>
      <c r="AO316" s="42"/>
      <c r="AP316" s="42"/>
      <c r="AQ316" s="43"/>
      <c r="AR316" s="84"/>
      <c r="AS316" s="43"/>
      <c r="AT316" s="43"/>
      <c r="AU316" s="43"/>
      <c r="AV316" s="43"/>
      <c r="AW316" s="43"/>
      <c r="AX316" s="43"/>
      <c r="AY316" s="84"/>
      <c r="AZ316" s="43"/>
      <c r="BA316" s="43"/>
      <c r="BB316" s="43"/>
      <c r="BC316" s="43"/>
      <c r="BD316" s="43"/>
      <c r="BE316" s="43"/>
      <c r="BF316" s="43"/>
      <c r="BG316" s="43"/>
      <c r="BH316" s="80" t="e">
        <f aca="false">BF316/BD316*100</f>
        <v>#DIV/0!</v>
      </c>
      <c r="BI316" s="81" t="e">
        <f aca="false">BG316/BE316*100</f>
        <v>#DIV/0!</v>
      </c>
    </row>
    <row r="317" customFormat="false" ht="66" hidden="true" customHeight="true" outlineLevel="0" collapsed="false">
      <c r="A317" s="106"/>
      <c r="B317" s="71" t="s">
        <v>253</v>
      </c>
      <c r="C317" s="72" t="s">
        <v>65</v>
      </c>
      <c r="D317" s="73" t="s">
        <v>185</v>
      </c>
      <c r="E317" s="74" t="s">
        <v>254</v>
      </c>
      <c r="F317" s="75"/>
      <c r="G317" s="43"/>
      <c r="H317" s="43"/>
      <c r="I317" s="42"/>
      <c r="J317" s="83"/>
      <c r="K317" s="42"/>
      <c r="L317" s="42"/>
      <c r="M317" s="43"/>
      <c r="N317" s="43"/>
      <c r="O317" s="42"/>
      <c r="P317" s="42"/>
      <c r="Q317" s="42"/>
      <c r="R317" s="42"/>
      <c r="S317" s="43"/>
      <c r="T317" s="43"/>
      <c r="U317" s="42"/>
      <c r="V317" s="42"/>
      <c r="W317" s="42"/>
      <c r="X317" s="42"/>
      <c r="Y317" s="43"/>
      <c r="Z317" s="43"/>
      <c r="AA317" s="42"/>
      <c r="AB317" s="42"/>
      <c r="AC317" s="42"/>
      <c r="AD317" s="42"/>
      <c r="AE317" s="43"/>
      <c r="AF317" s="43"/>
      <c r="AG317" s="42"/>
      <c r="AH317" s="42"/>
      <c r="AI317" s="42"/>
      <c r="AJ317" s="42"/>
      <c r="AK317" s="43"/>
      <c r="AL317" s="43"/>
      <c r="AM317" s="42"/>
      <c r="AN317" s="42"/>
      <c r="AO317" s="42"/>
      <c r="AP317" s="42"/>
      <c r="AQ317" s="43"/>
      <c r="AR317" s="84"/>
      <c r="AS317" s="43"/>
      <c r="AT317" s="43"/>
      <c r="AU317" s="43"/>
      <c r="AV317" s="43"/>
      <c r="AW317" s="43"/>
      <c r="AX317" s="43"/>
      <c r="AY317" s="84"/>
      <c r="AZ317" s="43"/>
      <c r="BA317" s="43"/>
      <c r="BB317" s="43"/>
      <c r="BC317" s="43"/>
      <c r="BD317" s="43"/>
      <c r="BE317" s="43"/>
      <c r="BF317" s="43"/>
      <c r="BG317" s="43"/>
      <c r="BH317" s="80" t="e">
        <f aca="false">BF317/BD317*100</f>
        <v>#DIV/0!</v>
      </c>
      <c r="BI317" s="81" t="e">
        <f aca="false">BG317/BE317*100</f>
        <v>#DIV/0!</v>
      </c>
    </row>
    <row r="318" customFormat="false" ht="105" hidden="true" customHeight="true" outlineLevel="0" collapsed="false">
      <c r="A318" s="106"/>
      <c r="B318" s="71" t="s">
        <v>203</v>
      </c>
      <c r="C318" s="72" t="s">
        <v>65</v>
      </c>
      <c r="D318" s="73" t="s">
        <v>185</v>
      </c>
      <c r="E318" s="74" t="s">
        <v>254</v>
      </c>
      <c r="F318" s="75" t="s">
        <v>204</v>
      </c>
      <c r="G318" s="43"/>
      <c r="H318" s="43"/>
      <c r="I318" s="42"/>
      <c r="J318" s="83"/>
      <c r="K318" s="42"/>
      <c r="L318" s="42"/>
      <c r="M318" s="43"/>
      <c r="N318" s="43"/>
      <c r="O318" s="42"/>
      <c r="P318" s="42"/>
      <c r="Q318" s="42"/>
      <c r="R318" s="42"/>
      <c r="S318" s="43"/>
      <c r="T318" s="43"/>
      <c r="U318" s="42"/>
      <c r="V318" s="42"/>
      <c r="W318" s="42"/>
      <c r="X318" s="42"/>
      <c r="Y318" s="43"/>
      <c r="Z318" s="43"/>
      <c r="AA318" s="42"/>
      <c r="AB318" s="42"/>
      <c r="AC318" s="42"/>
      <c r="AD318" s="42"/>
      <c r="AE318" s="43"/>
      <c r="AF318" s="43"/>
      <c r="AG318" s="42"/>
      <c r="AH318" s="42"/>
      <c r="AI318" s="42"/>
      <c r="AJ318" s="42"/>
      <c r="AK318" s="43"/>
      <c r="AL318" s="43"/>
      <c r="AM318" s="42"/>
      <c r="AN318" s="42"/>
      <c r="AO318" s="42"/>
      <c r="AP318" s="42"/>
      <c r="AQ318" s="43"/>
      <c r="AR318" s="84"/>
      <c r="AS318" s="43"/>
      <c r="AT318" s="43"/>
      <c r="AU318" s="43"/>
      <c r="AV318" s="43"/>
      <c r="AW318" s="43"/>
      <c r="AX318" s="43"/>
      <c r="AY318" s="84"/>
      <c r="AZ318" s="43"/>
      <c r="BA318" s="43"/>
      <c r="BB318" s="43"/>
      <c r="BC318" s="43"/>
      <c r="BD318" s="43"/>
      <c r="BE318" s="43"/>
      <c r="BF318" s="43"/>
      <c r="BG318" s="43"/>
      <c r="BH318" s="80" t="e">
        <f aca="false">BF318/BD318*100</f>
        <v>#DIV/0!</v>
      </c>
      <c r="BI318" s="81" t="e">
        <f aca="false">BG318/BE318*100</f>
        <v>#DIV/0!</v>
      </c>
    </row>
    <row r="319" customFormat="false" ht="114" hidden="false" customHeight="true" outlineLevel="0" collapsed="false">
      <c r="A319" s="106"/>
      <c r="B319" s="71" t="s">
        <v>255</v>
      </c>
      <c r="C319" s="72" t="s">
        <v>65</v>
      </c>
      <c r="D319" s="73" t="s">
        <v>127</v>
      </c>
      <c r="E319" s="74" t="s">
        <v>256</v>
      </c>
      <c r="F319" s="75"/>
      <c r="G319" s="111" t="n">
        <f aca="false">G320</f>
        <v>12240</v>
      </c>
      <c r="H319" s="111" t="n">
        <f aca="false">H320</f>
        <v>0</v>
      </c>
      <c r="I319" s="111" t="n">
        <f aca="false">I320</f>
        <v>0</v>
      </c>
      <c r="J319" s="155" t="n">
        <f aca="false">J320</f>
        <v>0</v>
      </c>
      <c r="K319" s="111" t="n">
        <f aca="false">K320</f>
        <v>0</v>
      </c>
      <c r="L319" s="111" t="n">
        <f aca="false">L320</f>
        <v>0</v>
      </c>
      <c r="M319" s="111" t="n">
        <f aca="false">M320</f>
        <v>12240</v>
      </c>
      <c r="N319" s="111" t="n">
        <f aca="false">N320</f>
        <v>0</v>
      </c>
      <c r="O319" s="111" t="n">
        <f aca="false">O320</f>
        <v>0</v>
      </c>
      <c r="P319" s="111" t="n">
        <f aca="false">P320</f>
        <v>0</v>
      </c>
      <c r="Q319" s="111" t="n">
        <f aca="false">Q320</f>
        <v>0</v>
      </c>
      <c r="R319" s="111" t="n">
        <f aca="false">R320</f>
        <v>0</v>
      </c>
      <c r="S319" s="111" t="n">
        <f aca="false">S320</f>
        <v>12240</v>
      </c>
      <c r="T319" s="111" t="n">
        <f aca="false">T320</f>
        <v>0</v>
      </c>
      <c r="U319" s="111" t="n">
        <f aca="false">U320</f>
        <v>0</v>
      </c>
      <c r="V319" s="111" t="n">
        <f aca="false">V320</f>
        <v>0</v>
      </c>
      <c r="W319" s="111" t="n">
        <f aca="false">W320</f>
        <v>0</v>
      </c>
      <c r="X319" s="111" t="n">
        <f aca="false">X320</f>
        <v>0</v>
      </c>
      <c r="Y319" s="111" t="n">
        <f aca="false">Y320</f>
        <v>12240</v>
      </c>
      <c r="Z319" s="111" t="n">
        <f aca="false">Z320</f>
        <v>0</v>
      </c>
      <c r="AA319" s="111" t="n">
        <f aca="false">AA320</f>
        <v>0</v>
      </c>
      <c r="AB319" s="111" t="n">
        <f aca="false">AB320</f>
        <v>0</v>
      </c>
      <c r="AC319" s="111" t="n">
        <f aca="false">AC320</f>
        <v>0</v>
      </c>
      <c r="AD319" s="111" t="n">
        <f aca="false">AD320</f>
        <v>0</v>
      </c>
      <c r="AE319" s="111" t="n">
        <f aca="false">AE320</f>
        <v>12240</v>
      </c>
      <c r="AF319" s="111" t="n">
        <f aca="false">AF320</f>
        <v>0</v>
      </c>
      <c r="AG319" s="111" t="n">
        <f aca="false">AG320</f>
        <v>0</v>
      </c>
      <c r="AH319" s="111" t="n">
        <f aca="false">AH320</f>
        <v>0</v>
      </c>
      <c r="AI319" s="111" t="n">
        <f aca="false">AI320</f>
        <v>0</v>
      </c>
      <c r="AJ319" s="111" t="n">
        <f aca="false">AJ320</f>
        <v>0</v>
      </c>
      <c r="AK319" s="111" t="n">
        <f aca="false">AK320</f>
        <v>12240</v>
      </c>
      <c r="AL319" s="111" t="n">
        <f aca="false">AL320</f>
        <v>0</v>
      </c>
      <c r="AM319" s="111" t="n">
        <f aca="false">AM320</f>
        <v>0</v>
      </c>
      <c r="AN319" s="111" t="n">
        <f aca="false">AN320</f>
        <v>0</v>
      </c>
      <c r="AO319" s="111" t="n">
        <f aca="false">AO320</f>
        <v>0</v>
      </c>
      <c r="AP319" s="111" t="n">
        <f aca="false">AP320</f>
        <v>0</v>
      </c>
      <c r="AQ319" s="111" t="n">
        <f aca="false">AQ320</f>
        <v>12240</v>
      </c>
      <c r="AR319" s="156" t="n">
        <f aca="false">AR320</f>
        <v>0</v>
      </c>
      <c r="AS319" s="111" t="n">
        <f aca="false">AS320</f>
        <v>0</v>
      </c>
      <c r="AT319" s="111" t="n">
        <f aca="false">AT320</f>
        <v>0</v>
      </c>
      <c r="AU319" s="111" t="n">
        <f aca="false">AU320</f>
        <v>0</v>
      </c>
      <c r="AV319" s="111" t="n">
        <f aca="false">AV320</f>
        <v>0</v>
      </c>
      <c r="AW319" s="111"/>
      <c r="AX319" s="111" t="n">
        <f aca="false">AX320</f>
        <v>12240</v>
      </c>
      <c r="AY319" s="156" t="n">
        <f aca="false">AY320</f>
        <v>0</v>
      </c>
      <c r="AZ319" s="111" t="n">
        <f aca="false">AZ320</f>
        <v>0</v>
      </c>
      <c r="BA319" s="111" t="n">
        <f aca="false">BA320</f>
        <v>0</v>
      </c>
      <c r="BB319" s="111" t="n">
        <f aca="false">BB320</f>
        <v>0</v>
      </c>
      <c r="BC319" s="111" t="n">
        <f aca="false">BC320</f>
        <v>0</v>
      </c>
      <c r="BD319" s="111" t="n">
        <f aca="false">BD320</f>
        <v>12240</v>
      </c>
      <c r="BE319" s="111" t="n">
        <f aca="false">BE320</f>
        <v>0</v>
      </c>
      <c r="BF319" s="111" t="n">
        <f aca="false">BF320</f>
        <v>11826</v>
      </c>
      <c r="BG319" s="111" t="n">
        <f aca="false">BG320</f>
        <v>0</v>
      </c>
      <c r="BH319" s="80" t="n">
        <f aca="false">BF319/BD319*100</f>
        <v>96.6176470588235</v>
      </c>
      <c r="BI319" s="81"/>
    </row>
    <row r="320" customFormat="false" ht="114" hidden="false" customHeight="true" outlineLevel="0" collapsed="false">
      <c r="A320" s="106"/>
      <c r="B320" s="115" t="s">
        <v>92</v>
      </c>
      <c r="C320" s="72" t="s">
        <v>65</v>
      </c>
      <c r="D320" s="73" t="s">
        <v>127</v>
      </c>
      <c r="E320" s="74" t="s">
        <v>256</v>
      </c>
      <c r="F320" s="75" t="s">
        <v>93</v>
      </c>
      <c r="G320" s="111" t="n">
        <v>12240</v>
      </c>
      <c r="H320" s="111"/>
      <c r="I320" s="42"/>
      <c r="J320" s="83"/>
      <c r="K320" s="42"/>
      <c r="L320" s="42"/>
      <c r="M320" s="43" t="n">
        <f aca="false">G320+I320+J320+K320+L320</f>
        <v>12240</v>
      </c>
      <c r="N320" s="43" t="n">
        <f aca="false">H320+J320</f>
        <v>0</v>
      </c>
      <c r="O320" s="42"/>
      <c r="P320" s="42"/>
      <c r="Q320" s="42"/>
      <c r="R320" s="42"/>
      <c r="S320" s="43" t="n">
        <f aca="false">M320+O320+P320+Q320+R320</f>
        <v>12240</v>
      </c>
      <c r="T320" s="43" t="n">
        <f aca="false">N320+P320</f>
        <v>0</v>
      </c>
      <c r="U320" s="42"/>
      <c r="V320" s="42"/>
      <c r="W320" s="42"/>
      <c r="X320" s="42"/>
      <c r="Y320" s="43" t="n">
        <f aca="false">S320+U320+V320+W320+X320</f>
        <v>12240</v>
      </c>
      <c r="Z320" s="43" t="n">
        <f aca="false">T320+V320</f>
        <v>0</v>
      </c>
      <c r="AA320" s="42"/>
      <c r="AB320" s="42"/>
      <c r="AC320" s="42"/>
      <c r="AD320" s="42"/>
      <c r="AE320" s="43" t="n">
        <f aca="false">Y320+AA320+AB320+AC320+AD320</f>
        <v>12240</v>
      </c>
      <c r="AF320" s="43" t="n">
        <f aca="false">Z320+AB320</f>
        <v>0</v>
      </c>
      <c r="AG320" s="42"/>
      <c r="AH320" s="42"/>
      <c r="AI320" s="42"/>
      <c r="AJ320" s="42"/>
      <c r="AK320" s="43" t="n">
        <f aca="false">AE320+AG320+AH320+AI320+AJ320</f>
        <v>12240</v>
      </c>
      <c r="AL320" s="43" t="n">
        <f aca="false">AF320+AH320</f>
        <v>0</v>
      </c>
      <c r="AM320" s="42"/>
      <c r="AN320" s="42"/>
      <c r="AO320" s="42"/>
      <c r="AP320" s="42"/>
      <c r="AQ320" s="43" t="n">
        <f aca="false">AK320+AM320+AN320+AO320+AP320</f>
        <v>12240</v>
      </c>
      <c r="AR320" s="84" t="n">
        <f aca="false">AL320+AN320</f>
        <v>0</v>
      </c>
      <c r="AS320" s="43"/>
      <c r="AT320" s="43"/>
      <c r="AU320" s="43"/>
      <c r="AV320" s="43"/>
      <c r="AW320" s="43"/>
      <c r="AX320" s="43" t="n">
        <f aca="false">AQ320+AS320+AT320+AU320+AV320</f>
        <v>12240</v>
      </c>
      <c r="AY320" s="84" t="n">
        <f aca="false">AR320+AT320</f>
        <v>0</v>
      </c>
      <c r="AZ320" s="43"/>
      <c r="BA320" s="43"/>
      <c r="BB320" s="43"/>
      <c r="BC320" s="43"/>
      <c r="BD320" s="43" t="n">
        <f aca="false">AX320+AZ320+BA320+BB320+BC320</f>
        <v>12240</v>
      </c>
      <c r="BE320" s="43" t="n">
        <f aca="false">AY320+BA320</f>
        <v>0</v>
      </c>
      <c r="BF320" s="43" t="n">
        <v>11826</v>
      </c>
      <c r="BG320" s="43" t="n">
        <f aca="false">BA320+BC320</f>
        <v>0</v>
      </c>
      <c r="BH320" s="80" t="n">
        <f aca="false">BF320/BD320*100</f>
        <v>96.6176470588235</v>
      </c>
      <c r="BI320" s="81"/>
    </row>
    <row r="321" customFormat="false" ht="45" hidden="false" customHeight="true" outlineLevel="0" collapsed="false">
      <c r="A321" s="106"/>
      <c r="B321" s="115" t="s">
        <v>257</v>
      </c>
      <c r="C321" s="72" t="s">
        <v>65</v>
      </c>
      <c r="D321" s="73" t="s">
        <v>127</v>
      </c>
      <c r="E321" s="74" t="s">
        <v>258</v>
      </c>
      <c r="F321" s="75"/>
      <c r="G321" s="43" t="n">
        <f aca="false">G322</f>
        <v>1970</v>
      </c>
      <c r="H321" s="43" t="n">
        <f aca="false">H322</f>
        <v>0</v>
      </c>
      <c r="I321" s="43" t="n">
        <f aca="false">I322</f>
        <v>0</v>
      </c>
      <c r="J321" s="91" t="n">
        <f aca="false">J322</f>
        <v>0</v>
      </c>
      <c r="K321" s="43" t="n">
        <f aca="false">K322</f>
        <v>0</v>
      </c>
      <c r="L321" s="43" t="n">
        <f aca="false">L322</f>
        <v>0</v>
      </c>
      <c r="M321" s="43" t="n">
        <f aca="false">M322</f>
        <v>1970</v>
      </c>
      <c r="N321" s="43" t="n">
        <f aca="false">N322</f>
        <v>0</v>
      </c>
      <c r="O321" s="43" t="n">
        <f aca="false">O322</f>
        <v>0</v>
      </c>
      <c r="P321" s="43" t="n">
        <f aca="false">P322</f>
        <v>0</v>
      </c>
      <c r="Q321" s="43" t="n">
        <f aca="false">Q322</f>
        <v>0</v>
      </c>
      <c r="R321" s="43" t="n">
        <f aca="false">R322</f>
        <v>0</v>
      </c>
      <c r="S321" s="43" t="n">
        <f aca="false">S322</f>
        <v>1970</v>
      </c>
      <c r="T321" s="43" t="n">
        <f aca="false">T322</f>
        <v>0</v>
      </c>
      <c r="U321" s="43" t="n">
        <f aca="false">U322</f>
        <v>0</v>
      </c>
      <c r="V321" s="43" t="n">
        <f aca="false">V322</f>
        <v>0</v>
      </c>
      <c r="W321" s="43" t="n">
        <f aca="false">W322</f>
        <v>0</v>
      </c>
      <c r="X321" s="43" t="n">
        <f aca="false">X322</f>
        <v>0</v>
      </c>
      <c r="Y321" s="43" t="n">
        <f aca="false">Y322</f>
        <v>1970</v>
      </c>
      <c r="Z321" s="43" t="n">
        <f aca="false">Z322</f>
        <v>0</v>
      </c>
      <c r="AA321" s="43" t="n">
        <f aca="false">AA322</f>
        <v>0</v>
      </c>
      <c r="AB321" s="43" t="n">
        <f aca="false">AB322</f>
        <v>0</v>
      </c>
      <c r="AC321" s="43" t="n">
        <f aca="false">AC322</f>
        <v>0</v>
      </c>
      <c r="AD321" s="43" t="n">
        <f aca="false">AD322</f>
        <v>0</v>
      </c>
      <c r="AE321" s="43" t="n">
        <f aca="false">AE322</f>
        <v>1970</v>
      </c>
      <c r="AF321" s="43" t="n">
        <f aca="false">AF322</f>
        <v>0</v>
      </c>
      <c r="AG321" s="43" t="n">
        <f aca="false">AG322</f>
        <v>0</v>
      </c>
      <c r="AH321" s="43" t="n">
        <f aca="false">AH322</f>
        <v>0</v>
      </c>
      <c r="AI321" s="43" t="n">
        <f aca="false">AI322</f>
        <v>0</v>
      </c>
      <c r="AJ321" s="43" t="n">
        <f aca="false">AJ322</f>
        <v>0</v>
      </c>
      <c r="AK321" s="43" t="n">
        <f aca="false">AK322</f>
        <v>1970</v>
      </c>
      <c r="AL321" s="43" t="n">
        <f aca="false">AL322</f>
        <v>0</v>
      </c>
      <c r="AM321" s="43" t="n">
        <f aca="false">AM322</f>
        <v>0</v>
      </c>
      <c r="AN321" s="43" t="n">
        <f aca="false">AN322</f>
        <v>0</v>
      </c>
      <c r="AO321" s="43" t="n">
        <f aca="false">AO322</f>
        <v>0</v>
      </c>
      <c r="AP321" s="43" t="n">
        <f aca="false">AP322</f>
        <v>0</v>
      </c>
      <c r="AQ321" s="43" t="n">
        <f aca="false">AQ322</f>
        <v>1970</v>
      </c>
      <c r="AR321" s="84" t="n">
        <f aca="false">AR322</f>
        <v>0</v>
      </c>
      <c r="AS321" s="43" t="n">
        <f aca="false">AS322</f>
        <v>0</v>
      </c>
      <c r="AT321" s="43" t="n">
        <f aca="false">AT322</f>
        <v>0</v>
      </c>
      <c r="AU321" s="43" t="n">
        <f aca="false">AU322</f>
        <v>0</v>
      </c>
      <c r="AV321" s="43" t="n">
        <f aca="false">AV322</f>
        <v>0</v>
      </c>
      <c r="AW321" s="43"/>
      <c r="AX321" s="43" t="n">
        <f aca="false">AX322</f>
        <v>1970</v>
      </c>
      <c r="AY321" s="84" t="n">
        <f aca="false">AY322</f>
        <v>0</v>
      </c>
      <c r="AZ321" s="43" t="n">
        <f aca="false">AZ322</f>
        <v>0</v>
      </c>
      <c r="BA321" s="43" t="n">
        <f aca="false">BA322</f>
        <v>0</v>
      </c>
      <c r="BB321" s="43" t="n">
        <f aca="false">BB322</f>
        <v>0</v>
      </c>
      <c r="BC321" s="43" t="n">
        <f aca="false">BC322</f>
        <v>0</v>
      </c>
      <c r="BD321" s="43" t="n">
        <f aca="false">BD322</f>
        <v>1970</v>
      </c>
      <c r="BE321" s="43" t="n">
        <f aca="false">BE322</f>
        <v>0</v>
      </c>
      <c r="BF321" s="43" t="n">
        <f aca="false">BF322</f>
        <v>980</v>
      </c>
      <c r="BG321" s="43" t="n">
        <f aca="false">BG322</f>
        <v>0</v>
      </c>
      <c r="BH321" s="80" t="n">
        <f aca="false">BF321/BD321*100</f>
        <v>49.746192893401</v>
      </c>
      <c r="BI321" s="81"/>
    </row>
    <row r="322" customFormat="false" ht="114" hidden="false" customHeight="true" outlineLevel="0" collapsed="false">
      <c r="A322" s="106"/>
      <c r="B322" s="71" t="s">
        <v>86</v>
      </c>
      <c r="C322" s="72" t="s">
        <v>65</v>
      </c>
      <c r="D322" s="73" t="s">
        <v>127</v>
      </c>
      <c r="E322" s="74" t="s">
        <v>258</v>
      </c>
      <c r="F322" s="75" t="s">
        <v>87</v>
      </c>
      <c r="G322" s="43" t="n">
        <v>1970</v>
      </c>
      <c r="H322" s="43"/>
      <c r="I322" s="42"/>
      <c r="J322" s="83"/>
      <c r="K322" s="42"/>
      <c r="L322" s="42"/>
      <c r="M322" s="43" t="n">
        <f aca="false">G322+I322+J322+K322+L322</f>
        <v>1970</v>
      </c>
      <c r="N322" s="43" t="n">
        <f aca="false">H322+J322</f>
        <v>0</v>
      </c>
      <c r="O322" s="42"/>
      <c r="P322" s="42"/>
      <c r="Q322" s="42"/>
      <c r="R322" s="42"/>
      <c r="S322" s="43" t="n">
        <f aca="false">M322+O322+P322+Q322+R322</f>
        <v>1970</v>
      </c>
      <c r="T322" s="43" t="n">
        <f aca="false">N322+P322</f>
        <v>0</v>
      </c>
      <c r="U322" s="42"/>
      <c r="V322" s="42"/>
      <c r="W322" s="42"/>
      <c r="X322" s="42"/>
      <c r="Y322" s="43" t="n">
        <f aca="false">S322+U322+V322+W322+X322</f>
        <v>1970</v>
      </c>
      <c r="Z322" s="43" t="n">
        <f aca="false">T322+V322</f>
        <v>0</v>
      </c>
      <c r="AA322" s="42"/>
      <c r="AB322" s="42"/>
      <c r="AC322" s="42"/>
      <c r="AD322" s="42"/>
      <c r="AE322" s="43" t="n">
        <f aca="false">Y322+AA322+AB322+AC322+AD322</f>
        <v>1970</v>
      </c>
      <c r="AF322" s="43" t="n">
        <f aca="false">Z322+AB322</f>
        <v>0</v>
      </c>
      <c r="AG322" s="42"/>
      <c r="AH322" s="42"/>
      <c r="AI322" s="42"/>
      <c r="AJ322" s="42"/>
      <c r="AK322" s="43" t="n">
        <f aca="false">AE322+AG322+AH322+AI322+AJ322</f>
        <v>1970</v>
      </c>
      <c r="AL322" s="43" t="n">
        <f aca="false">AF322+AH322</f>
        <v>0</v>
      </c>
      <c r="AM322" s="42"/>
      <c r="AN322" s="42"/>
      <c r="AO322" s="42"/>
      <c r="AP322" s="42"/>
      <c r="AQ322" s="43" t="n">
        <f aca="false">AK322+AM322+AN322+AO322+AP322</f>
        <v>1970</v>
      </c>
      <c r="AR322" s="84" t="n">
        <f aca="false">AL322+AN322</f>
        <v>0</v>
      </c>
      <c r="AS322" s="43"/>
      <c r="AT322" s="43"/>
      <c r="AU322" s="43"/>
      <c r="AV322" s="43"/>
      <c r="AW322" s="43"/>
      <c r="AX322" s="43" t="n">
        <f aca="false">AQ322+AS322+AT322+AU322+AV322</f>
        <v>1970</v>
      </c>
      <c r="AY322" s="84" t="n">
        <f aca="false">AR322+AT322</f>
        <v>0</v>
      </c>
      <c r="AZ322" s="43"/>
      <c r="BA322" s="43"/>
      <c r="BB322" s="43"/>
      <c r="BC322" s="43"/>
      <c r="BD322" s="43" t="n">
        <f aca="false">AX322+AZ322+BA322+BB322+BC322</f>
        <v>1970</v>
      </c>
      <c r="BE322" s="43" t="n">
        <f aca="false">AY322+BA322</f>
        <v>0</v>
      </c>
      <c r="BF322" s="43" t="n">
        <v>980</v>
      </c>
      <c r="BG322" s="43" t="n">
        <f aca="false">BA322+BC322</f>
        <v>0</v>
      </c>
      <c r="BH322" s="80" t="n">
        <f aca="false">BF322/BD322*100</f>
        <v>49.746192893401</v>
      </c>
      <c r="BI322" s="81"/>
    </row>
    <row r="323" customFormat="false" ht="62.25" hidden="false" customHeight="true" outlineLevel="0" collapsed="false">
      <c r="A323" s="106"/>
      <c r="B323" s="71" t="s">
        <v>259</v>
      </c>
      <c r="C323" s="72" t="s">
        <v>65</v>
      </c>
      <c r="D323" s="73" t="s">
        <v>127</v>
      </c>
      <c r="E323" s="74" t="s">
        <v>260</v>
      </c>
      <c r="F323" s="75"/>
      <c r="G323" s="43" t="n">
        <f aca="false">G324</f>
        <v>105150</v>
      </c>
      <c r="H323" s="43" t="n">
        <f aca="false">H324</f>
        <v>0</v>
      </c>
      <c r="I323" s="43" t="n">
        <f aca="false">I324</f>
        <v>0</v>
      </c>
      <c r="J323" s="91" t="n">
        <f aca="false">J324</f>
        <v>0</v>
      </c>
      <c r="K323" s="43" t="n">
        <f aca="false">K324</f>
        <v>0</v>
      </c>
      <c r="L323" s="43" t="n">
        <f aca="false">L324</f>
        <v>0</v>
      </c>
      <c r="M323" s="43" t="n">
        <f aca="false">M324</f>
        <v>105150</v>
      </c>
      <c r="N323" s="43" t="n">
        <f aca="false">N324</f>
        <v>0</v>
      </c>
      <c r="O323" s="43" t="n">
        <f aca="false">O324</f>
        <v>0</v>
      </c>
      <c r="P323" s="43" t="n">
        <f aca="false">P324</f>
        <v>0</v>
      </c>
      <c r="Q323" s="43" t="n">
        <f aca="false">Q324</f>
        <v>0</v>
      </c>
      <c r="R323" s="43" t="n">
        <f aca="false">R324</f>
        <v>0</v>
      </c>
      <c r="S323" s="43" t="n">
        <f aca="false">S324</f>
        <v>105150</v>
      </c>
      <c r="T323" s="43" t="n">
        <f aca="false">T324</f>
        <v>0</v>
      </c>
      <c r="U323" s="43" t="n">
        <f aca="false">U324</f>
        <v>0</v>
      </c>
      <c r="V323" s="43" t="n">
        <f aca="false">V324</f>
        <v>0</v>
      </c>
      <c r="W323" s="43" t="n">
        <f aca="false">W324</f>
        <v>0</v>
      </c>
      <c r="X323" s="43" t="n">
        <f aca="false">X324</f>
        <v>0</v>
      </c>
      <c r="Y323" s="43" t="n">
        <f aca="false">Y324</f>
        <v>105150</v>
      </c>
      <c r="Z323" s="43" t="n">
        <f aca="false">Z324</f>
        <v>0</v>
      </c>
      <c r="AA323" s="43" t="n">
        <f aca="false">AA324</f>
        <v>0</v>
      </c>
      <c r="AB323" s="43" t="n">
        <f aca="false">AB324</f>
        <v>0</v>
      </c>
      <c r="AC323" s="43" t="n">
        <f aca="false">AC324</f>
        <v>0</v>
      </c>
      <c r="AD323" s="43" t="n">
        <f aca="false">AD324</f>
        <v>0</v>
      </c>
      <c r="AE323" s="43" t="n">
        <f aca="false">AE324</f>
        <v>105150</v>
      </c>
      <c r="AF323" s="43" t="n">
        <f aca="false">AF324</f>
        <v>0</v>
      </c>
      <c r="AG323" s="43" t="n">
        <f aca="false">AG324</f>
        <v>0</v>
      </c>
      <c r="AH323" s="43" t="n">
        <f aca="false">AH324</f>
        <v>0</v>
      </c>
      <c r="AI323" s="43" t="n">
        <f aca="false">AI324</f>
        <v>0</v>
      </c>
      <c r="AJ323" s="43" t="n">
        <f aca="false">AJ324</f>
        <v>0</v>
      </c>
      <c r="AK323" s="43" t="n">
        <f aca="false">AK324</f>
        <v>105150</v>
      </c>
      <c r="AL323" s="43" t="n">
        <f aca="false">AL324</f>
        <v>0</v>
      </c>
      <c r="AM323" s="43" t="n">
        <f aca="false">AM324</f>
        <v>0</v>
      </c>
      <c r="AN323" s="43" t="n">
        <f aca="false">AN324</f>
        <v>0</v>
      </c>
      <c r="AO323" s="43" t="n">
        <f aca="false">AO324</f>
        <v>0</v>
      </c>
      <c r="AP323" s="43" t="n">
        <f aca="false">AP324</f>
        <v>0</v>
      </c>
      <c r="AQ323" s="43" t="n">
        <f aca="false">AQ324</f>
        <v>105150</v>
      </c>
      <c r="AR323" s="84" t="n">
        <f aca="false">AR324</f>
        <v>0</v>
      </c>
      <c r="AS323" s="43" t="n">
        <f aca="false">AS324</f>
        <v>0</v>
      </c>
      <c r="AT323" s="43" t="n">
        <f aca="false">AT324</f>
        <v>0</v>
      </c>
      <c r="AU323" s="43" t="n">
        <f aca="false">AU324</f>
        <v>0</v>
      </c>
      <c r="AV323" s="43" t="n">
        <f aca="false">AV324</f>
        <v>0</v>
      </c>
      <c r="AW323" s="43"/>
      <c r="AX323" s="43" t="n">
        <f aca="false">AX324</f>
        <v>105150</v>
      </c>
      <c r="AY323" s="84" t="n">
        <f aca="false">AY324</f>
        <v>0</v>
      </c>
      <c r="AZ323" s="43" t="n">
        <f aca="false">AZ324</f>
        <v>0</v>
      </c>
      <c r="BA323" s="43" t="n">
        <f aca="false">BA324</f>
        <v>0</v>
      </c>
      <c r="BB323" s="43" t="n">
        <f aca="false">BB324</f>
        <v>0</v>
      </c>
      <c r="BC323" s="43" t="n">
        <f aca="false">BC324</f>
        <v>0</v>
      </c>
      <c r="BD323" s="43" t="n">
        <f aca="false">BD324</f>
        <v>105150</v>
      </c>
      <c r="BE323" s="43" t="n">
        <f aca="false">BE324</f>
        <v>0</v>
      </c>
      <c r="BF323" s="43" t="n">
        <f aca="false">BF324</f>
        <v>88491</v>
      </c>
      <c r="BG323" s="43" t="n">
        <f aca="false">BG324</f>
        <v>0</v>
      </c>
      <c r="BH323" s="80" t="n">
        <f aca="false">BF323/BD323*100</f>
        <v>84.1569186875892</v>
      </c>
      <c r="BI323" s="81"/>
    </row>
    <row r="324" customFormat="false" ht="30" hidden="false" customHeight="true" outlineLevel="0" collapsed="false">
      <c r="A324" s="106"/>
      <c r="B324" s="71" t="s">
        <v>155</v>
      </c>
      <c r="C324" s="72" t="s">
        <v>65</v>
      </c>
      <c r="D324" s="73" t="s">
        <v>127</v>
      </c>
      <c r="E324" s="74" t="s">
        <v>260</v>
      </c>
      <c r="F324" s="75" t="s">
        <v>156</v>
      </c>
      <c r="G324" s="43" t="n">
        <v>105150</v>
      </c>
      <c r="H324" s="43"/>
      <c r="I324" s="42"/>
      <c r="J324" s="83"/>
      <c r="K324" s="42"/>
      <c r="L324" s="42"/>
      <c r="M324" s="43" t="n">
        <f aca="false">G324+I324+J324+K324+L324</f>
        <v>105150</v>
      </c>
      <c r="N324" s="43" t="n">
        <f aca="false">H324+J324</f>
        <v>0</v>
      </c>
      <c r="O324" s="42"/>
      <c r="P324" s="42"/>
      <c r="Q324" s="42"/>
      <c r="R324" s="42"/>
      <c r="S324" s="43" t="n">
        <f aca="false">M324+O324+P324+Q324+R324</f>
        <v>105150</v>
      </c>
      <c r="T324" s="43" t="n">
        <f aca="false">N324+P324</f>
        <v>0</v>
      </c>
      <c r="U324" s="42"/>
      <c r="V324" s="42"/>
      <c r="W324" s="42"/>
      <c r="X324" s="42"/>
      <c r="Y324" s="43" t="n">
        <f aca="false">S324+U324+V324+W324+X324</f>
        <v>105150</v>
      </c>
      <c r="Z324" s="43" t="n">
        <f aca="false">T324+V324</f>
        <v>0</v>
      </c>
      <c r="AA324" s="42"/>
      <c r="AB324" s="42"/>
      <c r="AC324" s="42"/>
      <c r="AD324" s="42"/>
      <c r="AE324" s="43" t="n">
        <f aca="false">Y324+AA324+AB324+AC324+AD324</f>
        <v>105150</v>
      </c>
      <c r="AF324" s="43" t="n">
        <f aca="false">Z324+AB324</f>
        <v>0</v>
      </c>
      <c r="AG324" s="42"/>
      <c r="AH324" s="42"/>
      <c r="AI324" s="42"/>
      <c r="AJ324" s="42"/>
      <c r="AK324" s="43" t="n">
        <f aca="false">AE324+AG324+AH324+AI324+AJ324</f>
        <v>105150</v>
      </c>
      <c r="AL324" s="43" t="n">
        <f aca="false">AF324+AH324</f>
        <v>0</v>
      </c>
      <c r="AM324" s="42"/>
      <c r="AN324" s="42"/>
      <c r="AO324" s="42"/>
      <c r="AP324" s="42"/>
      <c r="AQ324" s="43" t="n">
        <f aca="false">AK324+AM324+AN324+AO324+AP324</f>
        <v>105150</v>
      </c>
      <c r="AR324" s="84" t="n">
        <f aca="false">AL324+AN324</f>
        <v>0</v>
      </c>
      <c r="AS324" s="43"/>
      <c r="AT324" s="43"/>
      <c r="AU324" s="43"/>
      <c r="AV324" s="43"/>
      <c r="AW324" s="43"/>
      <c r="AX324" s="43" t="n">
        <f aca="false">AQ324+AS324+AT324+AU324+AV324</f>
        <v>105150</v>
      </c>
      <c r="AY324" s="84" t="n">
        <f aca="false">AR324+AT324</f>
        <v>0</v>
      </c>
      <c r="AZ324" s="43"/>
      <c r="BA324" s="43"/>
      <c r="BB324" s="43"/>
      <c r="BC324" s="43"/>
      <c r="BD324" s="43" t="n">
        <f aca="false">AX324+AZ324+BA324+BB324+BC324</f>
        <v>105150</v>
      </c>
      <c r="BE324" s="43" t="n">
        <f aca="false">AY324+BA324</f>
        <v>0</v>
      </c>
      <c r="BF324" s="43" t="n">
        <v>88491</v>
      </c>
      <c r="BG324" s="43" t="n">
        <f aca="false">BA324+BC324</f>
        <v>0</v>
      </c>
      <c r="BH324" s="80" t="n">
        <f aca="false">BF324/BD324*100</f>
        <v>84.1569186875892</v>
      </c>
      <c r="BI324" s="81"/>
    </row>
    <row r="325" customFormat="false" ht="42" hidden="false" customHeight="true" outlineLevel="0" collapsed="false">
      <c r="A325" s="106"/>
      <c r="B325" s="58" t="s">
        <v>261</v>
      </c>
      <c r="C325" s="59" t="s">
        <v>65</v>
      </c>
      <c r="D325" s="60" t="s">
        <v>185</v>
      </c>
      <c r="E325" s="61"/>
      <c r="F325" s="75"/>
      <c r="G325" s="87" t="n">
        <f aca="false">G328+G336</f>
        <v>405080</v>
      </c>
      <c r="H325" s="87" t="n">
        <f aca="false">H328+H336</f>
        <v>0</v>
      </c>
      <c r="I325" s="87" t="n">
        <f aca="false">I328+I336</f>
        <v>0</v>
      </c>
      <c r="J325" s="88" t="n">
        <f aca="false">J328+J336</f>
        <v>0</v>
      </c>
      <c r="K325" s="87" t="n">
        <f aca="false">K328+K336</f>
        <v>-50</v>
      </c>
      <c r="L325" s="87" t="n">
        <f aca="false">L328+L336</f>
        <v>0</v>
      </c>
      <c r="M325" s="87" t="n">
        <f aca="false">M328+M336</f>
        <v>405030</v>
      </c>
      <c r="N325" s="87" t="n">
        <f aca="false">N328+N336</f>
        <v>0</v>
      </c>
      <c r="O325" s="87" t="n">
        <f aca="false">O328+O336+O326</f>
        <v>762</v>
      </c>
      <c r="P325" s="87" t="n">
        <f aca="false">P328+P336+P326</f>
        <v>0</v>
      </c>
      <c r="Q325" s="87" t="n">
        <f aca="false">Q328+Q336+Q326</f>
        <v>0</v>
      </c>
      <c r="R325" s="87" t="n">
        <f aca="false">R328+R336+R326</f>
        <v>0</v>
      </c>
      <c r="S325" s="87" t="n">
        <f aca="false">S328+S336+S326</f>
        <v>405792</v>
      </c>
      <c r="T325" s="87" t="n">
        <f aca="false">T328+T336+T326</f>
        <v>0</v>
      </c>
      <c r="U325" s="87" t="n">
        <f aca="false">U328+U336+U326</f>
        <v>0</v>
      </c>
      <c r="V325" s="87" t="n">
        <f aca="false">V328+V336+V326</f>
        <v>0</v>
      </c>
      <c r="W325" s="87" t="n">
        <f aca="false">W328+W336+W326</f>
        <v>0</v>
      </c>
      <c r="X325" s="87" t="n">
        <f aca="false">X328+X336+X326</f>
        <v>0</v>
      </c>
      <c r="Y325" s="87" t="n">
        <f aca="false">Y328+Y336+Y326</f>
        <v>405792</v>
      </c>
      <c r="Z325" s="87" t="n">
        <f aca="false">Z328+Z336+Z326</f>
        <v>0</v>
      </c>
      <c r="AA325" s="87" t="n">
        <f aca="false">AA328+AA336+AA326</f>
        <v>0</v>
      </c>
      <c r="AB325" s="87" t="n">
        <f aca="false">AB328+AB336+AB326</f>
        <v>0</v>
      </c>
      <c r="AC325" s="87" t="n">
        <f aca="false">AC328+AC336+AC326</f>
        <v>0</v>
      </c>
      <c r="AD325" s="87" t="n">
        <f aca="false">AD328+AD336+AD326</f>
        <v>0</v>
      </c>
      <c r="AE325" s="87" t="n">
        <f aca="false">AE328+AE336+AE326</f>
        <v>405792</v>
      </c>
      <c r="AF325" s="87" t="n">
        <f aca="false">AF328+AF336+AF326</f>
        <v>0</v>
      </c>
      <c r="AG325" s="87" t="n">
        <f aca="false">AG328+AG336+AG326</f>
        <v>0</v>
      </c>
      <c r="AH325" s="87" t="n">
        <f aca="false">AH328+AH336+AH326</f>
        <v>0</v>
      </c>
      <c r="AI325" s="87" t="n">
        <f aca="false">AI328+AI336+AI326</f>
        <v>0</v>
      </c>
      <c r="AJ325" s="87" t="n">
        <f aca="false">AJ328+AJ336+AJ326</f>
        <v>0</v>
      </c>
      <c r="AK325" s="87" t="n">
        <f aca="false">AK328+AK336+AK326</f>
        <v>405792</v>
      </c>
      <c r="AL325" s="87" t="n">
        <f aca="false">AL328+AL336+AL326</f>
        <v>0</v>
      </c>
      <c r="AM325" s="87" t="n">
        <f aca="false">AM328+AM336+AM326+AM333</f>
        <v>1900</v>
      </c>
      <c r="AN325" s="87" t="n">
        <f aca="false">AN328+AN336+AN326+AN333</f>
        <v>100000</v>
      </c>
      <c r="AO325" s="87" t="n">
        <f aca="false">AO328+AO336+AO326+AO333</f>
        <v>5267</v>
      </c>
      <c r="AP325" s="87" t="n">
        <f aca="false">AP328+AP336+AP326+AP333</f>
        <v>0</v>
      </c>
      <c r="AQ325" s="87" t="n">
        <f aca="false">AQ328+AQ336+AQ326+AQ333</f>
        <v>512959</v>
      </c>
      <c r="AR325" s="89" t="n">
        <f aca="false">AR328+AR336+AR326+AR333</f>
        <v>100000</v>
      </c>
      <c r="AS325" s="90" t="n">
        <f aca="false">AS328+AS336+AS326+AS333</f>
        <v>4988</v>
      </c>
      <c r="AT325" s="90" t="n">
        <f aca="false">AT328+AT336+AT326+AT333</f>
        <v>0</v>
      </c>
      <c r="AU325" s="90" t="n">
        <f aca="false">AU328+AU336+AU326+AU333</f>
        <v>-8824</v>
      </c>
      <c r="AV325" s="90" t="n">
        <f aca="false">AV328+AV336+AV326+AV333</f>
        <v>-4871</v>
      </c>
      <c r="AW325" s="90"/>
      <c r="AX325" s="87" t="n">
        <f aca="false">AX328+AX336+AX326+AX333</f>
        <v>504252</v>
      </c>
      <c r="AY325" s="89" t="n">
        <f aca="false">AY328+AY336+AY326+AY333</f>
        <v>100000</v>
      </c>
      <c r="AZ325" s="90" t="n">
        <f aca="false">AZ328+AZ336+AZ326+AZ333</f>
        <v>-239</v>
      </c>
      <c r="BA325" s="90" t="n">
        <f aca="false">BA328+BA336+BA326+BA333</f>
        <v>150000</v>
      </c>
      <c r="BB325" s="90" t="n">
        <f aca="false">BB328+BB336+BB326+BB333</f>
        <v>793</v>
      </c>
      <c r="BC325" s="90" t="n">
        <f aca="false">BC328+BC336+BC326+BC333</f>
        <v>-543</v>
      </c>
      <c r="BD325" s="87" t="n">
        <f aca="false">BD328+BD336+BD326+BD333</f>
        <v>654263</v>
      </c>
      <c r="BE325" s="87" t="n">
        <f aca="false">BE328+BE336+BE326+BE333</f>
        <v>250000</v>
      </c>
      <c r="BF325" s="87" t="n">
        <f aca="false">BF328+BF336+BF326+BF333</f>
        <v>153317</v>
      </c>
      <c r="BG325" s="87" t="n">
        <f aca="false">BG328+BG336+BG326+BG333</f>
        <v>0</v>
      </c>
      <c r="BH325" s="67" t="n">
        <f aca="false">BF325/BD325*100</f>
        <v>23.433542780197</v>
      </c>
      <c r="BI325" s="68" t="n">
        <f aca="false">BG325/BE325*100</f>
        <v>0</v>
      </c>
    </row>
    <row r="326" customFormat="false" ht="56.25" hidden="false" customHeight="true" outlineLevel="0" collapsed="false">
      <c r="A326" s="106"/>
      <c r="B326" s="71" t="s">
        <v>262</v>
      </c>
      <c r="C326" s="72" t="s">
        <v>65</v>
      </c>
      <c r="D326" s="73" t="s">
        <v>185</v>
      </c>
      <c r="E326" s="74" t="s">
        <v>202</v>
      </c>
      <c r="F326" s="75"/>
      <c r="G326" s="43"/>
      <c r="H326" s="43"/>
      <c r="I326" s="43"/>
      <c r="J326" s="91"/>
      <c r="K326" s="43"/>
      <c r="L326" s="43"/>
      <c r="M326" s="43"/>
      <c r="N326" s="43"/>
      <c r="O326" s="43" t="n">
        <f aca="false">O327</f>
        <v>762</v>
      </c>
      <c r="P326" s="43" t="n">
        <f aca="false">P327</f>
        <v>0</v>
      </c>
      <c r="Q326" s="43" t="n">
        <f aca="false">Q327</f>
        <v>0</v>
      </c>
      <c r="R326" s="43" t="n">
        <f aca="false">R327</f>
        <v>0</v>
      </c>
      <c r="S326" s="43" t="n">
        <f aca="false">S327</f>
        <v>762</v>
      </c>
      <c r="T326" s="43" t="n">
        <f aca="false">T327</f>
        <v>0</v>
      </c>
      <c r="U326" s="43" t="n">
        <f aca="false">U327</f>
        <v>0</v>
      </c>
      <c r="V326" s="43" t="n">
        <f aca="false">V327</f>
        <v>0</v>
      </c>
      <c r="W326" s="43" t="n">
        <f aca="false">W327</f>
        <v>0</v>
      </c>
      <c r="X326" s="43" t="n">
        <f aca="false">X327</f>
        <v>0</v>
      </c>
      <c r="Y326" s="43" t="n">
        <f aca="false">Y327</f>
        <v>762</v>
      </c>
      <c r="Z326" s="43" t="n">
        <f aca="false">Z327</f>
        <v>0</v>
      </c>
      <c r="AA326" s="43" t="n">
        <f aca="false">AA327</f>
        <v>0</v>
      </c>
      <c r="AB326" s="43" t="n">
        <f aca="false">AB327</f>
        <v>0</v>
      </c>
      <c r="AC326" s="43" t="n">
        <f aca="false">AC327</f>
        <v>0</v>
      </c>
      <c r="AD326" s="43" t="n">
        <f aca="false">AD327</f>
        <v>0</v>
      </c>
      <c r="AE326" s="43" t="n">
        <f aca="false">AE327</f>
        <v>762</v>
      </c>
      <c r="AF326" s="43" t="n">
        <f aca="false">AF327</f>
        <v>0</v>
      </c>
      <c r="AG326" s="43" t="n">
        <f aca="false">AG327</f>
        <v>0</v>
      </c>
      <c r="AH326" s="43" t="n">
        <f aca="false">AH327</f>
        <v>0</v>
      </c>
      <c r="AI326" s="43" t="n">
        <f aca="false">AI327</f>
        <v>0</v>
      </c>
      <c r="AJ326" s="43" t="n">
        <f aca="false">AJ327</f>
        <v>0</v>
      </c>
      <c r="AK326" s="43" t="n">
        <f aca="false">AK327</f>
        <v>762</v>
      </c>
      <c r="AL326" s="43" t="n">
        <f aca="false">AL327</f>
        <v>0</v>
      </c>
      <c r="AM326" s="43" t="n">
        <f aca="false">AM327</f>
        <v>1900</v>
      </c>
      <c r="AN326" s="43" t="n">
        <f aca="false">AN327</f>
        <v>0</v>
      </c>
      <c r="AO326" s="43" t="n">
        <f aca="false">AO327</f>
        <v>0</v>
      </c>
      <c r="AP326" s="43" t="n">
        <f aca="false">AP327</f>
        <v>0</v>
      </c>
      <c r="AQ326" s="43" t="n">
        <f aca="false">AQ327</f>
        <v>2662</v>
      </c>
      <c r="AR326" s="84" t="n">
        <f aca="false">AR327</f>
        <v>0</v>
      </c>
      <c r="AS326" s="43" t="n">
        <f aca="false">AS327</f>
        <v>0</v>
      </c>
      <c r="AT326" s="43" t="n">
        <f aca="false">AT327</f>
        <v>0</v>
      </c>
      <c r="AU326" s="43" t="n">
        <f aca="false">AU327</f>
        <v>0</v>
      </c>
      <c r="AV326" s="43" t="n">
        <f aca="false">AV327</f>
        <v>0</v>
      </c>
      <c r="AW326" s="43"/>
      <c r="AX326" s="43" t="n">
        <f aca="false">AX327</f>
        <v>2662</v>
      </c>
      <c r="AY326" s="84" t="n">
        <f aca="false">AY327</f>
        <v>0</v>
      </c>
      <c r="AZ326" s="43" t="n">
        <f aca="false">AZ327</f>
        <v>0</v>
      </c>
      <c r="BA326" s="43" t="n">
        <f aca="false">BA327</f>
        <v>0</v>
      </c>
      <c r="BB326" s="43" t="n">
        <f aca="false">BB327</f>
        <v>59</v>
      </c>
      <c r="BC326" s="43" t="n">
        <f aca="false">BC327</f>
        <v>0</v>
      </c>
      <c r="BD326" s="43" t="n">
        <f aca="false">BD327</f>
        <v>2721</v>
      </c>
      <c r="BE326" s="43" t="n">
        <f aca="false">BE327</f>
        <v>0</v>
      </c>
      <c r="BF326" s="43" t="n">
        <f aca="false">BF327</f>
        <v>761</v>
      </c>
      <c r="BG326" s="43" t="n">
        <f aca="false">BG327</f>
        <v>0</v>
      </c>
      <c r="BH326" s="80" t="n">
        <f aca="false">BF326/BD326*100</f>
        <v>27.9676589489158</v>
      </c>
      <c r="BI326" s="81"/>
    </row>
    <row r="327" customFormat="false" ht="108" hidden="false" customHeight="true" outlineLevel="0" collapsed="false">
      <c r="A327" s="106"/>
      <c r="B327" s="71" t="s">
        <v>203</v>
      </c>
      <c r="C327" s="72" t="s">
        <v>65</v>
      </c>
      <c r="D327" s="73" t="s">
        <v>185</v>
      </c>
      <c r="E327" s="74" t="s">
        <v>202</v>
      </c>
      <c r="F327" s="75" t="s">
        <v>204</v>
      </c>
      <c r="G327" s="43"/>
      <c r="H327" s="43"/>
      <c r="I327" s="43"/>
      <c r="J327" s="91"/>
      <c r="K327" s="43"/>
      <c r="L327" s="43"/>
      <c r="M327" s="43"/>
      <c r="N327" s="43"/>
      <c r="O327" s="43" t="n">
        <v>762</v>
      </c>
      <c r="P327" s="43"/>
      <c r="Q327" s="43"/>
      <c r="R327" s="43"/>
      <c r="S327" s="43" t="n">
        <f aca="false">M327+O327+P327+Q327+R327</f>
        <v>762</v>
      </c>
      <c r="T327" s="43" t="n">
        <f aca="false">N327+P327</f>
        <v>0</v>
      </c>
      <c r="U327" s="43"/>
      <c r="V327" s="43"/>
      <c r="W327" s="43"/>
      <c r="X327" s="43"/>
      <c r="Y327" s="43" t="n">
        <f aca="false">S327+U327+V327+W327+X327</f>
        <v>762</v>
      </c>
      <c r="Z327" s="43" t="n">
        <f aca="false">T327+V327</f>
        <v>0</v>
      </c>
      <c r="AA327" s="43"/>
      <c r="AB327" s="43"/>
      <c r="AC327" s="43"/>
      <c r="AD327" s="43"/>
      <c r="AE327" s="43" t="n">
        <f aca="false">Y327+AA327+AB327+AC327+AD327</f>
        <v>762</v>
      </c>
      <c r="AF327" s="43" t="n">
        <f aca="false">Z327+AB327</f>
        <v>0</v>
      </c>
      <c r="AG327" s="43"/>
      <c r="AH327" s="43"/>
      <c r="AI327" s="43"/>
      <c r="AJ327" s="43"/>
      <c r="AK327" s="43" t="n">
        <f aca="false">AE327+AG327+AH327+AI327+AJ327</f>
        <v>762</v>
      </c>
      <c r="AL327" s="43" t="n">
        <f aca="false">AF327+AH327</f>
        <v>0</v>
      </c>
      <c r="AM327" s="43" t="n">
        <v>1900</v>
      </c>
      <c r="AN327" s="43"/>
      <c r="AO327" s="43"/>
      <c r="AP327" s="43"/>
      <c r="AQ327" s="43" t="n">
        <f aca="false">AK327+AM327+AN327+AO327+AP327</f>
        <v>2662</v>
      </c>
      <c r="AR327" s="84" t="n">
        <f aca="false">AL327+AN327</f>
        <v>0</v>
      </c>
      <c r="AS327" s="43"/>
      <c r="AT327" s="43"/>
      <c r="AU327" s="43"/>
      <c r="AV327" s="43"/>
      <c r="AW327" s="43"/>
      <c r="AX327" s="43" t="n">
        <f aca="false">AQ327+AS327+AT327+AU327+AV327</f>
        <v>2662</v>
      </c>
      <c r="AY327" s="84" t="n">
        <f aca="false">AR327+AT327</f>
        <v>0</v>
      </c>
      <c r="AZ327" s="43"/>
      <c r="BA327" s="43"/>
      <c r="BB327" s="43" t="n">
        <v>59</v>
      </c>
      <c r="BC327" s="43"/>
      <c r="BD327" s="43" t="n">
        <f aca="false">AX327+AZ327+BA327+BB327+BC327</f>
        <v>2721</v>
      </c>
      <c r="BE327" s="43" t="n">
        <f aca="false">AY327+BA327</f>
        <v>0</v>
      </c>
      <c r="BF327" s="43" t="n">
        <v>761</v>
      </c>
      <c r="BG327" s="43" t="n">
        <f aca="false">BA327+BC327</f>
        <v>0</v>
      </c>
      <c r="BH327" s="80" t="n">
        <f aca="false">BF327/BD327*100</f>
        <v>27.9676589489158</v>
      </c>
      <c r="BI327" s="81"/>
    </row>
    <row r="328" customFormat="false" ht="24" hidden="false" customHeight="true" outlineLevel="0" collapsed="false">
      <c r="A328" s="106"/>
      <c r="B328" s="71" t="s">
        <v>263</v>
      </c>
      <c r="C328" s="72" t="s">
        <v>65</v>
      </c>
      <c r="D328" s="73" t="s">
        <v>185</v>
      </c>
      <c r="E328" s="74" t="s">
        <v>264</v>
      </c>
      <c r="F328" s="62"/>
      <c r="G328" s="43" t="n">
        <f aca="false">G329</f>
        <v>303486</v>
      </c>
      <c r="H328" s="43" t="n">
        <f aca="false">H329</f>
        <v>0</v>
      </c>
      <c r="I328" s="43" t="n">
        <f aca="false">I329</f>
        <v>0</v>
      </c>
      <c r="J328" s="91" t="n">
        <f aca="false">J329</f>
        <v>0</v>
      </c>
      <c r="K328" s="43" t="n">
        <f aca="false">K329</f>
        <v>-50</v>
      </c>
      <c r="L328" s="43" t="n">
        <f aca="false">L329</f>
        <v>0</v>
      </c>
      <c r="M328" s="43" t="n">
        <f aca="false">M329</f>
        <v>303436</v>
      </c>
      <c r="N328" s="43" t="n">
        <f aca="false">N329</f>
        <v>0</v>
      </c>
      <c r="O328" s="43" t="n">
        <f aca="false">O329</f>
        <v>0</v>
      </c>
      <c r="P328" s="43" t="n">
        <f aca="false">P329</f>
        <v>0</v>
      </c>
      <c r="Q328" s="43" t="n">
        <f aca="false">Q329</f>
        <v>0</v>
      </c>
      <c r="R328" s="43" t="n">
        <f aca="false">R329</f>
        <v>0</v>
      </c>
      <c r="S328" s="43" t="n">
        <f aca="false">S329</f>
        <v>303436</v>
      </c>
      <c r="T328" s="43" t="n">
        <f aca="false">T329</f>
        <v>0</v>
      </c>
      <c r="U328" s="43" t="n">
        <f aca="false">U329</f>
        <v>0</v>
      </c>
      <c r="V328" s="43" t="n">
        <f aca="false">V329</f>
        <v>0</v>
      </c>
      <c r="W328" s="43" t="n">
        <f aca="false">W329</f>
        <v>0</v>
      </c>
      <c r="X328" s="43" t="n">
        <f aca="false">X329</f>
        <v>0</v>
      </c>
      <c r="Y328" s="43" t="n">
        <f aca="false">Y329</f>
        <v>303436</v>
      </c>
      <c r="Z328" s="43" t="n">
        <f aca="false">Z329</f>
        <v>0</v>
      </c>
      <c r="AA328" s="43" t="n">
        <f aca="false">AA329</f>
        <v>0</v>
      </c>
      <c r="AB328" s="43" t="n">
        <f aca="false">AB329</f>
        <v>0</v>
      </c>
      <c r="AC328" s="43" t="n">
        <f aca="false">AC329</f>
        <v>0</v>
      </c>
      <c r="AD328" s="43" t="n">
        <f aca="false">AD329</f>
        <v>0</v>
      </c>
      <c r="AE328" s="43" t="n">
        <f aca="false">AE329</f>
        <v>303436</v>
      </c>
      <c r="AF328" s="43" t="n">
        <f aca="false">AF329</f>
        <v>0</v>
      </c>
      <c r="AG328" s="43" t="n">
        <f aca="false">AG329</f>
        <v>0</v>
      </c>
      <c r="AH328" s="43" t="n">
        <f aca="false">AH329</f>
        <v>0</v>
      </c>
      <c r="AI328" s="43" t="n">
        <f aca="false">AI329</f>
        <v>0</v>
      </c>
      <c r="AJ328" s="43" t="n">
        <f aca="false">AJ329</f>
        <v>0</v>
      </c>
      <c r="AK328" s="43" t="n">
        <f aca="false">AK329</f>
        <v>303436</v>
      </c>
      <c r="AL328" s="43" t="n">
        <f aca="false">AL329</f>
        <v>0</v>
      </c>
      <c r="AM328" s="43" t="n">
        <f aca="false">AM329</f>
        <v>0</v>
      </c>
      <c r="AN328" s="43" t="n">
        <f aca="false">AN329</f>
        <v>0</v>
      </c>
      <c r="AO328" s="43" t="n">
        <f aca="false">AO329</f>
        <v>0</v>
      </c>
      <c r="AP328" s="43" t="n">
        <f aca="false">AP329</f>
        <v>0</v>
      </c>
      <c r="AQ328" s="43" t="n">
        <f aca="false">AQ329</f>
        <v>303436</v>
      </c>
      <c r="AR328" s="84" t="n">
        <f aca="false">AR329</f>
        <v>0</v>
      </c>
      <c r="AS328" s="43" t="n">
        <f aca="false">AS329</f>
        <v>4988</v>
      </c>
      <c r="AT328" s="43" t="n">
        <f aca="false">AT329</f>
        <v>0</v>
      </c>
      <c r="AU328" s="43" t="n">
        <f aca="false">AU329</f>
        <v>-11688</v>
      </c>
      <c r="AV328" s="43" t="n">
        <f aca="false">AV329</f>
        <v>-4871</v>
      </c>
      <c r="AW328" s="43"/>
      <c r="AX328" s="43" t="n">
        <f aca="false">AX329</f>
        <v>291865</v>
      </c>
      <c r="AY328" s="84" t="n">
        <f aca="false">AY329</f>
        <v>0</v>
      </c>
      <c r="AZ328" s="43" t="n">
        <f aca="false">AZ329</f>
        <v>0</v>
      </c>
      <c r="BA328" s="43" t="n">
        <f aca="false">BA329</f>
        <v>0</v>
      </c>
      <c r="BB328" s="43" t="n">
        <f aca="false">BB329</f>
        <v>734</v>
      </c>
      <c r="BC328" s="43" t="n">
        <f aca="false">BC329</f>
        <v>-543</v>
      </c>
      <c r="BD328" s="43" t="n">
        <f aca="false">BD329</f>
        <v>292056</v>
      </c>
      <c r="BE328" s="43" t="n">
        <f aca="false">BE329</f>
        <v>0</v>
      </c>
      <c r="BF328" s="43" t="n">
        <f aca="false">BF329</f>
        <v>102806</v>
      </c>
      <c r="BG328" s="43" t="n">
        <f aca="false">BG329</f>
        <v>0</v>
      </c>
      <c r="BH328" s="80" t="n">
        <f aca="false">BF328/BD328*100</f>
        <v>35.2007834114006</v>
      </c>
      <c r="BI328" s="81"/>
    </row>
    <row r="329" customFormat="false" ht="36.75" hidden="false" customHeight="true" outlineLevel="0" collapsed="false">
      <c r="A329" s="106"/>
      <c r="B329" s="157" t="s">
        <v>265</v>
      </c>
      <c r="C329" s="72" t="s">
        <v>65</v>
      </c>
      <c r="D329" s="73" t="s">
        <v>185</v>
      </c>
      <c r="E329" s="74" t="s">
        <v>266</v>
      </c>
      <c r="F329" s="75"/>
      <c r="G329" s="43" t="n">
        <f aca="false">G330+G331+G332</f>
        <v>303486</v>
      </c>
      <c r="H329" s="43" t="n">
        <f aca="false">H330+H331+H332</f>
        <v>0</v>
      </c>
      <c r="I329" s="43" t="n">
        <f aca="false">I330+I331+I332</f>
        <v>0</v>
      </c>
      <c r="J329" s="91" t="n">
        <f aca="false">J330+J331+J332</f>
        <v>0</v>
      </c>
      <c r="K329" s="43" t="n">
        <f aca="false">K330+K331+K332</f>
        <v>-50</v>
      </c>
      <c r="L329" s="43" t="n">
        <f aca="false">L330+L331+L332</f>
        <v>0</v>
      </c>
      <c r="M329" s="43" t="n">
        <f aca="false">M330+M331+M332</f>
        <v>303436</v>
      </c>
      <c r="N329" s="43" t="n">
        <f aca="false">N330+N331+N332</f>
        <v>0</v>
      </c>
      <c r="O329" s="43" t="n">
        <f aca="false">O330+O331+O332</f>
        <v>0</v>
      </c>
      <c r="P329" s="43" t="n">
        <f aca="false">P330+P331+P332</f>
        <v>0</v>
      </c>
      <c r="Q329" s="43" t="n">
        <f aca="false">Q330+Q331+Q332</f>
        <v>0</v>
      </c>
      <c r="R329" s="43" t="n">
        <f aca="false">R330+R331+R332</f>
        <v>0</v>
      </c>
      <c r="S329" s="43" t="n">
        <f aca="false">S330+S331+S332</f>
        <v>303436</v>
      </c>
      <c r="T329" s="43" t="n">
        <f aca="false">T330+T331+T332</f>
        <v>0</v>
      </c>
      <c r="U329" s="43" t="n">
        <f aca="false">U330+U331+U332</f>
        <v>0</v>
      </c>
      <c r="V329" s="43" t="n">
        <f aca="false">V330+V331+V332</f>
        <v>0</v>
      </c>
      <c r="W329" s="43" t="n">
        <f aca="false">W330+W331+W332</f>
        <v>0</v>
      </c>
      <c r="X329" s="43" t="n">
        <f aca="false">X330+X331+X332</f>
        <v>0</v>
      </c>
      <c r="Y329" s="43" t="n">
        <f aca="false">Y330+Y331+Y332</f>
        <v>303436</v>
      </c>
      <c r="Z329" s="43" t="n">
        <f aca="false">Z330+Z331+Z332</f>
        <v>0</v>
      </c>
      <c r="AA329" s="43" t="n">
        <f aca="false">AA330+AA331+AA332</f>
        <v>0</v>
      </c>
      <c r="AB329" s="43" t="n">
        <f aca="false">AB330+AB331+AB332</f>
        <v>0</v>
      </c>
      <c r="AC329" s="43" t="n">
        <f aca="false">AC330+AC331+AC332</f>
        <v>0</v>
      </c>
      <c r="AD329" s="43" t="n">
        <f aca="false">AD330+AD331+AD332</f>
        <v>0</v>
      </c>
      <c r="AE329" s="43" t="n">
        <f aca="false">AE330+AE331+AE332</f>
        <v>303436</v>
      </c>
      <c r="AF329" s="43" t="n">
        <f aca="false">AF330+AF331+AF332</f>
        <v>0</v>
      </c>
      <c r="AG329" s="43" t="n">
        <f aca="false">AG330+AG331+AG332</f>
        <v>0</v>
      </c>
      <c r="AH329" s="43" t="n">
        <f aca="false">AH330+AH331+AH332</f>
        <v>0</v>
      </c>
      <c r="AI329" s="43" t="n">
        <f aca="false">AI330+AI331+AI332</f>
        <v>0</v>
      </c>
      <c r="AJ329" s="43" t="n">
        <f aca="false">AJ330+AJ331+AJ332</f>
        <v>0</v>
      </c>
      <c r="AK329" s="43" t="n">
        <f aca="false">AK330+AK331+AK332</f>
        <v>303436</v>
      </c>
      <c r="AL329" s="43" t="n">
        <f aca="false">AL330+AL331+AL332</f>
        <v>0</v>
      </c>
      <c r="AM329" s="43" t="n">
        <f aca="false">AM330+AM331+AM332</f>
        <v>0</v>
      </c>
      <c r="AN329" s="43" t="n">
        <f aca="false">AN330+AN331+AN332</f>
        <v>0</v>
      </c>
      <c r="AO329" s="43" t="n">
        <f aca="false">AO330+AO331+AO332</f>
        <v>0</v>
      </c>
      <c r="AP329" s="43" t="n">
        <f aca="false">AP330+AP331+AP332</f>
        <v>0</v>
      </c>
      <c r="AQ329" s="43" t="n">
        <f aca="false">AQ330+AQ331+AQ332</f>
        <v>303436</v>
      </c>
      <c r="AR329" s="84" t="n">
        <f aca="false">AR330+AR331+AR332</f>
        <v>0</v>
      </c>
      <c r="AS329" s="43" t="n">
        <f aca="false">AS330+AS331+AS332</f>
        <v>4988</v>
      </c>
      <c r="AT329" s="43" t="n">
        <f aca="false">AT330+AT331+AT332</f>
        <v>0</v>
      </c>
      <c r="AU329" s="43" t="n">
        <f aca="false">AU330+AU331+AU332</f>
        <v>-11688</v>
      </c>
      <c r="AV329" s="43" t="n">
        <f aca="false">AV330+AV331+AV332</f>
        <v>-4871</v>
      </c>
      <c r="AW329" s="43"/>
      <c r="AX329" s="43" t="n">
        <f aca="false">AX330+AX331+AX332</f>
        <v>291865</v>
      </c>
      <c r="AY329" s="84" t="n">
        <f aca="false">AY330+AY331+AY332</f>
        <v>0</v>
      </c>
      <c r="AZ329" s="43" t="n">
        <f aca="false">AZ330+AZ331+AZ332</f>
        <v>0</v>
      </c>
      <c r="BA329" s="43" t="n">
        <f aca="false">BA330+BA331+BA332</f>
        <v>0</v>
      </c>
      <c r="BB329" s="43" t="n">
        <f aca="false">BB330+BB331+BB332</f>
        <v>734</v>
      </c>
      <c r="BC329" s="43" t="n">
        <f aca="false">BC330+BC331+BC332</f>
        <v>-543</v>
      </c>
      <c r="BD329" s="43" t="n">
        <f aca="false">BD330+BD331+BD332</f>
        <v>292056</v>
      </c>
      <c r="BE329" s="43" t="n">
        <f aca="false">BE330+BE331+BE332</f>
        <v>0</v>
      </c>
      <c r="BF329" s="43" t="n">
        <f aca="false">BF330+BF331+BF332</f>
        <v>102806</v>
      </c>
      <c r="BG329" s="43" t="n">
        <f aca="false">BG330+BG331+BG332</f>
        <v>0</v>
      </c>
      <c r="BH329" s="80" t="n">
        <f aca="false">BF329/BD329*100</f>
        <v>35.2007834114006</v>
      </c>
      <c r="BI329" s="81"/>
    </row>
    <row r="330" customFormat="false" ht="79.5" hidden="false" customHeight="true" outlineLevel="0" collapsed="false">
      <c r="A330" s="106"/>
      <c r="B330" s="140" t="s">
        <v>54</v>
      </c>
      <c r="C330" s="72" t="s">
        <v>65</v>
      </c>
      <c r="D330" s="73" t="s">
        <v>185</v>
      </c>
      <c r="E330" s="74" t="s">
        <v>266</v>
      </c>
      <c r="F330" s="75" t="s">
        <v>55</v>
      </c>
      <c r="G330" s="43" t="n">
        <v>268765</v>
      </c>
      <c r="H330" s="43"/>
      <c r="I330" s="42"/>
      <c r="J330" s="83"/>
      <c r="K330" s="42"/>
      <c r="L330" s="42"/>
      <c r="M330" s="43" t="n">
        <f aca="false">G330+I330+J330+K330+L330</f>
        <v>268765</v>
      </c>
      <c r="N330" s="43" t="n">
        <f aca="false">H330+J330</f>
        <v>0</v>
      </c>
      <c r="O330" s="42"/>
      <c r="P330" s="42"/>
      <c r="Q330" s="42"/>
      <c r="R330" s="42"/>
      <c r="S330" s="43" t="n">
        <f aca="false">M330+O330+P330+Q330+R330</f>
        <v>268765</v>
      </c>
      <c r="T330" s="43" t="n">
        <f aca="false">N330+P330</f>
        <v>0</v>
      </c>
      <c r="U330" s="42"/>
      <c r="V330" s="42"/>
      <c r="W330" s="42"/>
      <c r="X330" s="42"/>
      <c r="Y330" s="43" t="n">
        <f aca="false">S330+U330+V330+W330+X330</f>
        <v>268765</v>
      </c>
      <c r="Z330" s="43" t="n">
        <f aca="false">T330+V330</f>
        <v>0</v>
      </c>
      <c r="AA330" s="42"/>
      <c r="AB330" s="42"/>
      <c r="AC330" s="42"/>
      <c r="AD330" s="42"/>
      <c r="AE330" s="43" t="n">
        <f aca="false">Y330+AA330+AB330+AC330+AD330</f>
        <v>268765</v>
      </c>
      <c r="AF330" s="43" t="n">
        <f aca="false">Z330+AB330</f>
        <v>0</v>
      </c>
      <c r="AG330" s="42"/>
      <c r="AH330" s="42"/>
      <c r="AI330" s="42"/>
      <c r="AJ330" s="42"/>
      <c r="AK330" s="43" t="n">
        <f aca="false">AE330+AG330+AH330+AI330+AJ330</f>
        <v>268765</v>
      </c>
      <c r="AL330" s="43" t="n">
        <f aca="false">AF330+AH330</f>
        <v>0</v>
      </c>
      <c r="AM330" s="42"/>
      <c r="AN330" s="42"/>
      <c r="AO330" s="42"/>
      <c r="AP330" s="42"/>
      <c r="AQ330" s="43" t="n">
        <f aca="false">AK330+AM330+AN330+AO330+AP330</f>
        <v>268765</v>
      </c>
      <c r="AR330" s="84" t="n">
        <f aca="false">AL330+AN330</f>
        <v>0</v>
      </c>
      <c r="AS330" s="43" t="n">
        <v>4988</v>
      </c>
      <c r="AT330" s="43"/>
      <c r="AU330" s="43"/>
      <c r="AV330" s="43" t="n">
        <v>-4871</v>
      </c>
      <c r="AW330" s="43"/>
      <c r="AX330" s="43" t="n">
        <f aca="false">AQ330+AS330+AT330+AU330+AV330</f>
        <v>268882</v>
      </c>
      <c r="AY330" s="84" t="n">
        <f aca="false">AR330+AT330</f>
        <v>0</v>
      </c>
      <c r="AZ330" s="43"/>
      <c r="BA330" s="43"/>
      <c r="BB330" s="43" t="n">
        <v>734</v>
      </c>
      <c r="BC330" s="43" t="n">
        <v>-543</v>
      </c>
      <c r="BD330" s="43" t="n">
        <f aca="false">AX330+AZ330+BA330+BB330+BC330</f>
        <v>269073</v>
      </c>
      <c r="BE330" s="43" t="n">
        <f aca="false">AY330+BA330</f>
        <v>0</v>
      </c>
      <c r="BF330" s="43" t="n">
        <v>93282</v>
      </c>
      <c r="BG330" s="43"/>
      <c r="BH330" s="80" t="n">
        <f aca="false">BF330/BD330*100</f>
        <v>34.6679153984235</v>
      </c>
      <c r="BI330" s="81"/>
    </row>
    <row r="331" customFormat="false" ht="116.25" hidden="false" customHeight="true" outlineLevel="0" collapsed="false">
      <c r="A331" s="106"/>
      <c r="B331" s="71" t="s">
        <v>86</v>
      </c>
      <c r="C331" s="72" t="s">
        <v>65</v>
      </c>
      <c r="D331" s="73" t="s">
        <v>185</v>
      </c>
      <c r="E331" s="74" t="s">
        <v>266</v>
      </c>
      <c r="F331" s="75" t="s">
        <v>87</v>
      </c>
      <c r="G331" s="43" t="n">
        <v>23033</v>
      </c>
      <c r="H331" s="43"/>
      <c r="I331" s="42"/>
      <c r="J331" s="83"/>
      <c r="K331" s="43" t="n">
        <v>-50</v>
      </c>
      <c r="L331" s="42"/>
      <c r="M331" s="43" t="n">
        <f aca="false">G331+I331+J331+K331+L331</f>
        <v>22983</v>
      </c>
      <c r="N331" s="43" t="n">
        <f aca="false">H331+J331</f>
        <v>0</v>
      </c>
      <c r="O331" s="42"/>
      <c r="P331" s="42"/>
      <c r="Q331" s="42"/>
      <c r="R331" s="42"/>
      <c r="S331" s="43" t="n">
        <f aca="false">M331+O331+P331+Q331+R331</f>
        <v>22983</v>
      </c>
      <c r="T331" s="43" t="n">
        <f aca="false">N331+P331</f>
        <v>0</v>
      </c>
      <c r="U331" s="42"/>
      <c r="V331" s="42"/>
      <c r="W331" s="42"/>
      <c r="X331" s="42"/>
      <c r="Y331" s="43" t="n">
        <f aca="false">S331+U331+V331+W331+X331</f>
        <v>22983</v>
      </c>
      <c r="Z331" s="43" t="n">
        <f aca="false">T331+V331</f>
        <v>0</v>
      </c>
      <c r="AA331" s="42"/>
      <c r="AB331" s="42"/>
      <c r="AC331" s="42"/>
      <c r="AD331" s="42"/>
      <c r="AE331" s="43" t="n">
        <f aca="false">Y331+AA331+AB331+AC331+AD331</f>
        <v>22983</v>
      </c>
      <c r="AF331" s="43" t="n">
        <f aca="false">Z331+AB331</f>
        <v>0</v>
      </c>
      <c r="AG331" s="42"/>
      <c r="AH331" s="42"/>
      <c r="AI331" s="42"/>
      <c r="AJ331" s="42"/>
      <c r="AK331" s="43" t="n">
        <f aca="false">AE331+AG331+AH331+AI331+AJ331</f>
        <v>22983</v>
      </c>
      <c r="AL331" s="43" t="n">
        <f aca="false">AF331+AH331</f>
        <v>0</v>
      </c>
      <c r="AM331" s="42"/>
      <c r="AN331" s="42"/>
      <c r="AO331" s="42"/>
      <c r="AP331" s="42"/>
      <c r="AQ331" s="43" t="n">
        <f aca="false">AK331+AM331+AN331+AO331+AP331</f>
        <v>22983</v>
      </c>
      <c r="AR331" s="84" t="n">
        <f aca="false">AL331+AN331</f>
        <v>0</v>
      </c>
      <c r="AS331" s="43"/>
      <c r="AT331" s="43"/>
      <c r="AU331" s="43"/>
      <c r="AV331" s="43"/>
      <c r="AW331" s="43"/>
      <c r="AX331" s="43" t="n">
        <f aca="false">AQ331+AS331+AT331+AU331+AV331</f>
        <v>22983</v>
      </c>
      <c r="AY331" s="84" t="n">
        <f aca="false">AR331+AT331</f>
        <v>0</v>
      </c>
      <c r="AZ331" s="43"/>
      <c r="BA331" s="43"/>
      <c r="BB331" s="43"/>
      <c r="BC331" s="43"/>
      <c r="BD331" s="43" t="n">
        <f aca="false">AX331+AZ331+BA331+BB331+BC331</f>
        <v>22983</v>
      </c>
      <c r="BE331" s="43" t="n">
        <f aca="false">AY331+BA331</f>
        <v>0</v>
      </c>
      <c r="BF331" s="43" t="n">
        <v>9524</v>
      </c>
      <c r="BG331" s="43" t="n">
        <f aca="false">BA331+BC331</f>
        <v>0</v>
      </c>
      <c r="BH331" s="80" t="n">
        <f aca="false">BF331/BD331*100</f>
        <v>41.43932471827</v>
      </c>
      <c r="BI331" s="81"/>
    </row>
    <row r="332" customFormat="false" ht="103.5" hidden="true" customHeight="true" outlineLevel="0" collapsed="false">
      <c r="A332" s="106"/>
      <c r="B332" s="158" t="s">
        <v>102</v>
      </c>
      <c r="C332" s="72" t="s">
        <v>65</v>
      </c>
      <c r="D332" s="73" t="s">
        <v>185</v>
      </c>
      <c r="E332" s="74" t="s">
        <v>266</v>
      </c>
      <c r="F332" s="75" t="s">
        <v>103</v>
      </c>
      <c r="G332" s="43" t="n">
        <v>11688</v>
      </c>
      <c r="H332" s="43"/>
      <c r="I332" s="42"/>
      <c r="J332" s="83"/>
      <c r="K332" s="42"/>
      <c r="L332" s="42"/>
      <c r="M332" s="43" t="n">
        <f aca="false">G332+I332+J332+K332+L332</f>
        <v>11688</v>
      </c>
      <c r="N332" s="43" t="n">
        <f aca="false">H332+J332</f>
        <v>0</v>
      </c>
      <c r="O332" s="42"/>
      <c r="P332" s="42"/>
      <c r="Q332" s="42"/>
      <c r="R332" s="42"/>
      <c r="S332" s="43" t="n">
        <f aca="false">M332+O332+P332+Q332+R332</f>
        <v>11688</v>
      </c>
      <c r="T332" s="43" t="n">
        <f aca="false">N332+P332</f>
        <v>0</v>
      </c>
      <c r="U332" s="43"/>
      <c r="V332" s="42"/>
      <c r="W332" s="42"/>
      <c r="X332" s="42"/>
      <c r="Y332" s="43" t="n">
        <f aca="false">S332+U332+V332+W332+X332</f>
        <v>11688</v>
      </c>
      <c r="Z332" s="43" t="n">
        <f aca="false">T332+V332</f>
        <v>0</v>
      </c>
      <c r="AA332" s="42"/>
      <c r="AB332" s="42"/>
      <c r="AC332" s="42"/>
      <c r="AD332" s="42"/>
      <c r="AE332" s="43" t="n">
        <f aca="false">Y332+AA332+AB332+AC332+AD332</f>
        <v>11688</v>
      </c>
      <c r="AF332" s="43" t="n">
        <f aca="false">Z332+AB332</f>
        <v>0</v>
      </c>
      <c r="AG332" s="42"/>
      <c r="AH332" s="42"/>
      <c r="AI332" s="42"/>
      <c r="AJ332" s="42"/>
      <c r="AK332" s="43" t="n">
        <f aca="false">AE332+AG332+AH332+AI332+AJ332</f>
        <v>11688</v>
      </c>
      <c r="AL332" s="43" t="n">
        <f aca="false">AF332+AH332</f>
        <v>0</v>
      </c>
      <c r="AM332" s="42"/>
      <c r="AN332" s="42"/>
      <c r="AO332" s="42"/>
      <c r="AP332" s="42"/>
      <c r="AQ332" s="43" t="n">
        <f aca="false">AK332+AM332+AN332+AO332+AP332</f>
        <v>11688</v>
      </c>
      <c r="AR332" s="84" t="n">
        <f aca="false">AL332+AN332</f>
        <v>0</v>
      </c>
      <c r="AS332" s="43"/>
      <c r="AT332" s="43"/>
      <c r="AU332" s="43" t="n">
        <v>-11688</v>
      </c>
      <c r="AV332" s="43"/>
      <c r="AW332" s="43"/>
      <c r="AX332" s="43" t="n">
        <f aca="false">AQ332+AS332+AT332+AU332+AV332</f>
        <v>0</v>
      </c>
      <c r="AY332" s="84" t="n">
        <f aca="false">AR332+AT332</f>
        <v>0</v>
      </c>
      <c r="AZ332" s="43"/>
      <c r="BA332" s="43"/>
      <c r="BB332" s="43"/>
      <c r="BC332" s="43"/>
      <c r="BD332" s="43" t="n">
        <f aca="false">AX332+AZ332+BA332+BB332+BC332</f>
        <v>0</v>
      </c>
      <c r="BE332" s="43" t="n">
        <f aca="false">AY332+BA332</f>
        <v>0</v>
      </c>
      <c r="BF332" s="43" t="n">
        <f aca="false">AZ332+BB332+BC332+BD332+BE332</f>
        <v>0</v>
      </c>
      <c r="BG332" s="43" t="n">
        <f aca="false">BA332+BC332</f>
        <v>0</v>
      </c>
      <c r="BH332" s="80" t="e">
        <f aca="false">BF332/BD332*100</f>
        <v>#DIV/0!</v>
      </c>
      <c r="BI332" s="81" t="e">
        <f aca="false">BG332/BE332*100</f>
        <v>#DIV/0!</v>
      </c>
    </row>
    <row r="333" customFormat="false" ht="20.25" hidden="false" customHeight="true" outlineLevel="0" collapsed="false">
      <c r="A333" s="106"/>
      <c r="B333" s="71" t="s">
        <v>164</v>
      </c>
      <c r="C333" s="72" t="s">
        <v>65</v>
      </c>
      <c r="D333" s="73" t="s">
        <v>185</v>
      </c>
      <c r="E333" s="74" t="s">
        <v>165</v>
      </c>
      <c r="F333" s="75"/>
      <c r="G333" s="43"/>
      <c r="H333" s="43"/>
      <c r="I333" s="42"/>
      <c r="J333" s="83"/>
      <c r="K333" s="42"/>
      <c r="L333" s="42"/>
      <c r="M333" s="43"/>
      <c r="N333" s="43"/>
      <c r="O333" s="42"/>
      <c r="P333" s="42"/>
      <c r="Q333" s="42"/>
      <c r="R333" s="42"/>
      <c r="S333" s="43"/>
      <c r="T333" s="43"/>
      <c r="U333" s="43"/>
      <c r="V333" s="42"/>
      <c r="W333" s="42"/>
      <c r="X333" s="42"/>
      <c r="Y333" s="43"/>
      <c r="Z333" s="43"/>
      <c r="AA333" s="42"/>
      <c r="AB333" s="42"/>
      <c r="AC333" s="42"/>
      <c r="AD333" s="42"/>
      <c r="AE333" s="43"/>
      <c r="AF333" s="43"/>
      <c r="AG333" s="42"/>
      <c r="AH333" s="42"/>
      <c r="AI333" s="42"/>
      <c r="AJ333" s="42"/>
      <c r="AK333" s="43"/>
      <c r="AL333" s="43"/>
      <c r="AM333" s="42" t="n">
        <f aca="false">AM334</f>
        <v>0</v>
      </c>
      <c r="AN333" s="43" t="n">
        <f aca="false">AN334</f>
        <v>100000</v>
      </c>
      <c r="AO333" s="43" t="n">
        <f aca="false">AO334</f>
        <v>5267</v>
      </c>
      <c r="AP333" s="42" t="n">
        <f aca="false">AP334</f>
        <v>0</v>
      </c>
      <c r="AQ333" s="43" t="n">
        <f aca="false">AQ334</f>
        <v>105267</v>
      </c>
      <c r="AR333" s="84" t="n">
        <f aca="false">AR334</f>
        <v>100000</v>
      </c>
      <c r="AS333" s="43" t="n">
        <f aca="false">AS334</f>
        <v>0</v>
      </c>
      <c r="AT333" s="43" t="n">
        <f aca="false">AT334</f>
        <v>0</v>
      </c>
      <c r="AU333" s="43" t="n">
        <f aca="false">AU334</f>
        <v>7895</v>
      </c>
      <c r="AV333" s="43" t="n">
        <f aca="false">AV334</f>
        <v>0</v>
      </c>
      <c r="AW333" s="43"/>
      <c r="AX333" s="43" t="n">
        <f aca="false">AX334</f>
        <v>113162</v>
      </c>
      <c r="AY333" s="84" t="n">
        <f aca="false">AY334</f>
        <v>100000</v>
      </c>
      <c r="AZ333" s="43" t="n">
        <f aca="false">AZ334</f>
        <v>0</v>
      </c>
      <c r="BA333" s="43" t="n">
        <f aca="false">BA334</f>
        <v>150000</v>
      </c>
      <c r="BB333" s="43" t="n">
        <f aca="false">BB334</f>
        <v>0</v>
      </c>
      <c r="BC333" s="43" t="n">
        <f aca="false">BC334</f>
        <v>0</v>
      </c>
      <c r="BD333" s="43" t="n">
        <f aca="false">BD334</f>
        <v>263162</v>
      </c>
      <c r="BE333" s="43" t="n">
        <f aca="false">BE334</f>
        <v>250000</v>
      </c>
      <c r="BF333" s="43" t="n">
        <f aca="false">BF334</f>
        <v>0</v>
      </c>
      <c r="BG333" s="43" t="n">
        <f aca="false">BG334</f>
        <v>0</v>
      </c>
      <c r="BH333" s="80" t="n">
        <f aca="false">BF333/BD333*100</f>
        <v>0</v>
      </c>
      <c r="BI333" s="81" t="n">
        <f aca="false">BG333/BE333*100</f>
        <v>0</v>
      </c>
    </row>
    <row r="334" customFormat="false" ht="99" hidden="false" customHeight="false" outlineLevel="0" collapsed="false">
      <c r="A334" s="106"/>
      <c r="B334" s="71" t="s">
        <v>267</v>
      </c>
      <c r="C334" s="72" t="s">
        <v>268</v>
      </c>
      <c r="D334" s="73" t="s">
        <v>185</v>
      </c>
      <c r="E334" s="74" t="s">
        <v>269</v>
      </c>
      <c r="F334" s="75"/>
      <c r="G334" s="43"/>
      <c r="H334" s="43"/>
      <c r="I334" s="42"/>
      <c r="J334" s="83"/>
      <c r="K334" s="42"/>
      <c r="L334" s="42"/>
      <c r="M334" s="43"/>
      <c r="N334" s="43"/>
      <c r="O334" s="42"/>
      <c r="P334" s="42"/>
      <c r="Q334" s="42"/>
      <c r="R334" s="42"/>
      <c r="S334" s="43"/>
      <c r="T334" s="43"/>
      <c r="U334" s="43"/>
      <c r="V334" s="42"/>
      <c r="W334" s="42"/>
      <c r="X334" s="42"/>
      <c r="Y334" s="43"/>
      <c r="Z334" s="43"/>
      <c r="AA334" s="42"/>
      <c r="AB334" s="42"/>
      <c r="AC334" s="42"/>
      <c r="AD334" s="42"/>
      <c r="AE334" s="43"/>
      <c r="AF334" s="43"/>
      <c r="AG334" s="42"/>
      <c r="AH334" s="42"/>
      <c r="AI334" s="42"/>
      <c r="AJ334" s="42"/>
      <c r="AK334" s="43"/>
      <c r="AL334" s="43"/>
      <c r="AM334" s="42" t="n">
        <f aca="false">AM335</f>
        <v>0</v>
      </c>
      <c r="AN334" s="43" t="n">
        <f aca="false">AN335</f>
        <v>100000</v>
      </c>
      <c r="AO334" s="43" t="n">
        <f aca="false">AO335</f>
        <v>5267</v>
      </c>
      <c r="AP334" s="42" t="n">
        <f aca="false">AP335</f>
        <v>0</v>
      </c>
      <c r="AQ334" s="43" t="n">
        <f aca="false">AQ335</f>
        <v>105267</v>
      </c>
      <c r="AR334" s="84" t="n">
        <f aca="false">AR335</f>
        <v>100000</v>
      </c>
      <c r="AS334" s="43" t="n">
        <f aca="false">AS335</f>
        <v>0</v>
      </c>
      <c r="AT334" s="43" t="n">
        <f aca="false">AT335</f>
        <v>0</v>
      </c>
      <c r="AU334" s="43" t="n">
        <f aca="false">AU335</f>
        <v>7895</v>
      </c>
      <c r="AV334" s="43" t="n">
        <f aca="false">AV335</f>
        <v>0</v>
      </c>
      <c r="AW334" s="43"/>
      <c r="AX334" s="43" t="n">
        <f aca="false">AX335</f>
        <v>113162</v>
      </c>
      <c r="AY334" s="84" t="n">
        <f aca="false">AY335</f>
        <v>100000</v>
      </c>
      <c r="AZ334" s="43" t="n">
        <f aca="false">AZ335</f>
        <v>0</v>
      </c>
      <c r="BA334" s="43" t="n">
        <f aca="false">BA335</f>
        <v>150000</v>
      </c>
      <c r="BB334" s="43" t="n">
        <f aca="false">BB335</f>
        <v>0</v>
      </c>
      <c r="BC334" s="43" t="n">
        <f aca="false">BC335</f>
        <v>0</v>
      </c>
      <c r="BD334" s="43" t="n">
        <f aca="false">BD335</f>
        <v>263162</v>
      </c>
      <c r="BE334" s="43" t="n">
        <f aca="false">BE335</f>
        <v>250000</v>
      </c>
      <c r="BF334" s="43" t="n">
        <f aca="false">BF335</f>
        <v>0</v>
      </c>
      <c r="BG334" s="43" t="n">
        <f aca="false">BG335</f>
        <v>0</v>
      </c>
      <c r="BH334" s="80" t="n">
        <f aca="false">BF334/BD334*100</f>
        <v>0</v>
      </c>
      <c r="BI334" s="81" t="n">
        <f aca="false">BG334/BE334*100</f>
        <v>0</v>
      </c>
    </row>
    <row r="335" customFormat="false" ht="66" hidden="false" customHeight="false" outlineLevel="0" collapsed="false">
      <c r="A335" s="106"/>
      <c r="B335" s="71" t="s">
        <v>54</v>
      </c>
      <c r="C335" s="72" t="s">
        <v>65</v>
      </c>
      <c r="D335" s="73" t="s">
        <v>185</v>
      </c>
      <c r="E335" s="74" t="s">
        <v>269</v>
      </c>
      <c r="F335" s="75" t="s">
        <v>55</v>
      </c>
      <c r="G335" s="43"/>
      <c r="H335" s="43"/>
      <c r="I335" s="42"/>
      <c r="J335" s="83"/>
      <c r="K335" s="42"/>
      <c r="L335" s="42"/>
      <c r="M335" s="43"/>
      <c r="N335" s="43"/>
      <c r="O335" s="42"/>
      <c r="P335" s="42"/>
      <c r="Q335" s="42"/>
      <c r="R335" s="42"/>
      <c r="S335" s="43"/>
      <c r="T335" s="43"/>
      <c r="U335" s="43"/>
      <c r="V335" s="42"/>
      <c r="W335" s="42"/>
      <c r="X335" s="42"/>
      <c r="Y335" s="43"/>
      <c r="Z335" s="43"/>
      <c r="AA335" s="42"/>
      <c r="AB335" s="42"/>
      <c r="AC335" s="42"/>
      <c r="AD335" s="42"/>
      <c r="AE335" s="43"/>
      <c r="AF335" s="43"/>
      <c r="AG335" s="42"/>
      <c r="AH335" s="42"/>
      <c r="AI335" s="42"/>
      <c r="AJ335" s="42"/>
      <c r="AK335" s="43"/>
      <c r="AL335" s="43"/>
      <c r="AM335" s="42"/>
      <c r="AN335" s="43" t="n">
        <v>100000</v>
      </c>
      <c r="AO335" s="43" t="n">
        <v>5267</v>
      </c>
      <c r="AP335" s="42"/>
      <c r="AQ335" s="43" t="n">
        <f aca="false">AK335+AM335+AN335+AO335+AP335</f>
        <v>105267</v>
      </c>
      <c r="AR335" s="84" t="n">
        <f aca="false">AL335+AN335</f>
        <v>100000</v>
      </c>
      <c r="AS335" s="43"/>
      <c r="AT335" s="43"/>
      <c r="AU335" s="43" t="n">
        <v>7895</v>
      </c>
      <c r="AV335" s="43"/>
      <c r="AW335" s="43"/>
      <c r="AX335" s="43" t="n">
        <f aca="false">AQ335+AS335+AT335+AU335+AV335</f>
        <v>113162</v>
      </c>
      <c r="AY335" s="84" t="n">
        <f aca="false">AR335+AT335</f>
        <v>100000</v>
      </c>
      <c r="AZ335" s="43"/>
      <c r="BA335" s="43" t="n">
        <v>150000</v>
      </c>
      <c r="BB335" s="43"/>
      <c r="BC335" s="43"/>
      <c r="BD335" s="43" t="n">
        <f aca="false">AX335+AZ335+BA335+BB335+BC335</f>
        <v>263162</v>
      </c>
      <c r="BE335" s="43" t="n">
        <f aca="false">AY335+BA335</f>
        <v>250000</v>
      </c>
      <c r="BF335" s="43"/>
      <c r="BG335" s="43"/>
      <c r="BH335" s="80" t="n">
        <f aca="false">BF335/BD335*100</f>
        <v>0</v>
      </c>
      <c r="BI335" s="81" t="n">
        <f aca="false">BG335/BE335*100</f>
        <v>0</v>
      </c>
    </row>
    <row r="336" s="160" customFormat="true" ht="42" hidden="false" customHeight="true" outlineLevel="0" collapsed="false">
      <c r="A336" s="159"/>
      <c r="B336" s="158" t="s">
        <v>56</v>
      </c>
      <c r="C336" s="72" t="s">
        <v>65</v>
      </c>
      <c r="D336" s="73" t="s">
        <v>185</v>
      </c>
      <c r="E336" s="74" t="s">
        <v>270</v>
      </c>
      <c r="F336" s="75"/>
      <c r="G336" s="43" t="n">
        <f aca="false">G337+G340</f>
        <v>101594</v>
      </c>
      <c r="H336" s="43" t="n">
        <f aca="false">H337+H340</f>
        <v>0</v>
      </c>
      <c r="I336" s="43" t="n">
        <f aca="false">I337+I340</f>
        <v>0</v>
      </c>
      <c r="J336" s="91" t="n">
        <f aca="false">J337+J340</f>
        <v>0</v>
      </c>
      <c r="K336" s="43" t="n">
        <f aca="false">K337+K340</f>
        <v>0</v>
      </c>
      <c r="L336" s="43" t="n">
        <f aca="false">L337+L340</f>
        <v>0</v>
      </c>
      <c r="M336" s="43" t="n">
        <f aca="false">M337+M340</f>
        <v>101594</v>
      </c>
      <c r="N336" s="43" t="n">
        <f aca="false">N337+N340</f>
        <v>0</v>
      </c>
      <c r="O336" s="43" t="n">
        <f aca="false">O337+O340</f>
        <v>0</v>
      </c>
      <c r="P336" s="43" t="n">
        <f aca="false">P337+P340</f>
        <v>0</v>
      </c>
      <c r="Q336" s="43" t="n">
        <f aca="false">Q337+Q340</f>
        <v>0</v>
      </c>
      <c r="R336" s="43" t="n">
        <f aca="false">R337+R340</f>
        <v>0</v>
      </c>
      <c r="S336" s="43" t="n">
        <f aca="false">S337+S340</f>
        <v>101594</v>
      </c>
      <c r="T336" s="43" t="n">
        <f aca="false">T337+T340</f>
        <v>0</v>
      </c>
      <c r="U336" s="43" t="n">
        <f aca="false">U337+U340+U351</f>
        <v>0</v>
      </c>
      <c r="V336" s="43" t="n">
        <f aca="false">V337+V340+V351</f>
        <v>0</v>
      </c>
      <c r="W336" s="43" t="n">
        <f aca="false">W337+W340+W351</f>
        <v>0</v>
      </c>
      <c r="X336" s="43" t="n">
        <f aca="false">X337+X340+X351</f>
        <v>0</v>
      </c>
      <c r="Y336" s="43" t="n">
        <f aca="false">Y337+Y340+Y351</f>
        <v>101594</v>
      </c>
      <c r="Z336" s="43" t="n">
        <f aca="false">Z337+Z340+Z351</f>
        <v>0</v>
      </c>
      <c r="AA336" s="43" t="n">
        <f aca="false">AA337+AA340+AA351</f>
        <v>0</v>
      </c>
      <c r="AB336" s="43" t="n">
        <f aca="false">AB337+AB340+AB351</f>
        <v>0</v>
      </c>
      <c r="AC336" s="43" t="n">
        <f aca="false">AC337+AC340+AC351</f>
        <v>0</v>
      </c>
      <c r="AD336" s="43" t="n">
        <f aca="false">AD337+AD340+AD351</f>
        <v>0</v>
      </c>
      <c r="AE336" s="43" t="n">
        <f aca="false">AE337+AE340+AE351</f>
        <v>101594</v>
      </c>
      <c r="AF336" s="43" t="n">
        <f aca="false">AF337+AF340+AF351</f>
        <v>0</v>
      </c>
      <c r="AG336" s="43" t="n">
        <f aca="false">AG337+AG340+AG351</f>
        <v>0</v>
      </c>
      <c r="AH336" s="43" t="n">
        <f aca="false">AH337+AH340+AH351</f>
        <v>0</v>
      </c>
      <c r="AI336" s="43" t="n">
        <f aca="false">AI337+AI340+AI351</f>
        <v>0</v>
      </c>
      <c r="AJ336" s="43" t="n">
        <f aca="false">AJ337+AJ340+AJ351</f>
        <v>0</v>
      </c>
      <c r="AK336" s="43" t="n">
        <f aca="false">AK337+AK340+AK351</f>
        <v>101594</v>
      </c>
      <c r="AL336" s="43" t="n">
        <f aca="false">AL337+AL340+AL351</f>
        <v>0</v>
      </c>
      <c r="AM336" s="43" t="n">
        <f aca="false">AM337+AM340+AM351</f>
        <v>0</v>
      </c>
      <c r="AN336" s="43" t="n">
        <f aca="false">AN337+AN340+AN351</f>
        <v>0</v>
      </c>
      <c r="AO336" s="43" t="n">
        <f aca="false">AO337+AO340+AO351</f>
        <v>0</v>
      </c>
      <c r="AP336" s="43" t="n">
        <f aca="false">AP337+AP340+AP351</f>
        <v>0</v>
      </c>
      <c r="AQ336" s="43" t="n">
        <f aca="false">AQ337+AQ340+AQ351</f>
        <v>101594</v>
      </c>
      <c r="AR336" s="84" t="n">
        <f aca="false">AR337+AR340+AR351</f>
        <v>0</v>
      </c>
      <c r="AS336" s="43" t="n">
        <f aca="false">AS337+AS340+AS351</f>
        <v>0</v>
      </c>
      <c r="AT336" s="43" t="n">
        <f aca="false">AT337+AT340+AT351</f>
        <v>0</v>
      </c>
      <c r="AU336" s="43" t="n">
        <f aca="false">AU337+AU340+AU351</f>
        <v>-5031</v>
      </c>
      <c r="AV336" s="43" t="n">
        <f aca="false">AV337+AV340+AV351</f>
        <v>0</v>
      </c>
      <c r="AW336" s="43"/>
      <c r="AX336" s="43" t="n">
        <f aca="false">AX337+AX340+AX351</f>
        <v>96563</v>
      </c>
      <c r="AY336" s="84" t="n">
        <f aca="false">AY337+AY340+AY351</f>
        <v>0</v>
      </c>
      <c r="AZ336" s="43" t="n">
        <f aca="false">AZ337+AZ340+AZ351</f>
        <v>-239</v>
      </c>
      <c r="BA336" s="43" t="n">
        <f aca="false">BA337+BA340+BA351</f>
        <v>0</v>
      </c>
      <c r="BB336" s="43" t="n">
        <f aca="false">BB337+BB340+BB351</f>
        <v>0</v>
      </c>
      <c r="BC336" s="43" t="n">
        <f aca="false">BC337+BC340+BC351</f>
        <v>0</v>
      </c>
      <c r="BD336" s="43" t="n">
        <f aca="false">BD337+BD340+BD351</f>
        <v>96324</v>
      </c>
      <c r="BE336" s="43" t="n">
        <f aca="false">BE337+BE340+BE351</f>
        <v>0</v>
      </c>
      <c r="BF336" s="43" t="n">
        <f aca="false">BF337+BF340+BF351</f>
        <v>49750</v>
      </c>
      <c r="BG336" s="43" t="n">
        <f aca="false">BG337+BG340+BG351</f>
        <v>0</v>
      </c>
      <c r="BH336" s="80" t="n">
        <f aca="false">BF336/BD336*100</f>
        <v>51.648602632781</v>
      </c>
      <c r="BI336" s="81"/>
    </row>
    <row r="337" customFormat="false" ht="76.5" hidden="false" customHeight="true" outlineLevel="0" collapsed="false">
      <c r="A337" s="106"/>
      <c r="B337" s="158" t="s">
        <v>271</v>
      </c>
      <c r="C337" s="72" t="s">
        <v>65</v>
      </c>
      <c r="D337" s="73" t="s">
        <v>185</v>
      </c>
      <c r="E337" s="74" t="s">
        <v>272</v>
      </c>
      <c r="F337" s="75"/>
      <c r="G337" s="43" t="n">
        <f aca="false">G338+G339+G342</f>
        <v>101594</v>
      </c>
      <c r="H337" s="43" t="n">
        <f aca="false">H338+H339+H342</f>
        <v>0</v>
      </c>
      <c r="I337" s="43" t="n">
        <f aca="false">I338+I339+I342</f>
        <v>0</v>
      </c>
      <c r="J337" s="91" t="n">
        <f aca="false">J338+J339+J342</f>
        <v>0</v>
      </c>
      <c r="K337" s="43" t="n">
        <f aca="false">K338+K339+K342</f>
        <v>0</v>
      </c>
      <c r="L337" s="43" t="n">
        <f aca="false">L338+L339+L342</f>
        <v>0</v>
      </c>
      <c r="M337" s="43" t="n">
        <f aca="false">M338+M339+M342</f>
        <v>101594</v>
      </c>
      <c r="N337" s="43" t="n">
        <f aca="false">N338+N339+N342</f>
        <v>0</v>
      </c>
      <c r="O337" s="43" t="n">
        <f aca="false">O338+O339+O342</f>
        <v>0</v>
      </c>
      <c r="P337" s="43" t="n">
        <f aca="false">P338+P339+P342</f>
        <v>0</v>
      </c>
      <c r="Q337" s="43" t="n">
        <f aca="false">Q338+Q339+Q342</f>
        <v>0</v>
      </c>
      <c r="R337" s="43" t="n">
        <f aca="false">R338+R339+R342</f>
        <v>0</v>
      </c>
      <c r="S337" s="43" t="n">
        <f aca="false">S338+S339+S342</f>
        <v>101594</v>
      </c>
      <c r="T337" s="43" t="n">
        <f aca="false">T338+T339+T342</f>
        <v>0</v>
      </c>
      <c r="U337" s="43" t="n">
        <f aca="false">U338+U339+U342</f>
        <v>0</v>
      </c>
      <c r="V337" s="43" t="n">
        <f aca="false">V338+V339+V342</f>
        <v>0</v>
      </c>
      <c r="W337" s="43" t="n">
        <f aca="false">W338+W339+W342</f>
        <v>0</v>
      </c>
      <c r="X337" s="43" t="n">
        <f aca="false">X338+X339+X342</f>
        <v>0</v>
      </c>
      <c r="Y337" s="43" t="n">
        <f aca="false">Y338+Y339+Y342</f>
        <v>101594</v>
      </c>
      <c r="Z337" s="43" t="n">
        <f aca="false">Z338+Z339+Z342</f>
        <v>0</v>
      </c>
      <c r="AA337" s="43" t="n">
        <f aca="false">AA338+AA339+AA342</f>
        <v>0</v>
      </c>
      <c r="AB337" s="43" t="n">
        <f aca="false">AB338+AB339+AB342</f>
        <v>0</v>
      </c>
      <c r="AC337" s="43" t="n">
        <f aca="false">AC338+AC339+AC342</f>
        <v>0</v>
      </c>
      <c r="AD337" s="43" t="n">
        <f aca="false">AD338+AD339+AD342</f>
        <v>0</v>
      </c>
      <c r="AE337" s="43" t="n">
        <f aca="false">AE338+AE339+AE342</f>
        <v>101594</v>
      </c>
      <c r="AF337" s="43" t="n">
        <f aca="false">AF338+AF339+AF342</f>
        <v>0</v>
      </c>
      <c r="AG337" s="43" t="n">
        <f aca="false">AG338+AG339+AG342</f>
        <v>0</v>
      </c>
      <c r="AH337" s="43" t="n">
        <f aca="false">AH338+AH339+AH342</f>
        <v>0</v>
      </c>
      <c r="AI337" s="43" t="n">
        <f aca="false">AI338+AI339+AI342</f>
        <v>0</v>
      </c>
      <c r="AJ337" s="43" t="n">
        <f aca="false">AJ338+AJ339+AJ342</f>
        <v>0</v>
      </c>
      <c r="AK337" s="43" t="n">
        <f aca="false">AK338+AK339+AK342</f>
        <v>101594</v>
      </c>
      <c r="AL337" s="43" t="n">
        <f aca="false">AL338+AL339+AL342</f>
        <v>0</v>
      </c>
      <c r="AM337" s="43" t="n">
        <f aca="false">AM338+AM339+AM342</f>
        <v>0</v>
      </c>
      <c r="AN337" s="43" t="n">
        <f aca="false">AN338+AN339+AN342</f>
        <v>0</v>
      </c>
      <c r="AO337" s="43" t="n">
        <f aca="false">AO338+AO339+AO342</f>
        <v>0</v>
      </c>
      <c r="AP337" s="43" t="n">
        <f aca="false">AP338+AP339+AP342</f>
        <v>0</v>
      </c>
      <c r="AQ337" s="43" t="n">
        <f aca="false">AQ338+AQ339+AQ342</f>
        <v>101594</v>
      </c>
      <c r="AR337" s="84" t="n">
        <f aca="false">AR338+AR339+AR342</f>
        <v>0</v>
      </c>
      <c r="AS337" s="43" t="n">
        <f aca="false">AS338+AS339+AS342</f>
        <v>0</v>
      </c>
      <c r="AT337" s="43" t="n">
        <f aca="false">AT338+AT339+AT342</f>
        <v>0</v>
      </c>
      <c r="AU337" s="43" t="n">
        <f aca="false">AU338+AU339+AU342</f>
        <v>-16719</v>
      </c>
      <c r="AV337" s="43" t="n">
        <f aca="false">AV338+AV339+AV342</f>
        <v>0</v>
      </c>
      <c r="AW337" s="43"/>
      <c r="AX337" s="43" t="n">
        <f aca="false">AX338+AX339+AX342</f>
        <v>84875</v>
      </c>
      <c r="AY337" s="84" t="n">
        <f aca="false">AY338+AY339+AY342</f>
        <v>0</v>
      </c>
      <c r="AZ337" s="43" t="n">
        <f aca="false">AZ338+AZ339+AZ342</f>
        <v>-239</v>
      </c>
      <c r="BA337" s="43" t="n">
        <f aca="false">BA338+BA339+BA342</f>
        <v>0</v>
      </c>
      <c r="BB337" s="43" t="n">
        <f aca="false">BB338+BB339+BB342</f>
        <v>0</v>
      </c>
      <c r="BC337" s="43" t="n">
        <f aca="false">BC338+BC339+BC342</f>
        <v>0</v>
      </c>
      <c r="BD337" s="43" t="n">
        <f aca="false">BD338+BD339+BD342</f>
        <v>84636</v>
      </c>
      <c r="BE337" s="43" t="n">
        <f aca="false">BE338+BE339+BE342</f>
        <v>0</v>
      </c>
      <c r="BF337" s="43" t="n">
        <f aca="false">BF338+BF339+BF342</f>
        <v>49750</v>
      </c>
      <c r="BG337" s="43" t="n">
        <f aca="false">BG338+BG339+BG342</f>
        <v>0</v>
      </c>
      <c r="BH337" s="80" t="n">
        <f aca="false">BF337/BD337*100</f>
        <v>58.7811333238811</v>
      </c>
      <c r="BI337" s="81"/>
    </row>
    <row r="338" customFormat="false" ht="69.75" hidden="true" customHeight="true" outlineLevel="0" collapsed="false">
      <c r="A338" s="106"/>
      <c r="B338" s="158" t="s">
        <v>54</v>
      </c>
      <c r="C338" s="72" t="s">
        <v>65</v>
      </c>
      <c r="D338" s="73" t="s">
        <v>185</v>
      </c>
      <c r="E338" s="74" t="s">
        <v>272</v>
      </c>
      <c r="F338" s="161" t="s">
        <v>55</v>
      </c>
      <c r="G338" s="43" t="n">
        <f aca="false">100000-100000</f>
        <v>0</v>
      </c>
      <c r="H338" s="43"/>
      <c r="I338" s="42"/>
      <c r="J338" s="83"/>
      <c r="K338" s="42"/>
      <c r="L338" s="42"/>
      <c r="M338" s="43" t="n">
        <f aca="false">100000-100000</f>
        <v>0</v>
      </c>
      <c r="N338" s="43"/>
      <c r="O338" s="42"/>
      <c r="P338" s="42"/>
      <c r="Q338" s="42"/>
      <c r="R338" s="42"/>
      <c r="S338" s="43" t="n">
        <f aca="false">100000-100000</f>
        <v>0</v>
      </c>
      <c r="T338" s="43"/>
      <c r="U338" s="42"/>
      <c r="V338" s="42"/>
      <c r="W338" s="42"/>
      <c r="X338" s="42"/>
      <c r="Y338" s="43" t="n">
        <f aca="false">100000-100000</f>
        <v>0</v>
      </c>
      <c r="Z338" s="43"/>
      <c r="AA338" s="42"/>
      <c r="AB338" s="42"/>
      <c r="AC338" s="42"/>
      <c r="AD338" s="42"/>
      <c r="AE338" s="43" t="n">
        <f aca="false">100000-100000</f>
        <v>0</v>
      </c>
      <c r="AF338" s="43"/>
      <c r="AG338" s="42"/>
      <c r="AH338" s="42"/>
      <c r="AI338" s="42"/>
      <c r="AJ338" s="42"/>
      <c r="AK338" s="43" t="n">
        <f aca="false">100000-100000</f>
        <v>0</v>
      </c>
      <c r="AL338" s="43"/>
      <c r="AM338" s="42"/>
      <c r="AN338" s="42"/>
      <c r="AO338" s="42"/>
      <c r="AP338" s="42"/>
      <c r="AQ338" s="43" t="n">
        <f aca="false">100000-100000</f>
        <v>0</v>
      </c>
      <c r="AR338" s="84"/>
      <c r="AS338" s="43"/>
      <c r="AT338" s="43"/>
      <c r="AU338" s="43"/>
      <c r="AV338" s="43"/>
      <c r="AW338" s="43"/>
      <c r="AX338" s="43" t="n">
        <f aca="false">100000-100000</f>
        <v>0</v>
      </c>
      <c r="AY338" s="84"/>
      <c r="AZ338" s="43"/>
      <c r="BA338" s="43"/>
      <c r="BB338" s="43"/>
      <c r="BC338" s="43"/>
      <c r="BD338" s="43" t="n">
        <f aca="false">100000-100000</f>
        <v>0</v>
      </c>
      <c r="BE338" s="43"/>
      <c r="BF338" s="43" t="n">
        <f aca="false">100000-100000</f>
        <v>0</v>
      </c>
      <c r="BG338" s="43"/>
      <c r="BH338" s="80" t="e">
        <f aca="false">BF338/BD338*100</f>
        <v>#DIV/0!</v>
      </c>
      <c r="BI338" s="81"/>
    </row>
    <row r="339" customFormat="false" ht="118.5" hidden="false" customHeight="true" outlineLevel="0" collapsed="false">
      <c r="A339" s="106"/>
      <c r="B339" s="71" t="s">
        <v>203</v>
      </c>
      <c r="C339" s="72" t="s">
        <v>65</v>
      </c>
      <c r="D339" s="73" t="s">
        <v>185</v>
      </c>
      <c r="E339" s="74" t="s">
        <v>272</v>
      </c>
      <c r="F339" s="161" t="s">
        <v>204</v>
      </c>
      <c r="G339" s="43" t="n">
        <v>1594</v>
      </c>
      <c r="H339" s="43"/>
      <c r="I339" s="42"/>
      <c r="J339" s="83"/>
      <c r="K339" s="42"/>
      <c r="L339" s="42"/>
      <c r="M339" s="43" t="n">
        <f aca="false">G339+I339+J339+K339+L339</f>
        <v>1594</v>
      </c>
      <c r="N339" s="43" t="n">
        <f aca="false">H339+J339</f>
        <v>0</v>
      </c>
      <c r="O339" s="42"/>
      <c r="P339" s="42"/>
      <c r="Q339" s="42"/>
      <c r="R339" s="42"/>
      <c r="S339" s="43" t="n">
        <f aca="false">M339+O339+P339+Q339+R339</f>
        <v>1594</v>
      </c>
      <c r="T339" s="43" t="n">
        <f aca="false">N339+P339</f>
        <v>0</v>
      </c>
      <c r="U339" s="42"/>
      <c r="V339" s="42"/>
      <c r="W339" s="42"/>
      <c r="X339" s="42"/>
      <c r="Y339" s="43" t="n">
        <f aca="false">S339+U339+V339+W339+X339</f>
        <v>1594</v>
      </c>
      <c r="Z339" s="43" t="n">
        <f aca="false">T339+V339</f>
        <v>0</v>
      </c>
      <c r="AA339" s="42"/>
      <c r="AB339" s="42"/>
      <c r="AC339" s="42"/>
      <c r="AD339" s="42"/>
      <c r="AE339" s="43" t="n">
        <f aca="false">Y339+AA339+AB339+AC339+AD339</f>
        <v>1594</v>
      </c>
      <c r="AF339" s="43" t="n">
        <f aca="false">Z339+AB339</f>
        <v>0</v>
      </c>
      <c r="AG339" s="42"/>
      <c r="AH339" s="42"/>
      <c r="AI339" s="42"/>
      <c r="AJ339" s="42"/>
      <c r="AK339" s="43" t="n">
        <f aca="false">AE339+AG339+AH339+AI339+AJ339</f>
        <v>1594</v>
      </c>
      <c r="AL339" s="43" t="n">
        <f aca="false">AF339+AH339</f>
        <v>0</v>
      </c>
      <c r="AM339" s="42"/>
      <c r="AN339" s="42"/>
      <c r="AO339" s="42"/>
      <c r="AP339" s="42"/>
      <c r="AQ339" s="43" t="n">
        <f aca="false">AK339+AM339+AN339+AO339+AP339</f>
        <v>1594</v>
      </c>
      <c r="AR339" s="84" t="n">
        <f aca="false">AL339+AN339</f>
        <v>0</v>
      </c>
      <c r="AS339" s="43"/>
      <c r="AT339" s="43"/>
      <c r="AU339" s="43"/>
      <c r="AV339" s="43"/>
      <c r="AW339" s="43"/>
      <c r="AX339" s="43" t="n">
        <f aca="false">AQ339+AS339+AT339+AU339+AV339</f>
        <v>1594</v>
      </c>
      <c r="AY339" s="84" t="n">
        <f aca="false">AR339+AT339</f>
        <v>0</v>
      </c>
      <c r="AZ339" s="43"/>
      <c r="BA339" s="43"/>
      <c r="BB339" s="43"/>
      <c r="BC339" s="43"/>
      <c r="BD339" s="43" t="n">
        <f aca="false">AX339+AZ339+BA339+BB339+BC339</f>
        <v>1594</v>
      </c>
      <c r="BE339" s="43" t="n">
        <f aca="false">AY339+BA339</f>
        <v>0</v>
      </c>
      <c r="BF339" s="43"/>
      <c r="BG339" s="43" t="n">
        <f aca="false">BA339+BC339</f>
        <v>0</v>
      </c>
      <c r="BH339" s="80" t="n">
        <f aca="false">BF339/BD339*100</f>
        <v>0</v>
      </c>
      <c r="BI339" s="81"/>
    </row>
    <row r="340" s="170" customFormat="true" ht="79.5" hidden="true" customHeight="true" outlineLevel="0" collapsed="false">
      <c r="A340" s="106"/>
      <c r="B340" s="147" t="s">
        <v>273</v>
      </c>
      <c r="C340" s="162" t="s">
        <v>65</v>
      </c>
      <c r="D340" s="163" t="s">
        <v>185</v>
      </c>
      <c r="E340" s="164" t="s">
        <v>274</v>
      </c>
      <c r="F340" s="165"/>
      <c r="G340" s="166" t="n">
        <f aca="false">G341</f>
        <v>0</v>
      </c>
      <c r="H340" s="166"/>
      <c r="I340" s="167"/>
      <c r="J340" s="168"/>
      <c r="K340" s="167"/>
      <c r="L340" s="167"/>
      <c r="M340" s="166" t="n">
        <f aca="false">M341</f>
        <v>0</v>
      </c>
      <c r="N340" s="166"/>
      <c r="O340" s="167"/>
      <c r="P340" s="167"/>
      <c r="Q340" s="167"/>
      <c r="R340" s="167"/>
      <c r="S340" s="166" t="n">
        <f aca="false">S341</f>
        <v>0</v>
      </c>
      <c r="T340" s="166"/>
      <c r="U340" s="167"/>
      <c r="V340" s="167"/>
      <c r="W340" s="167"/>
      <c r="X340" s="167"/>
      <c r="Y340" s="166" t="n">
        <f aca="false">Y341</f>
        <v>0</v>
      </c>
      <c r="Z340" s="166"/>
      <c r="AA340" s="167"/>
      <c r="AB340" s="167"/>
      <c r="AC340" s="167"/>
      <c r="AD340" s="167"/>
      <c r="AE340" s="166" t="n">
        <f aca="false">AE341</f>
        <v>0</v>
      </c>
      <c r="AF340" s="166"/>
      <c r="AG340" s="167"/>
      <c r="AH340" s="167"/>
      <c r="AI340" s="167"/>
      <c r="AJ340" s="167"/>
      <c r="AK340" s="166" t="n">
        <f aca="false">AK341</f>
        <v>0</v>
      </c>
      <c r="AL340" s="166"/>
      <c r="AM340" s="167"/>
      <c r="AN340" s="167"/>
      <c r="AO340" s="167"/>
      <c r="AP340" s="167"/>
      <c r="AQ340" s="166" t="n">
        <f aca="false">AQ341</f>
        <v>0</v>
      </c>
      <c r="AR340" s="169"/>
      <c r="AS340" s="166"/>
      <c r="AT340" s="166"/>
      <c r="AU340" s="166"/>
      <c r="AV340" s="166"/>
      <c r="AW340" s="166"/>
      <c r="AX340" s="166" t="n">
        <f aca="false">AX341</f>
        <v>0</v>
      </c>
      <c r="AY340" s="169"/>
      <c r="AZ340" s="166"/>
      <c r="BA340" s="166"/>
      <c r="BB340" s="166"/>
      <c r="BC340" s="166"/>
      <c r="BD340" s="166" t="n">
        <f aca="false">BD341</f>
        <v>0</v>
      </c>
      <c r="BE340" s="166"/>
      <c r="BF340" s="166" t="n">
        <f aca="false">BF341</f>
        <v>0</v>
      </c>
      <c r="BG340" s="166"/>
      <c r="BH340" s="80" t="e">
        <f aca="false">BF340/BD340*100</f>
        <v>#DIV/0!</v>
      </c>
      <c r="BI340" s="81" t="e">
        <f aca="false">BG340/BE340*100</f>
        <v>#DIV/0!</v>
      </c>
    </row>
    <row r="341" s="160" customFormat="true" ht="30" hidden="true" customHeight="true" outlineLevel="0" collapsed="false">
      <c r="A341" s="159"/>
      <c r="B341" s="158" t="s">
        <v>275</v>
      </c>
      <c r="C341" s="72" t="s">
        <v>65</v>
      </c>
      <c r="D341" s="73" t="s">
        <v>185</v>
      </c>
      <c r="E341" s="74" t="s">
        <v>274</v>
      </c>
      <c r="F341" s="161" t="s">
        <v>103</v>
      </c>
      <c r="G341" s="43"/>
      <c r="H341" s="43"/>
      <c r="I341" s="171"/>
      <c r="J341" s="172"/>
      <c r="K341" s="171"/>
      <c r="L341" s="171"/>
      <c r="M341" s="43"/>
      <c r="N341" s="43"/>
      <c r="O341" s="171"/>
      <c r="P341" s="171"/>
      <c r="Q341" s="171"/>
      <c r="R341" s="171"/>
      <c r="S341" s="43"/>
      <c r="T341" s="43"/>
      <c r="U341" s="171"/>
      <c r="V341" s="171"/>
      <c r="W341" s="171"/>
      <c r="X341" s="171"/>
      <c r="Y341" s="43"/>
      <c r="Z341" s="43"/>
      <c r="AA341" s="171"/>
      <c r="AB341" s="171"/>
      <c r="AC341" s="171"/>
      <c r="AD341" s="171"/>
      <c r="AE341" s="43"/>
      <c r="AF341" s="43"/>
      <c r="AG341" s="171"/>
      <c r="AH341" s="171"/>
      <c r="AI341" s="171"/>
      <c r="AJ341" s="171"/>
      <c r="AK341" s="43"/>
      <c r="AL341" s="43"/>
      <c r="AM341" s="171"/>
      <c r="AN341" s="171"/>
      <c r="AO341" s="171"/>
      <c r="AP341" s="171"/>
      <c r="AQ341" s="43"/>
      <c r="AR341" s="84"/>
      <c r="AS341" s="43"/>
      <c r="AT341" s="43"/>
      <c r="AU341" s="43"/>
      <c r="AV341" s="43"/>
      <c r="AW341" s="43"/>
      <c r="AX341" s="43"/>
      <c r="AY341" s="84"/>
      <c r="AZ341" s="43"/>
      <c r="BA341" s="43"/>
      <c r="BB341" s="43"/>
      <c r="BC341" s="43"/>
      <c r="BD341" s="43"/>
      <c r="BE341" s="43"/>
      <c r="BF341" s="43"/>
      <c r="BG341" s="43"/>
      <c r="BH341" s="80" t="e">
        <f aca="false">BF341/BD341*100</f>
        <v>#DIV/0!</v>
      </c>
      <c r="BI341" s="81" t="e">
        <f aca="false">BG341/BE341*100</f>
        <v>#DIV/0!</v>
      </c>
    </row>
    <row r="342" s="160" customFormat="true" ht="80.25" hidden="false" customHeight="true" outlineLevel="0" collapsed="false">
      <c r="A342" s="159"/>
      <c r="B342" s="140" t="s">
        <v>54</v>
      </c>
      <c r="C342" s="72" t="s">
        <v>65</v>
      </c>
      <c r="D342" s="73" t="s">
        <v>185</v>
      </c>
      <c r="E342" s="74" t="s">
        <v>272</v>
      </c>
      <c r="F342" s="161" t="s">
        <v>55</v>
      </c>
      <c r="G342" s="43" t="n">
        <v>100000</v>
      </c>
      <c r="H342" s="43"/>
      <c r="I342" s="171"/>
      <c r="J342" s="172"/>
      <c r="K342" s="171"/>
      <c r="L342" s="171"/>
      <c r="M342" s="43" t="n">
        <f aca="false">G342+I342+J342+K342+L342</f>
        <v>100000</v>
      </c>
      <c r="N342" s="43" t="n">
        <f aca="false">H342+J342</f>
        <v>0</v>
      </c>
      <c r="O342" s="171"/>
      <c r="P342" s="171"/>
      <c r="Q342" s="171"/>
      <c r="R342" s="171"/>
      <c r="S342" s="43" t="n">
        <f aca="false">M342+O342+P342+Q342+R342</f>
        <v>100000</v>
      </c>
      <c r="T342" s="43" t="n">
        <f aca="false">N342+P342</f>
        <v>0</v>
      </c>
      <c r="U342" s="171"/>
      <c r="V342" s="171"/>
      <c r="W342" s="171"/>
      <c r="X342" s="171"/>
      <c r="Y342" s="43" t="n">
        <f aca="false">S342+U342+V342+W342+X342</f>
        <v>100000</v>
      </c>
      <c r="Z342" s="43" t="n">
        <f aca="false">T342+V342</f>
        <v>0</v>
      </c>
      <c r="AA342" s="171"/>
      <c r="AB342" s="171"/>
      <c r="AC342" s="171"/>
      <c r="AD342" s="171"/>
      <c r="AE342" s="43" t="n">
        <f aca="false">Y342+AA342+AB342+AC342+AD342</f>
        <v>100000</v>
      </c>
      <c r="AF342" s="43" t="n">
        <f aca="false">Z342+AB342</f>
        <v>0</v>
      </c>
      <c r="AG342" s="171"/>
      <c r="AH342" s="171"/>
      <c r="AI342" s="171"/>
      <c r="AJ342" s="171"/>
      <c r="AK342" s="43" t="n">
        <f aca="false">AE342+AG342+AH342+AI342+AJ342</f>
        <v>100000</v>
      </c>
      <c r="AL342" s="43" t="n">
        <f aca="false">AF342+AH342</f>
        <v>0</v>
      </c>
      <c r="AM342" s="171"/>
      <c r="AN342" s="171"/>
      <c r="AO342" s="171"/>
      <c r="AP342" s="171"/>
      <c r="AQ342" s="43" t="n">
        <f aca="false">AK342+AM342+AN342+AO342+AP342</f>
        <v>100000</v>
      </c>
      <c r="AR342" s="84" t="n">
        <f aca="false">AL342+AN342</f>
        <v>0</v>
      </c>
      <c r="AS342" s="43"/>
      <c r="AT342" s="43"/>
      <c r="AU342" s="173" t="n">
        <v>-16719</v>
      </c>
      <c r="AV342" s="43"/>
      <c r="AW342" s="43"/>
      <c r="AX342" s="43" t="n">
        <f aca="false">AQ342+AS342+AT342+AU342+AV342</f>
        <v>83281</v>
      </c>
      <c r="AY342" s="84" t="n">
        <f aca="false">AR342+AT342</f>
        <v>0</v>
      </c>
      <c r="AZ342" s="43" t="n">
        <v>-239</v>
      </c>
      <c r="BA342" s="43"/>
      <c r="BB342" s="43"/>
      <c r="BC342" s="43"/>
      <c r="BD342" s="43" t="n">
        <f aca="false">AX342+AZ342+BA342+BB342+BC342</f>
        <v>83042</v>
      </c>
      <c r="BE342" s="43" t="n">
        <f aca="false">AY342+BA342</f>
        <v>0</v>
      </c>
      <c r="BF342" s="43" t="n">
        <v>49750</v>
      </c>
      <c r="BG342" s="43" t="n">
        <f aca="false">BA342+BC342</f>
        <v>0</v>
      </c>
      <c r="BH342" s="80" t="n">
        <f aca="false">BF342/BD342*100</f>
        <v>59.909443414176</v>
      </c>
      <c r="BI342" s="81"/>
    </row>
    <row r="343" s="69" customFormat="true" ht="46.5" hidden="true" customHeight="true" outlineLevel="0" collapsed="false">
      <c r="A343" s="92"/>
      <c r="B343" s="58" t="s">
        <v>117</v>
      </c>
      <c r="C343" s="59" t="s">
        <v>65</v>
      </c>
      <c r="D343" s="60" t="s">
        <v>118</v>
      </c>
      <c r="E343" s="61"/>
      <c r="F343" s="62"/>
      <c r="G343" s="63" t="n">
        <f aca="false">G344</f>
        <v>0</v>
      </c>
      <c r="H343" s="63" t="n">
        <f aca="false">H344</f>
        <v>0</v>
      </c>
      <c r="I343" s="123"/>
      <c r="J343" s="124"/>
      <c r="K343" s="123"/>
      <c r="L343" s="123"/>
      <c r="M343" s="63" t="n">
        <f aca="false">M344</f>
        <v>0</v>
      </c>
      <c r="N343" s="63" t="n">
        <f aca="false">N344</f>
        <v>0</v>
      </c>
      <c r="O343" s="123"/>
      <c r="P343" s="123"/>
      <c r="Q343" s="123"/>
      <c r="R343" s="123"/>
      <c r="S343" s="63" t="n">
        <f aca="false">S344</f>
        <v>0</v>
      </c>
      <c r="T343" s="63" t="n">
        <f aca="false">T344</f>
        <v>0</v>
      </c>
      <c r="U343" s="123"/>
      <c r="V343" s="123"/>
      <c r="W343" s="123"/>
      <c r="X343" s="123"/>
      <c r="Y343" s="63" t="n">
        <f aca="false">Y344</f>
        <v>0</v>
      </c>
      <c r="Z343" s="63" t="n">
        <f aca="false">Z344</f>
        <v>0</v>
      </c>
      <c r="AA343" s="123"/>
      <c r="AB343" s="123"/>
      <c r="AC343" s="123"/>
      <c r="AD343" s="123"/>
      <c r="AE343" s="63" t="n">
        <f aca="false">AE344</f>
        <v>0</v>
      </c>
      <c r="AF343" s="63" t="n">
        <f aca="false">AF344</f>
        <v>0</v>
      </c>
      <c r="AG343" s="123"/>
      <c r="AH343" s="123"/>
      <c r="AI343" s="123"/>
      <c r="AJ343" s="123"/>
      <c r="AK343" s="63" t="n">
        <f aca="false">AK344</f>
        <v>0</v>
      </c>
      <c r="AL343" s="63" t="n">
        <f aca="false">AL344</f>
        <v>0</v>
      </c>
      <c r="AM343" s="123"/>
      <c r="AN343" s="123"/>
      <c r="AO343" s="123"/>
      <c r="AP343" s="123"/>
      <c r="AQ343" s="63" t="n">
        <f aca="false">AQ344</f>
        <v>0</v>
      </c>
      <c r="AR343" s="65" t="n">
        <f aca="false">AR344</f>
        <v>0</v>
      </c>
      <c r="AS343" s="43"/>
      <c r="AT343" s="43"/>
      <c r="AU343" s="43"/>
      <c r="AV343" s="43"/>
      <c r="AW343" s="43"/>
      <c r="AX343" s="63" t="n">
        <f aca="false">AX344</f>
        <v>0</v>
      </c>
      <c r="AY343" s="65" t="n">
        <f aca="false">AY344</f>
        <v>0</v>
      </c>
      <c r="AZ343" s="43"/>
      <c r="BA343" s="43"/>
      <c r="BB343" s="43"/>
      <c r="BC343" s="43"/>
      <c r="BD343" s="63" t="n">
        <f aca="false">BD344</f>
        <v>0</v>
      </c>
      <c r="BE343" s="63" t="n">
        <f aca="false">BE344</f>
        <v>0</v>
      </c>
      <c r="BF343" s="63" t="n">
        <f aca="false">BF344</f>
        <v>0</v>
      </c>
      <c r="BG343" s="63" t="n">
        <f aca="false">BG344</f>
        <v>0</v>
      </c>
      <c r="BH343" s="80" t="e">
        <f aca="false">BF343/BD343*100</f>
        <v>#DIV/0!</v>
      </c>
      <c r="BI343" s="81"/>
    </row>
    <row r="344" customFormat="false" ht="33.75" hidden="true" customHeight="true" outlineLevel="0" collapsed="false">
      <c r="A344" s="106"/>
      <c r="B344" s="71" t="s">
        <v>276</v>
      </c>
      <c r="C344" s="72" t="s">
        <v>65</v>
      </c>
      <c r="D344" s="73" t="s">
        <v>118</v>
      </c>
      <c r="E344" s="74" t="s">
        <v>277</v>
      </c>
      <c r="F344" s="75"/>
      <c r="G344" s="76" t="n">
        <f aca="false">G345</f>
        <v>0</v>
      </c>
      <c r="H344" s="76" t="n">
        <f aca="false">H345</f>
        <v>0</v>
      </c>
      <c r="I344" s="42"/>
      <c r="J344" s="83"/>
      <c r="K344" s="42"/>
      <c r="L344" s="42"/>
      <c r="M344" s="76" t="n">
        <f aca="false">M345</f>
        <v>0</v>
      </c>
      <c r="N344" s="76" t="n">
        <f aca="false">N345</f>
        <v>0</v>
      </c>
      <c r="O344" s="42"/>
      <c r="P344" s="42"/>
      <c r="Q344" s="42"/>
      <c r="R344" s="42"/>
      <c r="S344" s="76" t="n">
        <f aca="false">S345</f>
        <v>0</v>
      </c>
      <c r="T344" s="76" t="n">
        <f aca="false">T345</f>
        <v>0</v>
      </c>
      <c r="U344" s="42"/>
      <c r="V344" s="42"/>
      <c r="W344" s="42"/>
      <c r="X344" s="42"/>
      <c r="Y344" s="76" t="n">
        <f aca="false">Y345</f>
        <v>0</v>
      </c>
      <c r="Z344" s="76" t="n">
        <f aca="false">Z345</f>
        <v>0</v>
      </c>
      <c r="AA344" s="42"/>
      <c r="AB344" s="42"/>
      <c r="AC344" s="42"/>
      <c r="AD344" s="42"/>
      <c r="AE344" s="76" t="n">
        <f aca="false">AE345</f>
        <v>0</v>
      </c>
      <c r="AF344" s="76" t="n">
        <f aca="false">AF345</f>
        <v>0</v>
      </c>
      <c r="AG344" s="42"/>
      <c r="AH344" s="42"/>
      <c r="AI344" s="42"/>
      <c r="AJ344" s="42"/>
      <c r="AK344" s="76" t="n">
        <f aca="false">AK345</f>
        <v>0</v>
      </c>
      <c r="AL344" s="76" t="n">
        <f aca="false">AL345</f>
        <v>0</v>
      </c>
      <c r="AM344" s="42"/>
      <c r="AN344" s="42"/>
      <c r="AO344" s="42"/>
      <c r="AP344" s="42"/>
      <c r="AQ344" s="76" t="n">
        <f aca="false">AQ345</f>
        <v>0</v>
      </c>
      <c r="AR344" s="79" t="n">
        <f aca="false">AR345</f>
        <v>0</v>
      </c>
      <c r="AS344" s="43"/>
      <c r="AT344" s="43"/>
      <c r="AU344" s="43"/>
      <c r="AV344" s="43"/>
      <c r="AW344" s="43"/>
      <c r="AX344" s="76" t="n">
        <f aca="false">AX345</f>
        <v>0</v>
      </c>
      <c r="AY344" s="79" t="n">
        <f aca="false">AY345</f>
        <v>0</v>
      </c>
      <c r="AZ344" s="43"/>
      <c r="BA344" s="43"/>
      <c r="BB344" s="43"/>
      <c r="BC344" s="43"/>
      <c r="BD344" s="76" t="n">
        <f aca="false">BD345</f>
        <v>0</v>
      </c>
      <c r="BE344" s="76" t="n">
        <f aca="false">BE345</f>
        <v>0</v>
      </c>
      <c r="BF344" s="76" t="n">
        <f aca="false">BF345</f>
        <v>0</v>
      </c>
      <c r="BG344" s="76" t="n">
        <f aca="false">BG345</f>
        <v>0</v>
      </c>
      <c r="BH344" s="80" t="e">
        <f aca="false">BF344/BD344*100</f>
        <v>#DIV/0!</v>
      </c>
      <c r="BI344" s="81"/>
    </row>
    <row r="345" customFormat="false" ht="33.75" hidden="true" customHeight="true" outlineLevel="0" collapsed="false">
      <c r="A345" s="106"/>
      <c r="B345" s="71" t="s">
        <v>44</v>
      </c>
      <c r="C345" s="72" t="s">
        <v>65</v>
      </c>
      <c r="D345" s="73" t="s">
        <v>118</v>
      </c>
      <c r="E345" s="74" t="s">
        <v>277</v>
      </c>
      <c r="F345" s="75" t="s">
        <v>45</v>
      </c>
      <c r="G345" s="43"/>
      <c r="H345" s="43"/>
      <c r="I345" s="42"/>
      <c r="J345" s="83"/>
      <c r="K345" s="42"/>
      <c r="L345" s="42"/>
      <c r="M345" s="43"/>
      <c r="N345" s="43"/>
      <c r="O345" s="42"/>
      <c r="P345" s="42"/>
      <c r="Q345" s="42"/>
      <c r="R345" s="42"/>
      <c r="S345" s="43"/>
      <c r="T345" s="43"/>
      <c r="U345" s="42"/>
      <c r="V345" s="42"/>
      <c r="W345" s="42"/>
      <c r="X345" s="42"/>
      <c r="Y345" s="43"/>
      <c r="Z345" s="43"/>
      <c r="AA345" s="42"/>
      <c r="AB345" s="42"/>
      <c r="AC345" s="42"/>
      <c r="AD345" s="42"/>
      <c r="AE345" s="43"/>
      <c r="AF345" s="43"/>
      <c r="AG345" s="42"/>
      <c r="AH345" s="42"/>
      <c r="AI345" s="42"/>
      <c r="AJ345" s="42"/>
      <c r="AK345" s="43"/>
      <c r="AL345" s="43"/>
      <c r="AM345" s="42"/>
      <c r="AN345" s="42"/>
      <c r="AO345" s="42"/>
      <c r="AP345" s="42"/>
      <c r="AQ345" s="43"/>
      <c r="AR345" s="84"/>
      <c r="AS345" s="43"/>
      <c r="AT345" s="43"/>
      <c r="AU345" s="43"/>
      <c r="AV345" s="43"/>
      <c r="AW345" s="43"/>
      <c r="AX345" s="43"/>
      <c r="AY345" s="84"/>
      <c r="AZ345" s="43"/>
      <c r="BA345" s="43"/>
      <c r="BB345" s="43"/>
      <c r="BC345" s="43"/>
      <c r="BD345" s="43"/>
      <c r="BE345" s="43"/>
      <c r="BF345" s="43"/>
      <c r="BG345" s="43"/>
      <c r="BH345" s="80" t="e">
        <f aca="false">BF345/BD345*100</f>
        <v>#DIV/0!</v>
      </c>
      <c r="BI345" s="81"/>
    </row>
    <row r="346" s="69" customFormat="true" ht="42.75" hidden="true" customHeight="true" outlineLevel="0" collapsed="false">
      <c r="A346" s="92"/>
      <c r="B346" s="58" t="s">
        <v>278</v>
      </c>
      <c r="C346" s="59" t="s">
        <v>65</v>
      </c>
      <c r="D346" s="60" t="s">
        <v>111</v>
      </c>
      <c r="E346" s="61"/>
      <c r="F346" s="62"/>
      <c r="G346" s="63" t="n">
        <f aca="false">G347</f>
        <v>0</v>
      </c>
      <c r="H346" s="63" t="n">
        <f aca="false">H347</f>
        <v>0</v>
      </c>
      <c r="I346" s="123"/>
      <c r="J346" s="124"/>
      <c r="K346" s="123"/>
      <c r="L346" s="123"/>
      <c r="M346" s="63" t="n">
        <f aca="false">M347</f>
        <v>0</v>
      </c>
      <c r="N346" s="63" t="n">
        <f aca="false">N347</f>
        <v>0</v>
      </c>
      <c r="O346" s="123"/>
      <c r="P346" s="123"/>
      <c r="Q346" s="123"/>
      <c r="R346" s="123"/>
      <c r="S346" s="63" t="n">
        <f aca="false">S347</f>
        <v>0</v>
      </c>
      <c r="T346" s="63" t="n">
        <f aca="false">T347</f>
        <v>0</v>
      </c>
      <c r="U346" s="123"/>
      <c r="V346" s="123"/>
      <c r="W346" s="123"/>
      <c r="X346" s="123"/>
      <c r="Y346" s="63" t="n">
        <f aca="false">Y347</f>
        <v>0</v>
      </c>
      <c r="Z346" s="63" t="n">
        <f aca="false">Z347</f>
        <v>0</v>
      </c>
      <c r="AA346" s="123"/>
      <c r="AB346" s="123"/>
      <c r="AC346" s="123"/>
      <c r="AD346" s="123"/>
      <c r="AE346" s="63" t="n">
        <f aca="false">AE347</f>
        <v>0</v>
      </c>
      <c r="AF346" s="63" t="n">
        <f aca="false">AF347</f>
        <v>0</v>
      </c>
      <c r="AG346" s="123"/>
      <c r="AH346" s="123"/>
      <c r="AI346" s="123"/>
      <c r="AJ346" s="123"/>
      <c r="AK346" s="63" t="n">
        <f aca="false">AK347</f>
        <v>0</v>
      </c>
      <c r="AL346" s="63" t="n">
        <f aca="false">AL347</f>
        <v>0</v>
      </c>
      <c r="AM346" s="123"/>
      <c r="AN346" s="123"/>
      <c r="AO346" s="123"/>
      <c r="AP346" s="123"/>
      <c r="AQ346" s="63" t="n">
        <f aca="false">AQ347</f>
        <v>0</v>
      </c>
      <c r="AR346" s="65" t="n">
        <f aca="false">AR347</f>
        <v>0</v>
      </c>
      <c r="AS346" s="43"/>
      <c r="AT346" s="43"/>
      <c r="AU346" s="43"/>
      <c r="AV346" s="43"/>
      <c r="AW346" s="43"/>
      <c r="AX346" s="63" t="n">
        <f aca="false">AX347</f>
        <v>0</v>
      </c>
      <c r="AY346" s="65" t="n">
        <f aca="false">AY347</f>
        <v>0</v>
      </c>
      <c r="AZ346" s="43"/>
      <c r="BA346" s="43"/>
      <c r="BB346" s="43"/>
      <c r="BC346" s="43"/>
      <c r="BD346" s="63" t="n">
        <f aca="false">BD347</f>
        <v>0</v>
      </c>
      <c r="BE346" s="63" t="n">
        <f aca="false">BE347</f>
        <v>0</v>
      </c>
      <c r="BF346" s="63" t="n">
        <f aca="false">BF347</f>
        <v>0</v>
      </c>
      <c r="BG346" s="63" t="n">
        <f aca="false">BG347</f>
        <v>0</v>
      </c>
      <c r="BH346" s="80" t="e">
        <f aca="false">BF346/BD346*100</f>
        <v>#DIV/0!</v>
      </c>
      <c r="BI346" s="81"/>
    </row>
    <row r="347" customFormat="false" ht="96" hidden="true" customHeight="true" outlineLevel="0" collapsed="false">
      <c r="A347" s="106"/>
      <c r="B347" s="71" t="s">
        <v>42</v>
      </c>
      <c r="C347" s="72" t="s">
        <v>65</v>
      </c>
      <c r="D347" s="73" t="s">
        <v>111</v>
      </c>
      <c r="E347" s="74" t="s">
        <v>43</v>
      </c>
      <c r="F347" s="75"/>
      <c r="G347" s="76" t="n">
        <f aca="false">G349+G350</f>
        <v>0</v>
      </c>
      <c r="H347" s="76" t="n">
        <f aca="false">H349+H350</f>
        <v>0</v>
      </c>
      <c r="I347" s="42"/>
      <c r="J347" s="83"/>
      <c r="K347" s="42"/>
      <c r="L347" s="42"/>
      <c r="M347" s="76" t="n">
        <f aca="false">M349+M350</f>
        <v>0</v>
      </c>
      <c r="N347" s="76" t="n">
        <f aca="false">N349+N350</f>
        <v>0</v>
      </c>
      <c r="O347" s="42"/>
      <c r="P347" s="42"/>
      <c r="Q347" s="42"/>
      <c r="R347" s="42"/>
      <c r="S347" s="76" t="n">
        <f aca="false">S349+S350</f>
        <v>0</v>
      </c>
      <c r="T347" s="76" t="n">
        <f aca="false">T349+T350</f>
        <v>0</v>
      </c>
      <c r="U347" s="42"/>
      <c r="V347" s="42"/>
      <c r="W347" s="42"/>
      <c r="X347" s="42"/>
      <c r="Y347" s="76" t="n">
        <f aca="false">Y349+Y350</f>
        <v>0</v>
      </c>
      <c r="Z347" s="76" t="n">
        <f aca="false">Z349+Z350</f>
        <v>0</v>
      </c>
      <c r="AA347" s="42"/>
      <c r="AB347" s="42"/>
      <c r="AC347" s="42"/>
      <c r="AD347" s="42"/>
      <c r="AE347" s="76" t="n">
        <f aca="false">AE349+AE350</f>
        <v>0</v>
      </c>
      <c r="AF347" s="76" t="n">
        <f aca="false">AF349+AF350</f>
        <v>0</v>
      </c>
      <c r="AG347" s="42"/>
      <c r="AH347" s="42"/>
      <c r="AI347" s="42"/>
      <c r="AJ347" s="42"/>
      <c r="AK347" s="76" t="n">
        <f aca="false">AK349+AK350</f>
        <v>0</v>
      </c>
      <c r="AL347" s="76" t="n">
        <f aca="false">AL349+AL350</f>
        <v>0</v>
      </c>
      <c r="AM347" s="42"/>
      <c r="AN347" s="42"/>
      <c r="AO347" s="42"/>
      <c r="AP347" s="42"/>
      <c r="AQ347" s="76" t="n">
        <f aca="false">AQ349+AQ350</f>
        <v>0</v>
      </c>
      <c r="AR347" s="79" t="n">
        <f aca="false">AR349+AR350</f>
        <v>0</v>
      </c>
      <c r="AS347" s="43"/>
      <c r="AT347" s="43"/>
      <c r="AU347" s="43"/>
      <c r="AV347" s="43"/>
      <c r="AW347" s="43"/>
      <c r="AX347" s="76" t="n">
        <f aca="false">AX349+AX350</f>
        <v>0</v>
      </c>
      <c r="AY347" s="79" t="n">
        <f aca="false">AY349+AY350</f>
        <v>0</v>
      </c>
      <c r="AZ347" s="43"/>
      <c r="BA347" s="43"/>
      <c r="BB347" s="43"/>
      <c r="BC347" s="43"/>
      <c r="BD347" s="76" t="n">
        <f aca="false">BD349+BD350</f>
        <v>0</v>
      </c>
      <c r="BE347" s="76" t="n">
        <f aca="false">BE349+BE350</f>
        <v>0</v>
      </c>
      <c r="BF347" s="76" t="n">
        <f aca="false">BF349+BF350</f>
        <v>0</v>
      </c>
      <c r="BG347" s="76" t="n">
        <f aca="false">BG349+BG350</f>
        <v>0</v>
      </c>
      <c r="BH347" s="80" t="e">
        <f aca="false">BF347/BD347*100</f>
        <v>#DIV/0!</v>
      </c>
      <c r="BI347" s="81"/>
    </row>
    <row r="348" customFormat="false" ht="78.75" hidden="true" customHeight="true" outlineLevel="0" collapsed="false">
      <c r="A348" s="106"/>
      <c r="B348" s="71" t="s">
        <v>54</v>
      </c>
      <c r="C348" s="72" t="s">
        <v>65</v>
      </c>
      <c r="D348" s="73" t="s">
        <v>111</v>
      </c>
      <c r="E348" s="74" t="s">
        <v>43</v>
      </c>
      <c r="F348" s="75" t="s">
        <v>55</v>
      </c>
      <c r="G348" s="96"/>
      <c r="H348" s="96"/>
      <c r="I348" s="42"/>
      <c r="J348" s="83"/>
      <c r="K348" s="42"/>
      <c r="L348" s="42"/>
      <c r="M348" s="96"/>
      <c r="N348" s="96"/>
      <c r="O348" s="42"/>
      <c r="P348" s="42"/>
      <c r="Q348" s="42"/>
      <c r="R348" s="42"/>
      <c r="S348" s="96"/>
      <c r="T348" s="96"/>
      <c r="U348" s="42"/>
      <c r="V348" s="42"/>
      <c r="W348" s="42"/>
      <c r="X348" s="42"/>
      <c r="Y348" s="96"/>
      <c r="Z348" s="96"/>
      <c r="AA348" s="42"/>
      <c r="AB348" s="42"/>
      <c r="AC348" s="42"/>
      <c r="AD348" s="42"/>
      <c r="AE348" s="96"/>
      <c r="AF348" s="96"/>
      <c r="AG348" s="42"/>
      <c r="AH348" s="42"/>
      <c r="AI348" s="42"/>
      <c r="AJ348" s="42"/>
      <c r="AK348" s="96"/>
      <c r="AL348" s="96"/>
      <c r="AM348" s="42"/>
      <c r="AN348" s="42"/>
      <c r="AO348" s="42"/>
      <c r="AP348" s="42"/>
      <c r="AQ348" s="96"/>
      <c r="AR348" s="97"/>
      <c r="AS348" s="43"/>
      <c r="AT348" s="43"/>
      <c r="AU348" s="43"/>
      <c r="AV348" s="43"/>
      <c r="AW348" s="43"/>
      <c r="AX348" s="96"/>
      <c r="AY348" s="97"/>
      <c r="AZ348" s="43"/>
      <c r="BA348" s="43"/>
      <c r="BB348" s="43"/>
      <c r="BC348" s="43"/>
      <c r="BD348" s="96"/>
      <c r="BE348" s="96"/>
      <c r="BF348" s="96"/>
      <c r="BG348" s="96"/>
      <c r="BH348" s="80" t="e">
        <f aca="false">BF348/BD348*100</f>
        <v>#DIV/0!</v>
      </c>
      <c r="BI348" s="81"/>
    </row>
    <row r="349" customFormat="false" ht="42" hidden="true" customHeight="true" outlineLevel="0" collapsed="false">
      <c r="A349" s="106"/>
      <c r="B349" s="71" t="s">
        <v>239</v>
      </c>
      <c r="C349" s="72" t="s">
        <v>65</v>
      </c>
      <c r="D349" s="73" t="s">
        <v>111</v>
      </c>
      <c r="E349" s="74" t="s">
        <v>43</v>
      </c>
      <c r="F349" s="75" t="s">
        <v>47</v>
      </c>
      <c r="G349" s="96"/>
      <c r="H349" s="96"/>
      <c r="I349" s="42"/>
      <c r="J349" s="83"/>
      <c r="K349" s="42"/>
      <c r="L349" s="42"/>
      <c r="M349" s="96"/>
      <c r="N349" s="96"/>
      <c r="O349" s="42"/>
      <c r="P349" s="42"/>
      <c r="Q349" s="42"/>
      <c r="R349" s="42"/>
      <c r="S349" s="96"/>
      <c r="T349" s="96"/>
      <c r="U349" s="42"/>
      <c r="V349" s="42"/>
      <c r="W349" s="42"/>
      <c r="X349" s="42"/>
      <c r="Y349" s="96"/>
      <c r="Z349" s="96"/>
      <c r="AA349" s="42"/>
      <c r="AB349" s="42"/>
      <c r="AC349" s="42"/>
      <c r="AD349" s="42"/>
      <c r="AE349" s="96"/>
      <c r="AF349" s="96"/>
      <c r="AG349" s="42"/>
      <c r="AH349" s="42"/>
      <c r="AI349" s="42"/>
      <c r="AJ349" s="42"/>
      <c r="AK349" s="96"/>
      <c r="AL349" s="96"/>
      <c r="AM349" s="42"/>
      <c r="AN349" s="42"/>
      <c r="AO349" s="42"/>
      <c r="AP349" s="42"/>
      <c r="AQ349" s="96"/>
      <c r="AR349" s="97"/>
      <c r="AS349" s="43"/>
      <c r="AT349" s="43"/>
      <c r="AU349" s="43"/>
      <c r="AV349" s="43"/>
      <c r="AW349" s="43"/>
      <c r="AX349" s="96"/>
      <c r="AY349" s="97"/>
      <c r="AZ349" s="43"/>
      <c r="BA349" s="43"/>
      <c r="BB349" s="43"/>
      <c r="BC349" s="43"/>
      <c r="BD349" s="96"/>
      <c r="BE349" s="96"/>
      <c r="BF349" s="96"/>
      <c r="BG349" s="96"/>
      <c r="BH349" s="80" t="e">
        <f aca="false">BF349/BD349*100</f>
        <v>#DIV/0!</v>
      </c>
      <c r="BI349" s="81"/>
    </row>
    <row r="350" customFormat="false" ht="21.75" hidden="true" customHeight="true" outlineLevel="0" collapsed="false">
      <c r="A350" s="106"/>
      <c r="B350" s="71" t="s">
        <v>155</v>
      </c>
      <c r="C350" s="72" t="s">
        <v>65</v>
      </c>
      <c r="D350" s="73" t="s">
        <v>111</v>
      </c>
      <c r="E350" s="74" t="s">
        <v>43</v>
      </c>
      <c r="F350" s="75" t="s">
        <v>156</v>
      </c>
      <c r="G350" s="43" t="n">
        <f aca="false">105150-105150</f>
        <v>0</v>
      </c>
      <c r="H350" s="43"/>
      <c r="I350" s="42"/>
      <c r="J350" s="83"/>
      <c r="K350" s="42"/>
      <c r="L350" s="42"/>
      <c r="M350" s="43" t="n">
        <f aca="false">105150-105150</f>
        <v>0</v>
      </c>
      <c r="N350" s="43"/>
      <c r="O350" s="42"/>
      <c r="P350" s="42"/>
      <c r="Q350" s="42"/>
      <c r="R350" s="42"/>
      <c r="S350" s="43" t="n">
        <f aca="false">105150-105150</f>
        <v>0</v>
      </c>
      <c r="T350" s="43"/>
      <c r="U350" s="42"/>
      <c r="V350" s="42"/>
      <c r="W350" s="42"/>
      <c r="X350" s="42"/>
      <c r="Y350" s="43" t="n">
        <f aca="false">105150-105150</f>
        <v>0</v>
      </c>
      <c r="Z350" s="43"/>
      <c r="AA350" s="42"/>
      <c r="AB350" s="42"/>
      <c r="AC350" s="42"/>
      <c r="AD350" s="42"/>
      <c r="AE350" s="43" t="n">
        <f aca="false">105150-105150</f>
        <v>0</v>
      </c>
      <c r="AF350" s="43"/>
      <c r="AG350" s="42"/>
      <c r="AH350" s="42"/>
      <c r="AI350" s="42"/>
      <c r="AJ350" s="42"/>
      <c r="AK350" s="43" t="n">
        <f aca="false">105150-105150</f>
        <v>0</v>
      </c>
      <c r="AL350" s="43"/>
      <c r="AM350" s="42"/>
      <c r="AN350" s="42"/>
      <c r="AO350" s="42"/>
      <c r="AP350" s="42"/>
      <c r="AQ350" s="43" t="n">
        <f aca="false">105150-105150</f>
        <v>0</v>
      </c>
      <c r="AR350" s="84"/>
      <c r="AS350" s="43"/>
      <c r="AT350" s="43"/>
      <c r="AU350" s="43"/>
      <c r="AV350" s="43"/>
      <c r="AW350" s="43"/>
      <c r="AX350" s="43" t="n">
        <f aca="false">105150-105150</f>
        <v>0</v>
      </c>
      <c r="AY350" s="84"/>
      <c r="AZ350" s="43"/>
      <c r="BA350" s="43"/>
      <c r="BB350" s="43"/>
      <c r="BC350" s="43"/>
      <c r="BD350" s="43" t="n">
        <f aca="false">105150-105150</f>
        <v>0</v>
      </c>
      <c r="BE350" s="43"/>
      <c r="BF350" s="43" t="n">
        <f aca="false">105150-105150</f>
        <v>0</v>
      </c>
      <c r="BG350" s="43"/>
      <c r="BH350" s="80" t="e">
        <f aca="false">BF350/BD350*100</f>
        <v>#DIV/0!</v>
      </c>
      <c r="BI350" s="81"/>
    </row>
    <row r="351" customFormat="false" ht="84" hidden="false" customHeight="true" outlineLevel="0" collapsed="false">
      <c r="A351" s="106"/>
      <c r="B351" s="71" t="s">
        <v>279</v>
      </c>
      <c r="C351" s="72" t="s">
        <v>65</v>
      </c>
      <c r="D351" s="73" t="s">
        <v>185</v>
      </c>
      <c r="E351" s="74" t="s">
        <v>254</v>
      </c>
      <c r="F351" s="75"/>
      <c r="G351" s="43"/>
      <c r="H351" s="43"/>
      <c r="I351" s="42"/>
      <c r="J351" s="83"/>
      <c r="K351" s="42"/>
      <c r="L351" s="42"/>
      <c r="M351" s="43"/>
      <c r="N351" s="43"/>
      <c r="O351" s="42"/>
      <c r="P351" s="42"/>
      <c r="Q351" s="42"/>
      <c r="R351" s="42"/>
      <c r="S351" s="43"/>
      <c r="T351" s="43"/>
      <c r="U351" s="43" t="n">
        <f aca="false">U352</f>
        <v>0</v>
      </c>
      <c r="V351" s="43" t="n">
        <f aca="false">V352</f>
        <v>0</v>
      </c>
      <c r="W351" s="43" t="n">
        <f aca="false">W352</f>
        <v>0</v>
      </c>
      <c r="X351" s="43" t="n">
        <f aca="false">X352</f>
        <v>0</v>
      </c>
      <c r="Y351" s="43" t="n">
        <f aca="false">Y352</f>
        <v>0</v>
      </c>
      <c r="Z351" s="43" t="n">
        <f aca="false">Z352</f>
        <v>0</v>
      </c>
      <c r="AA351" s="43" t="n">
        <f aca="false">AA352</f>
        <v>0</v>
      </c>
      <c r="AB351" s="43" t="n">
        <f aca="false">AB352</f>
        <v>0</v>
      </c>
      <c r="AC351" s="43" t="n">
        <f aca="false">AC352</f>
        <v>0</v>
      </c>
      <c r="AD351" s="43" t="n">
        <f aca="false">AD352</f>
        <v>0</v>
      </c>
      <c r="AE351" s="43" t="n">
        <f aca="false">AE352</f>
        <v>0</v>
      </c>
      <c r="AF351" s="43" t="n">
        <f aca="false">AF352</f>
        <v>0</v>
      </c>
      <c r="AG351" s="43" t="n">
        <f aca="false">AG352</f>
        <v>0</v>
      </c>
      <c r="AH351" s="43" t="n">
        <f aca="false">AH352</f>
        <v>0</v>
      </c>
      <c r="AI351" s="43" t="n">
        <f aca="false">AI352</f>
        <v>0</v>
      </c>
      <c r="AJ351" s="43" t="n">
        <f aca="false">AJ352</f>
        <v>0</v>
      </c>
      <c r="AK351" s="43" t="n">
        <f aca="false">AK352</f>
        <v>0</v>
      </c>
      <c r="AL351" s="43" t="n">
        <f aca="false">AL352</f>
        <v>0</v>
      </c>
      <c r="AM351" s="43" t="n">
        <f aca="false">AM352</f>
        <v>0</v>
      </c>
      <c r="AN351" s="43" t="n">
        <f aca="false">AN352</f>
        <v>0</v>
      </c>
      <c r="AO351" s="43" t="n">
        <f aca="false">AO352</f>
        <v>0</v>
      </c>
      <c r="AP351" s="43" t="n">
        <f aca="false">AP352</f>
        <v>0</v>
      </c>
      <c r="AQ351" s="43" t="n">
        <f aca="false">AQ352</f>
        <v>0</v>
      </c>
      <c r="AR351" s="84" t="n">
        <f aca="false">AR352</f>
        <v>0</v>
      </c>
      <c r="AS351" s="43" t="n">
        <f aca="false">AS352</f>
        <v>0</v>
      </c>
      <c r="AT351" s="43" t="n">
        <f aca="false">AT352</f>
        <v>0</v>
      </c>
      <c r="AU351" s="43" t="n">
        <f aca="false">AU352</f>
        <v>11688</v>
      </c>
      <c r="AV351" s="43" t="n">
        <f aca="false">AV352</f>
        <v>0</v>
      </c>
      <c r="AW351" s="43"/>
      <c r="AX351" s="43" t="n">
        <f aca="false">AX352</f>
        <v>11688</v>
      </c>
      <c r="AY351" s="84" t="n">
        <f aca="false">AY352</f>
        <v>0</v>
      </c>
      <c r="AZ351" s="43" t="n">
        <f aca="false">AZ352</f>
        <v>0</v>
      </c>
      <c r="BA351" s="43" t="n">
        <f aca="false">BA352</f>
        <v>0</v>
      </c>
      <c r="BB351" s="43" t="n">
        <f aca="false">BB352</f>
        <v>0</v>
      </c>
      <c r="BC351" s="43" t="n">
        <f aca="false">BC352</f>
        <v>0</v>
      </c>
      <c r="BD351" s="43" t="n">
        <f aca="false">BD352</f>
        <v>11688</v>
      </c>
      <c r="BE351" s="43" t="n">
        <f aca="false">BE352</f>
        <v>0</v>
      </c>
      <c r="BF351" s="43" t="n">
        <f aca="false">BF352</f>
        <v>0</v>
      </c>
      <c r="BG351" s="43" t="n">
        <f aca="false">BG352</f>
        <v>0</v>
      </c>
      <c r="BH351" s="80" t="n">
        <f aca="false">BF351/BD351*100</f>
        <v>0</v>
      </c>
      <c r="BI351" s="81"/>
    </row>
    <row r="352" customFormat="false" ht="105.75" hidden="false" customHeight="true" outlineLevel="0" collapsed="false">
      <c r="A352" s="106"/>
      <c r="B352" s="71" t="s">
        <v>86</v>
      </c>
      <c r="C352" s="72" t="s">
        <v>65</v>
      </c>
      <c r="D352" s="73" t="s">
        <v>185</v>
      </c>
      <c r="E352" s="74" t="s">
        <v>254</v>
      </c>
      <c r="F352" s="75" t="s">
        <v>87</v>
      </c>
      <c r="G352" s="43"/>
      <c r="H352" s="43"/>
      <c r="I352" s="42"/>
      <c r="J352" s="83"/>
      <c r="K352" s="42"/>
      <c r="L352" s="42"/>
      <c r="M352" s="43"/>
      <c r="N352" s="43"/>
      <c r="O352" s="42"/>
      <c r="P352" s="42"/>
      <c r="Q352" s="42"/>
      <c r="R352" s="42"/>
      <c r="S352" s="43"/>
      <c r="T352" s="43"/>
      <c r="U352" s="43"/>
      <c r="V352" s="42"/>
      <c r="W352" s="42"/>
      <c r="X352" s="42"/>
      <c r="Y352" s="43" t="n">
        <f aca="false">S352+U352+V352+W352+X352</f>
        <v>0</v>
      </c>
      <c r="Z352" s="43" t="n">
        <f aca="false">T352+V352</f>
        <v>0</v>
      </c>
      <c r="AA352" s="42"/>
      <c r="AB352" s="42"/>
      <c r="AC352" s="42"/>
      <c r="AD352" s="42"/>
      <c r="AE352" s="43" t="n">
        <f aca="false">Y352+AA352+AB352+AC352+AD352</f>
        <v>0</v>
      </c>
      <c r="AF352" s="43" t="n">
        <f aca="false">Z352+AB352</f>
        <v>0</v>
      </c>
      <c r="AG352" s="42"/>
      <c r="AH352" s="42"/>
      <c r="AI352" s="42"/>
      <c r="AJ352" s="42"/>
      <c r="AK352" s="43" t="n">
        <f aca="false">AE352+AG352+AH352+AI352+AJ352</f>
        <v>0</v>
      </c>
      <c r="AL352" s="43" t="n">
        <f aca="false">AF352+AH352</f>
        <v>0</v>
      </c>
      <c r="AM352" s="42"/>
      <c r="AN352" s="42"/>
      <c r="AO352" s="42"/>
      <c r="AP352" s="42"/>
      <c r="AQ352" s="43" t="n">
        <f aca="false">AK352+AM352+AN352+AO352+AP352</f>
        <v>0</v>
      </c>
      <c r="AR352" s="84" t="n">
        <f aca="false">AL352+AN352</f>
        <v>0</v>
      </c>
      <c r="AS352" s="43"/>
      <c r="AT352" s="43"/>
      <c r="AU352" s="43" t="n">
        <v>11688</v>
      </c>
      <c r="AV352" s="43"/>
      <c r="AW352" s="43"/>
      <c r="AX352" s="43" t="n">
        <f aca="false">AQ352+AS352+AT352+AU352+AV352</f>
        <v>11688</v>
      </c>
      <c r="AY352" s="84" t="n">
        <f aca="false">AR352+AT352</f>
        <v>0</v>
      </c>
      <c r="AZ352" s="43"/>
      <c r="BA352" s="43"/>
      <c r="BB352" s="43"/>
      <c r="BC352" s="43"/>
      <c r="BD352" s="43" t="n">
        <f aca="false">AX352+AZ352+BA352+BB352+BC352</f>
        <v>11688</v>
      </c>
      <c r="BE352" s="43" t="n">
        <f aca="false">AY352+BA352</f>
        <v>0</v>
      </c>
      <c r="BF352" s="43"/>
      <c r="BG352" s="43" t="n">
        <f aca="false">BA352+BC352</f>
        <v>0</v>
      </c>
      <c r="BH352" s="80" t="n">
        <f aca="false">BF352/BD352*100</f>
        <v>0</v>
      </c>
      <c r="BI352" s="81"/>
    </row>
    <row r="353" s="69" customFormat="true" ht="30" hidden="false" customHeight="true" outlineLevel="0" collapsed="false">
      <c r="A353" s="92"/>
      <c r="B353" s="58" t="s">
        <v>280</v>
      </c>
      <c r="C353" s="59" t="s">
        <v>123</v>
      </c>
      <c r="D353" s="60" t="s">
        <v>41</v>
      </c>
      <c r="E353" s="61"/>
      <c r="F353" s="75"/>
      <c r="G353" s="63" t="n">
        <f aca="false">G356+G358+G354+G360</f>
        <v>458</v>
      </c>
      <c r="H353" s="63" t="n">
        <f aca="false">H356+H358+H354+H360</f>
        <v>0</v>
      </c>
      <c r="I353" s="63" t="n">
        <f aca="false">I356+I358+I354+I360</f>
        <v>0</v>
      </c>
      <c r="J353" s="64" t="n">
        <f aca="false">J356+J358+J354+J360</f>
        <v>0</v>
      </c>
      <c r="K353" s="63" t="n">
        <f aca="false">K356+K358+K354+K360</f>
        <v>0</v>
      </c>
      <c r="L353" s="63" t="n">
        <f aca="false">L356+L358+L354+L360</f>
        <v>0</v>
      </c>
      <c r="M353" s="63" t="n">
        <f aca="false">M356+M358+M354+M360</f>
        <v>458</v>
      </c>
      <c r="N353" s="63" t="n">
        <f aca="false">N356+N358+N354+N360</f>
        <v>0</v>
      </c>
      <c r="O353" s="63" t="n">
        <f aca="false">O356+O358+O354+O360</f>
        <v>0</v>
      </c>
      <c r="P353" s="63" t="n">
        <f aca="false">P356+P358+P354+P360</f>
        <v>0</v>
      </c>
      <c r="Q353" s="63" t="n">
        <f aca="false">Q356+Q358+Q354+Q360</f>
        <v>0</v>
      </c>
      <c r="R353" s="63" t="n">
        <f aca="false">R356+R358+R354+R360</f>
        <v>0</v>
      </c>
      <c r="S353" s="63" t="n">
        <f aca="false">S356+S358+S354+S360</f>
        <v>458</v>
      </c>
      <c r="T353" s="63" t="n">
        <f aca="false">T356+T358+T354+T360</f>
        <v>0</v>
      </c>
      <c r="U353" s="63" t="n">
        <f aca="false">U356+U358+U354+U360</f>
        <v>0</v>
      </c>
      <c r="V353" s="63" t="n">
        <f aca="false">V356+V358+V354+V360</f>
        <v>0</v>
      </c>
      <c r="W353" s="63" t="n">
        <f aca="false">W356+W358+W354+W360</f>
        <v>0</v>
      </c>
      <c r="X353" s="63" t="n">
        <f aca="false">X356+X358+X354+X360</f>
        <v>0</v>
      </c>
      <c r="Y353" s="63" t="n">
        <f aca="false">Y356+Y358+Y354+Y360</f>
        <v>458</v>
      </c>
      <c r="Z353" s="63" t="n">
        <f aca="false">Z356+Z358+Z354+Z360</f>
        <v>0</v>
      </c>
      <c r="AA353" s="63" t="n">
        <f aca="false">AA356+AA358+AA354+AA360</f>
        <v>0</v>
      </c>
      <c r="AB353" s="63" t="n">
        <f aca="false">AB356+AB358+AB354+AB360</f>
        <v>0</v>
      </c>
      <c r="AC353" s="63" t="n">
        <f aca="false">AC356+AC358+AC354+AC360</f>
        <v>0</v>
      </c>
      <c r="AD353" s="63" t="n">
        <f aca="false">AD356+AD358+AD354+AD360</f>
        <v>0</v>
      </c>
      <c r="AE353" s="63" t="n">
        <f aca="false">AE356+AE358+AE354+AE360</f>
        <v>458</v>
      </c>
      <c r="AF353" s="63" t="n">
        <f aca="false">AF356+AF358+AF354+AF360</f>
        <v>0</v>
      </c>
      <c r="AG353" s="63" t="n">
        <f aca="false">AG356+AG358+AG354+AG360</f>
        <v>0</v>
      </c>
      <c r="AH353" s="63" t="n">
        <f aca="false">AH356+AH358+AH354+AH360</f>
        <v>0</v>
      </c>
      <c r="AI353" s="63" t="n">
        <f aca="false">AI356+AI358+AI354+AI360</f>
        <v>0</v>
      </c>
      <c r="AJ353" s="63" t="n">
        <f aca="false">AJ356+AJ358+AJ354+AJ360</f>
        <v>0</v>
      </c>
      <c r="AK353" s="63" t="n">
        <f aca="false">AK356+AK358+AK354+AK360</f>
        <v>458</v>
      </c>
      <c r="AL353" s="63" t="n">
        <f aca="false">AL356+AL358+AL354+AL360</f>
        <v>0</v>
      </c>
      <c r="AM353" s="63" t="n">
        <f aca="false">AM356+AM358+AM354+AM360</f>
        <v>0</v>
      </c>
      <c r="AN353" s="63" t="n">
        <f aca="false">AN356+AN358+AN354+AN360</f>
        <v>0</v>
      </c>
      <c r="AO353" s="63" t="n">
        <f aca="false">AO356+AO358+AO354+AO360</f>
        <v>0</v>
      </c>
      <c r="AP353" s="63" t="n">
        <f aca="false">AP356+AP358+AP354+AP360</f>
        <v>0</v>
      </c>
      <c r="AQ353" s="63" t="n">
        <f aca="false">AQ356+AQ358+AQ354+AQ360</f>
        <v>458</v>
      </c>
      <c r="AR353" s="65" t="n">
        <f aca="false">AR356+AR358+AR354+AR360</f>
        <v>0</v>
      </c>
      <c r="AS353" s="66" t="n">
        <f aca="false">AS356+AS358+AS354+AS360</f>
        <v>0</v>
      </c>
      <c r="AT353" s="66" t="n">
        <f aca="false">AT356+AT358+AT354+AT360</f>
        <v>0</v>
      </c>
      <c r="AU353" s="66" t="n">
        <f aca="false">AU356+AU358+AU354+AU360</f>
        <v>0</v>
      </c>
      <c r="AV353" s="66" t="n">
        <f aca="false">AV356+AV358+AV354+AV360</f>
        <v>-117</v>
      </c>
      <c r="AW353" s="66"/>
      <c r="AX353" s="63" t="n">
        <f aca="false">AX356+AX358+AX354+AX360</f>
        <v>341</v>
      </c>
      <c r="AY353" s="65" t="n">
        <f aca="false">AY356+AY358+AY354+AY360</f>
        <v>0</v>
      </c>
      <c r="AZ353" s="66" t="n">
        <f aca="false">AZ356+AZ358+AZ354+AZ360</f>
        <v>0</v>
      </c>
      <c r="BA353" s="66" t="n">
        <f aca="false">BA356+BA358+BA354+BA360</f>
        <v>0</v>
      </c>
      <c r="BB353" s="66" t="n">
        <f aca="false">BB356+BB358+BB354+BB360</f>
        <v>0</v>
      </c>
      <c r="BC353" s="66" t="n">
        <f aca="false">BC356+BC358+BC354+BC360</f>
        <v>0</v>
      </c>
      <c r="BD353" s="63" t="n">
        <f aca="false">BD356+BD358+BD354+BD360</f>
        <v>341</v>
      </c>
      <c r="BE353" s="63" t="n">
        <f aca="false">BE356+BE358+BE354+BE360</f>
        <v>0</v>
      </c>
      <c r="BF353" s="63" t="n">
        <f aca="false">BF356+BF358+BF354+BF360</f>
        <v>168</v>
      </c>
      <c r="BG353" s="63" t="n">
        <f aca="false">BG356+BG358+BG354+BG360</f>
        <v>0</v>
      </c>
      <c r="BH353" s="67" t="n">
        <f aca="false">BF353/BD353*100</f>
        <v>49.266862170088</v>
      </c>
      <c r="BI353" s="68"/>
    </row>
    <row r="354" s="69" customFormat="true" ht="54" hidden="true" customHeight="true" outlineLevel="0" collapsed="false">
      <c r="A354" s="92"/>
      <c r="B354" s="71" t="s">
        <v>262</v>
      </c>
      <c r="C354" s="72" t="s">
        <v>123</v>
      </c>
      <c r="D354" s="73" t="s">
        <v>41</v>
      </c>
      <c r="E354" s="74" t="s">
        <v>202</v>
      </c>
      <c r="F354" s="75"/>
      <c r="G354" s="76" t="n">
        <f aca="false">G355</f>
        <v>0</v>
      </c>
      <c r="H354" s="76" t="n">
        <f aca="false">H355</f>
        <v>0</v>
      </c>
      <c r="I354" s="76" t="n">
        <f aca="false">I355</f>
        <v>0</v>
      </c>
      <c r="J354" s="137" t="n">
        <f aca="false">J355</f>
        <v>0</v>
      </c>
      <c r="K354" s="76" t="n">
        <f aca="false">K355</f>
        <v>0</v>
      </c>
      <c r="L354" s="76" t="n">
        <f aca="false">L355</f>
        <v>0</v>
      </c>
      <c r="M354" s="76" t="n">
        <f aca="false">M355</f>
        <v>0</v>
      </c>
      <c r="N354" s="76" t="n">
        <f aca="false">N355</f>
        <v>0</v>
      </c>
      <c r="O354" s="76" t="n">
        <f aca="false">O355</f>
        <v>0</v>
      </c>
      <c r="P354" s="76" t="n">
        <f aca="false">P355</f>
        <v>0</v>
      </c>
      <c r="Q354" s="76" t="n">
        <f aca="false">Q355</f>
        <v>0</v>
      </c>
      <c r="R354" s="76" t="n">
        <f aca="false">R355</f>
        <v>0</v>
      </c>
      <c r="S354" s="76" t="n">
        <f aca="false">S355</f>
        <v>0</v>
      </c>
      <c r="T354" s="76" t="n">
        <f aca="false">T355</f>
        <v>0</v>
      </c>
      <c r="U354" s="76" t="n">
        <f aca="false">U355</f>
        <v>0</v>
      </c>
      <c r="V354" s="76" t="n">
        <f aca="false">V355</f>
        <v>0</v>
      </c>
      <c r="W354" s="76" t="n">
        <f aca="false">W355</f>
        <v>0</v>
      </c>
      <c r="X354" s="76" t="n">
        <f aca="false">X355</f>
        <v>0</v>
      </c>
      <c r="Y354" s="76" t="n">
        <f aca="false">Y355</f>
        <v>0</v>
      </c>
      <c r="Z354" s="76" t="n">
        <f aca="false">Z355</f>
        <v>0</v>
      </c>
      <c r="AA354" s="76" t="n">
        <f aca="false">AA355</f>
        <v>0</v>
      </c>
      <c r="AB354" s="76" t="n">
        <f aca="false">AB355</f>
        <v>0</v>
      </c>
      <c r="AC354" s="76" t="n">
        <f aca="false">AC355</f>
        <v>0</v>
      </c>
      <c r="AD354" s="76" t="n">
        <f aca="false">AD355</f>
        <v>0</v>
      </c>
      <c r="AE354" s="76" t="n">
        <f aca="false">AE355</f>
        <v>0</v>
      </c>
      <c r="AF354" s="76" t="n">
        <f aca="false">AF355</f>
        <v>0</v>
      </c>
      <c r="AG354" s="76" t="n">
        <f aca="false">AG355</f>
        <v>0</v>
      </c>
      <c r="AH354" s="76" t="n">
        <f aca="false">AH355</f>
        <v>0</v>
      </c>
      <c r="AI354" s="76" t="n">
        <f aca="false">AI355</f>
        <v>0</v>
      </c>
      <c r="AJ354" s="76" t="n">
        <f aca="false">AJ355</f>
        <v>0</v>
      </c>
      <c r="AK354" s="76" t="n">
        <f aca="false">AK355</f>
        <v>0</v>
      </c>
      <c r="AL354" s="76" t="n">
        <f aca="false">AL355</f>
        <v>0</v>
      </c>
      <c r="AM354" s="76" t="n">
        <f aca="false">AM355</f>
        <v>0</v>
      </c>
      <c r="AN354" s="76" t="n">
        <f aca="false">AN355</f>
        <v>0</v>
      </c>
      <c r="AO354" s="76" t="n">
        <f aca="false">AO355</f>
        <v>0</v>
      </c>
      <c r="AP354" s="76" t="n">
        <f aca="false">AP355</f>
        <v>0</v>
      </c>
      <c r="AQ354" s="76" t="n">
        <f aca="false">AQ355</f>
        <v>0</v>
      </c>
      <c r="AR354" s="79" t="n">
        <f aca="false">AR355</f>
        <v>0</v>
      </c>
      <c r="AS354" s="76" t="n">
        <f aca="false">AS355</f>
        <v>0</v>
      </c>
      <c r="AT354" s="76" t="n">
        <f aca="false">AT355</f>
        <v>0</v>
      </c>
      <c r="AU354" s="76" t="n">
        <f aca="false">AU355</f>
        <v>0</v>
      </c>
      <c r="AV354" s="76" t="n">
        <f aca="false">AV355</f>
        <v>0</v>
      </c>
      <c r="AW354" s="76"/>
      <c r="AX354" s="76" t="n">
        <f aca="false">AX355</f>
        <v>0</v>
      </c>
      <c r="AY354" s="79" t="n">
        <f aca="false">AY355</f>
        <v>0</v>
      </c>
      <c r="AZ354" s="76" t="n">
        <f aca="false">AZ355</f>
        <v>0</v>
      </c>
      <c r="BA354" s="76" t="n">
        <f aca="false">BA355</f>
        <v>0</v>
      </c>
      <c r="BB354" s="76" t="n">
        <f aca="false">BB355</f>
        <v>0</v>
      </c>
      <c r="BC354" s="76" t="n">
        <f aca="false">BC355</f>
        <v>0</v>
      </c>
      <c r="BD354" s="76" t="n">
        <f aca="false">BD355</f>
        <v>0</v>
      </c>
      <c r="BE354" s="76" t="n">
        <f aca="false">BE355</f>
        <v>0</v>
      </c>
      <c r="BF354" s="76" t="n">
        <f aca="false">BF355</f>
        <v>0</v>
      </c>
      <c r="BG354" s="76" t="n">
        <f aca="false">BG355</f>
        <v>0</v>
      </c>
      <c r="BH354" s="80" t="e">
        <f aca="false">BF354/BD354*100</f>
        <v>#DIV/0!</v>
      </c>
      <c r="BI354" s="81"/>
    </row>
    <row r="355" s="69" customFormat="true" ht="111" hidden="true" customHeight="true" outlineLevel="0" collapsed="false">
      <c r="A355" s="92"/>
      <c r="B355" s="71" t="s">
        <v>203</v>
      </c>
      <c r="C355" s="72" t="s">
        <v>123</v>
      </c>
      <c r="D355" s="73" t="s">
        <v>41</v>
      </c>
      <c r="E355" s="74" t="s">
        <v>202</v>
      </c>
      <c r="F355" s="75" t="s">
        <v>204</v>
      </c>
      <c r="G355" s="43"/>
      <c r="H355" s="43"/>
      <c r="I355" s="43"/>
      <c r="J355" s="91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84"/>
      <c r="AS355" s="43"/>
      <c r="AT355" s="43"/>
      <c r="AU355" s="43"/>
      <c r="AV355" s="43"/>
      <c r="AW355" s="43"/>
      <c r="AX355" s="43"/>
      <c r="AY355" s="84"/>
      <c r="AZ355" s="43"/>
      <c r="BA355" s="43"/>
      <c r="BB355" s="43"/>
      <c r="BC355" s="43"/>
      <c r="BD355" s="43"/>
      <c r="BE355" s="43"/>
      <c r="BF355" s="43"/>
      <c r="BG355" s="43"/>
      <c r="BH355" s="80" t="e">
        <f aca="false">BF355/BD355*100</f>
        <v>#DIV/0!</v>
      </c>
      <c r="BI355" s="81"/>
    </row>
    <row r="356" customFormat="false" ht="33" hidden="false" customHeight="true" outlineLevel="0" collapsed="false">
      <c r="A356" s="106"/>
      <c r="B356" s="71" t="s">
        <v>280</v>
      </c>
      <c r="C356" s="72" t="s">
        <v>123</v>
      </c>
      <c r="D356" s="73" t="s">
        <v>41</v>
      </c>
      <c r="E356" s="74" t="s">
        <v>281</v>
      </c>
      <c r="F356" s="75"/>
      <c r="G356" s="76" t="n">
        <f aca="false">G357</f>
        <v>458</v>
      </c>
      <c r="H356" s="76" t="n">
        <f aca="false">H357</f>
        <v>0</v>
      </c>
      <c r="I356" s="76" t="n">
        <f aca="false">I357</f>
        <v>0</v>
      </c>
      <c r="J356" s="137" t="n">
        <f aca="false">J357</f>
        <v>0</v>
      </c>
      <c r="K356" s="76" t="n">
        <f aca="false">K357</f>
        <v>0</v>
      </c>
      <c r="L356" s="76" t="n">
        <f aca="false">L357</f>
        <v>0</v>
      </c>
      <c r="M356" s="76" t="n">
        <f aca="false">M357</f>
        <v>458</v>
      </c>
      <c r="N356" s="76" t="n">
        <f aca="false">N357</f>
        <v>0</v>
      </c>
      <c r="O356" s="76" t="n">
        <f aca="false">O357</f>
        <v>0</v>
      </c>
      <c r="P356" s="76" t="n">
        <f aca="false">P357</f>
        <v>0</v>
      </c>
      <c r="Q356" s="76" t="n">
        <f aca="false">Q357</f>
        <v>0</v>
      </c>
      <c r="R356" s="76" t="n">
        <f aca="false">R357</f>
        <v>0</v>
      </c>
      <c r="S356" s="76" t="n">
        <f aca="false">S357</f>
        <v>458</v>
      </c>
      <c r="T356" s="76" t="n">
        <f aca="false">T357</f>
        <v>0</v>
      </c>
      <c r="U356" s="76" t="n">
        <f aca="false">U357</f>
        <v>0</v>
      </c>
      <c r="V356" s="76" t="n">
        <f aca="false">V357</f>
        <v>0</v>
      </c>
      <c r="W356" s="76" t="n">
        <f aca="false">W357</f>
        <v>0</v>
      </c>
      <c r="X356" s="76" t="n">
        <f aca="false">X357</f>
        <v>0</v>
      </c>
      <c r="Y356" s="76" t="n">
        <f aca="false">Y357</f>
        <v>458</v>
      </c>
      <c r="Z356" s="76" t="n">
        <f aca="false">Z357</f>
        <v>0</v>
      </c>
      <c r="AA356" s="76" t="n">
        <f aca="false">AA357</f>
        <v>0</v>
      </c>
      <c r="AB356" s="76" t="n">
        <f aca="false">AB357</f>
        <v>0</v>
      </c>
      <c r="AC356" s="76" t="n">
        <f aca="false">AC357</f>
        <v>0</v>
      </c>
      <c r="AD356" s="76" t="n">
        <f aca="false">AD357</f>
        <v>0</v>
      </c>
      <c r="AE356" s="76" t="n">
        <f aca="false">AE357</f>
        <v>458</v>
      </c>
      <c r="AF356" s="76" t="n">
        <f aca="false">AF357</f>
        <v>0</v>
      </c>
      <c r="AG356" s="76" t="n">
        <f aca="false">AG357</f>
        <v>0</v>
      </c>
      <c r="AH356" s="76" t="n">
        <f aca="false">AH357</f>
        <v>0</v>
      </c>
      <c r="AI356" s="76" t="n">
        <f aca="false">AI357</f>
        <v>0</v>
      </c>
      <c r="AJ356" s="76" t="n">
        <f aca="false">AJ357</f>
        <v>0</v>
      </c>
      <c r="AK356" s="76" t="n">
        <f aca="false">AK357</f>
        <v>458</v>
      </c>
      <c r="AL356" s="76" t="n">
        <f aca="false">AL357</f>
        <v>0</v>
      </c>
      <c r="AM356" s="76" t="n">
        <f aca="false">AM357</f>
        <v>0</v>
      </c>
      <c r="AN356" s="76" t="n">
        <f aca="false">AN357</f>
        <v>0</v>
      </c>
      <c r="AO356" s="76" t="n">
        <f aca="false">AO357</f>
        <v>0</v>
      </c>
      <c r="AP356" s="76" t="n">
        <f aca="false">AP357</f>
        <v>0</v>
      </c>
      <c r="AQ356" s="76" t="n">
        <f aca="false">AQ357</f>
        <v>458</v>
      </c>
      <c r="AR356" s="79" t="n">
        <f aca="false">AR357</f>
        <v>0</v>
      </c>
      <c r="AS356" s="76" t="n">
        <f aca="false">AS357</f>
        <v>0</v>
      </c>
      <c r="AT356" s="76" t="n">
        <f aca="false">AT357</f>
        <v>0</v>
      </c>
      <c r="AU356" s="76" t="n">
        <f aca="false">AU357</f>
        <v>0</v>
      </c>
      <c r="AV356" s="76" t="n">
        <f aca="false">AV357</f>
        <v>-117</v>
      </c>
      <c r="AW356" s="76"/>
      <c r="AX356" s="76" t="n">
        <f aca="false">AX357</f>
        <v>341</v>
      </c>
      <c r="AY356" s="79" t="n">
        <f aca="false">AY357</f>
        <v>0</v>
      </c>
      <c r="AZ356" s="76" t="n">
        <f aca="false">AZ357</f>
        <v>0</v>
      </c>
      <c r="BA356" s="76" t="n">
        <f aca="false">BA357</f>
        <v>0</v>
      </c>
      <c r="BB356" s="76" t="n">
        <f aca="false">BB357</f>
        <v>0</v>
      </c>
      <c r="BC356" s="76" t="n">
        <f aca="false">BC357</f>
        <v>0</v>
      </c>
      <c r="BD356" s="76" t="n">
        <f aca="false">BD357</f>
        <v>341</v>
      </c>
      <c r="BE356" s="76" t="n">
        <f aca="false">BE357</f>
        <v>0</v>
      </c>
      <c r="BF356" s="76" t="n">
        <f aca="false">BF357</f>
        <v>168</v>
      </c>
      <c r="BG356" s="76" t="n">
        <f aca="false">BG357</f>
        <v>0</v>
      </c>
      <c r="BH356" s="80" t="n">
        <f aca="false">BF356/BD356*100</f>
        <v>49.266862170088</v>
      </c>
      <c r="BI356" s="81"/>
    </row>
    <row r="357" customFormat="false" ht="73.5" hidden="false" customHeight="true" outlineLevel="0" collapsed="false">
      <c r="A357" s="106"/>
      <c r="B357" s="115" t="s">
        <v>54</v>
      </c>
      <c r="C357" s="72" t="s">
        <v>123</v>
      </c>
      <c r="D357" s="73" t="s">
        <v>41</v>
      </c>
      <c r="E357" s="74" t="s">
        <v>281</v>
      </c>
      <c r="F357" s="75" t="s">
        <v>55</v>
      </c>
      <c r="G357" s="43" t="n">
        <v>458</v>
      </c>
      <c r="H357" s="43"/>
      <c r="I357" s="42"/>
      <c r="J357" s="83"/>
      <c r="K357" s="42"/>
      <c r="L357" s="42"/>
      <c r="M357" s="43" t="n">
        <f aca="false">G357+I357+J357+K357+L357</f>
        <v>458</v>
      </c>
      <c r="N357" s="43" t="n">
        <f aca="false">H357+J357</f>
        <v>0</v>
      </c>
      <c r="O357" s="42"/>
      <c r="P357" s="42"/>
      <c r="Q357" s="42"/>
      <c r="R357" s="42"/>
      <c r="S357" s="43" t="n">
        <f aca="false">M357+O357+P357+Q357+R357</f>
        <v>458</v>
      </c>
      <c r="T357" s="43" t="n">
        <f aca="false">N357+P357</f>
        <v>0</v>
      </c>
      <c r="U357" s="42"/>
      <c r="V357" s="42"/>
      <c r="W357" s="42"/>
      <c r="X357" s="42"/>
      <c r="Y357" s="43" t="n">
        <f aca="false">S357+U357+V357+W357+X357</f>
        <v>458</v>
      </c>
      <c r="Z357" s="43" t="n">
        <f aca="false">T357+V357</f>
        <v>0</v>
      </c>
      <c r="AA357" s="42"/>
      <c r="AB357" s="42"/>
      <c r="AC357" s="42"/>
      <c r="AD357" s="42"/>
      <c r="AE357" s="43" t="n">
        <f aca="false">Y357+AA357+AB357+AC357+AD357</f>
        <v>458</v>
      </c>
      <c r="AF357" s="43" t="n">
        <f aca="false">Z357+AB357</f>
        <v>0</v>
      </c>
      <c r="AG357" s="42"/>
      <c r="AH357" s="42"/>
      <c r="AI357" s="42"/>
      <c r="AJ357" s="42"/>
      <c r="AK357" s="43" t="n">
        <f aca="false">AE357+AG357+AH357+AI357+AJ357</f>
        <v>458</v>
      </c>
      <c r="AL357" s="43" t="n">
        <f aca="false">AF357+AH357</f>
        <v>0</v>
      </c>
      <c r="AM357" s="42"/>
      <c r="AN357" s="42"/>
      <c r="AO357" s="42"/>
      <c r="AP357" s="42"/>
      <c r="AQ357" s="43" t="n">
        <f aca="false">AK357+AM357+AN357+AO357+AP357</f>
        <v>458</v>
      </c>
      <c r="AR357" s="84" t="n">
        <f aca="false">AL357+AN357</f>
        <v>0</v>
      </c>
      <c r="AS357" s="43"/>
      <c r="AT357" s="43"/>
      <c r="AU357" s="43"/>
      <c r="AV357" s="43" t="n">
        <v>-117</v>
      </c>
      <c r="AW357" s="43"/>
      <c r="AX357" s="43" t="n">
        <f aca="false">AQ357+AS357+AT357+AU357+AV357</f>
        <v>341</v>
      </c>
      <c r="AY357" s="84" t="n">
        <f aca="false">AR357+AT357</f>
        <v>0</v>
      </c>
      <c r="AZ357" s="43"/>
      <c r="BA357" s="43"/>
      <c r="BB357" s="43"/>
      <c r="BC357" s="43"/>
      <c r="BD357" s="43" t="n">
        <f aca="false">AX357+AZ357+BA357+BB357+BC357</f>
        <v>341</v>
      </c>
      <c r="BE357" s="43" t="n">
        <f aca="false">AY357+BA357</f>
        <v>0</v>
      </c>
      <c r="BF357" s="43" t="n">
        <v>168</v>
      </c>
      <c r="BG357" s="43" t="n">
        <f aca="false">BA357+BC357</f>
        <v>0</v>
      </c>
      <c r="BH357" s="80" t="n">
        <f aca="false">BF357/BD357*100</f>
        <v>49.266862170088</v>
      </c>
      <c r="BI357" s="81"/>
    </row>
    <row r="358" customFormat="false" ht="38.25" hidden="true" customHeight="true" outlineLevel="0" collapsed="false">
      <c r="A358" s="106"/>
      <c r="B358" s="71" t="s">
        <v>56</v>
      </c>
      <c r="C358" s="72" t="s">
        <v>123</v>
      </c>
      <c r="D358" s="73" t="s">
        <v>41</v>
      </c>
      <c r="E358" s="74" t="s">
        <v>57</v>
      </c>
      <c r="F358" s="75"/>
      <c r="G358" s="43"/>
      <c r="H358" s="43"/>
      <c r="I358" s="42"/>
      <c r="J358" s="83"/>
      <c r="K358" s="42"/>
      <c r="L358" s="42"/>
      <c r="M358" s="43"/>
      <c r="N358" s="43"/>
      <c r="O358" s="42"/>
      <c r="P358" s="42"/>
      <c r="Q358" s="42"/>
      <c r="R358" s="42"/>
      <c r="S358" s="43"/>
      <c r="T358" s="43"/>
      <c r="U358" s="42"/>
      <c r="V358" s="42"/>
      <c r="W358" s="42"/>
      <c r="X358" s="42"/>
      <c r="Y358" s="43"/>
      <c r="Z358" s="43"/>
      <c r="AA358" s="42"/>
      <c r="AB358" s="42"/>
      <c r="AC358" s="42"/>
      <c r="AD358" s="42"/>
      <c r="AE358" s="43"/>
      <c r="AF358" s="43"/>
      <c r="AG358" s="42"/>
      <c r="AH358" s="42"/>
      <c r="AI358" s="42"/>
      <c r="AJ358" s="42"/>
      <c r="AK358" s="43"/>
      <c r="AL358" s="43"/>
      <c r="AM358" s="42"/>
      <c r="AN358" s="42"/>
      <c r="AO358" s="42"/>
      <c r="AP358" s="42"/>
      <c r="AQ358" s="43"/>
      <c r="AR358" s="84"/>
      <c r="AS358" s="43"/>
      <c r="AT358" s="43"/>
      <c r="AU358" s="43"/>
      <c r="AV358" s="43"/>
      <c r="AW358" s="43"/>
      <c r="AX358" s="43"/>
      <c r="AY358" s="84"/>
      <c r="AZ358" s="43"/>
      <c r="BA358" s="43"/>
      <c r="BB358" s="43"/>
      <c r="BC358" s="43"/>
      <c r="BD358" s="43"/>
      <c r="BE358" s="43"/>
      <c r="BF358" s="43"/>
      <c r="BG358" s="43"/>
      <c r="BH358" s="80" t="e">
        <f aca="false">BF358/BD358*100</f>
        <v>#DIV/0!</v>
      </c>
      <c r="BI358" s="81" t="e">
        <f aca="false">BG358/BE358*100</f>
        <v>#DIV/0!</v>
      </c>
    </row>
    <row r="359" customFormat="false" ht="66" hidden="true" customHeight="true" outlineLevel="0" collapsed="false">
      <c r="A359" s="106"/>
      <c r="B359" s="71" t="s">
        <v>54</v>
      </c>
      <c r="C359" s="72" t="s">
        <v>123</v>
      </c>
      <c r="D359" s="73" t="s">
        <v>41</v>
      </c>
      <c r="E359" s="74" t="s">
        <v>57</v>
      </c>
      <c r="F359" s="75" t="s">
        <v>55</v>
      </c>
      <c r="G359" s="43"/>
      <c r="H359" s="43"/>
      <c r="I359" s="42"/>
      <c r="J359" s="83"/>
      <c r="K359" s="42"/>
      <c r="L359" s="42"/>
      <c r="M359" s="43"/>
      <c r="N359" s="43"/>
      <c r="O359" s="42"/>
      <c r="P359" s="42"/>
      <c r="Q359" s="42"/>
      <c r="R359" s="42"/>
      <c r="S359" s="43"/>
      <c r="T359" s="43"/>
      <c r="U359" s="42"/>
      <c r="V359" s="42"/>
      <c r="W359" s="42"/>
      <c r="X359" s="42"/>
      <c r="Y359" s="43"/>
      <c r="Z359" s="43"/>
      <c r="AA359" s="42"/>
      <c r="AB359" s="42"/>
      <c r="AC359" s="42"/>
      <c r="AD359" s="42"/>
      <c r="AE359" s="43"/>
      <c r="AF359" s="43"/>
      <c r="AG359" s="42"/>
      <c r="AH359" s="42"/>
      <c r="AI359" s="42"/>
      <c r="AJ359" s="42"/>
      <c r="AK359" s="43"/>
      <c r="AL359" s="43"/>
      <c r="AM359" s="42"/>
      <c r="AN359" s="42"/>
      <c r="AO359" s="42"/>
      <c r="AP359" s="42"/>
      <c r="AQ359" s="43"/>
      <c r="AR359" s="84"/>
      <c r="AS359" s="43"/>
      <c r="AT359" s="43"/>
      <c r="AU359" s="43"/>
      <c r="AV359" s="43"/>
      <c r="AW359" s="43"/>
      <c r="AX359" s="43"/>
      <c r="AY359" s="84"/>
      <c r="AZ359" s="43"/>
      <c r="BA359" s="43"/>
      <c r="BB359" s="43"/>
      <c r="BC359" s="43"/>
      <c r="BD359" s="43"/>
      <c r="BE359" s="43"/>
      <c r="BF359" s="43"/>
      <c r="BG359" s="43"/>
      <c r="BH359" s="80" t="e">
        <f aca="false">BF359/BD359*100</f>
        <v>#DIV/0!</v>
      </c>
      <c r="BI359" s="81" t="e">
        <f aca="false">BG359/BE359*100</f>
        <v>#DIV/0!</v>
      </c>
    </row>
    <row r="360" customFormat="false" ht="44.25" hidden="true" customHeight="true" outlineLevel="0" collapsed="false">
      <c r="A360" s="106"/>
      <c r="B360" s="71" t="s">
        <v>56</v>
      </c>
      <c r="C360" s="72" t="s">
        <v>123</v>
      </c>
      <c r="D360" s="73" t="s">
        <v>41</v>
      </c>
      <c r="E360" s="74" t="s">
        <v>57</v>
      </c>
      <c r="F360" s="75"/>
      <c r="G360" s="43" t="n">
        <f aca="false">G361</f>
        <v>0</v>
      </c>
      <c r="H360" s="43" t="n">
        <f aca="false">H361</f>
        <v>0</v>
      </c>
      <c r="I360" s="42"/>
      <c r="J360" s="83"/>
      <c r="K360" s="42"/>
      <c r="L360" s="42"/>
      <c r="M360" s="43" t="n">
        <f aca="false">M361</f>
        <v>0</v>
      </c>
      <c r="N360" s="43" t="n">
        <f aca="false">N361</f>
        <v>0</v>
      </c>
      <c r="O360" s="42"/>
      <c r="P360" s="42"/>
      <c r="Q360" s="42"/>
      <c r="R360" s="42"/>
      <c r="S360" s="43" t="n">
        <f aca="false">S361</f>
        <v>0</v>
      </c>
      <c r="T360" s="43" t="n">
        <f aca="false">T361</f>
        <v>0</v>
      </c>
      <c r="U360" s="42"/>
      <c r="V360" s="42"/>
      <c r="W360" s="42"/>
      <c r="X360" s="42"/>
      <c r="Y360" s="43" t="n">
        <f aca="false">Y361</f>
        <v>0</v>
      </c>
      <c r="Z360" s="43" t="n">
        <f aca="false">Z361</f>
        <v>0</v>
      </c>
      <c r="AA360" s="42"/>
      <c r="AB360" s="42"/>
      <c r="AC360" s="42"/>
      <c r="AD360" s="42"/>
      <c r="AE360" s="43" t="n">
        <f aca="false">AE361</f>
        <v>0</v>
      </c>
      <c r="AF360" s="43" t="n">
        <f aca="false">AF361</f>
        <v>0</v>
      </c>
      <c r="AG360" s="42"/>
      <c r="AH360" s="42"/>
      <c r="AI360" s="42"/>
      <c r="AJ360" s="42"/>
      <c r="AK360" s="43" t="n">
        <f aca="false">AK361</f>
        <v>0</v>
      </c>
      <c r="AL360" s="43" t="n">
        <f aca="false">AL361</f>
        <v>0</v>
      </c>
      <c r="AM360" s="42"/>
      <c r="AN360" s="42"/>
      <c r="AO360" s="42"/>
      <c r="AP360" s="42"/>
      <c r="AQ360" s="43" t="n">
        <f aca="false">AQ361</f>
        <v>0</v>
      </c>
      <c r="AR360" s="84" t="n">
        <f aca="false">AR361</f>
        <v>0</v>
      </c>
      <c r="AS360" s="43"/>
      <c r="AT360" s="43"/>
      <c r="AU360" s="43"/>
      <c r="AV360" s="43"/>
      <c r="AW360" s="43"/>
      <c r="AX360" s="43" t="n">
        <f aca="false">AX361</f>
        <v>0</v>
      </c>
      <c r="AY360" s="84" t="n">
        <f aca="false">AY361</f>
        <v>0</v>
      </c>
      <c r="AZ360" s="43"/>
      <c r="BA360" s="43"/>
      <c r="BB360" s="43"/>
      <c r="BC360" s="43"/>
      <c r="BD360" s="43" t="n">
        <f aca="false">BD361</f>
        <v>0</v>
      </c>
      <c r="BE360" s="43" t="n">
        <f aca="false">BE361</f>
        <v>0</v>
      </c>
      <c r="BF360" s="43" t="n">
        <f aca="false">BF361</f>
        <v>0</v>
      </c>
      <c r="BG360" s="43" t="n">
        <f aca="false">BG361</f>
        <v>0</v>
      </c>
      <c r="BH360" s="80" t="e">
        <f aca="false">BF360/BD360*100</f>
        <v>#DIV/0!</v>
      </c>
      <c r="BI360" s="81" t="e">
        <f aca="false">BG360/BE360*100</f>
        <v>#DIV/0!</v>
      </c>
    </row>
    <row r="361" customFormat="false" ht="72.75" hidden="true" customHeight="true" outlineLevel="0" collapsed="false">
      <c r="A361" s="106"/>
      <c r="B361" s="71" t="s">
        <v>282</v>
      </c>
      <c r="C361" s="72" t="s">
        <v>123</v>
      </c>
      <c r="D361" s="73" t="s">
        <v>41</v>
      </c>
      <c r="E361" s="74" t="s">
        <v>283</v>
      </c>
      <c r="F361" s="75"/>
      <c r="G361" s="43" t="n">
        <f aca="false">G362</f>
        <v>0</v>
      </c>
      <c r="H361" s="43" t="n">
        <f aca="false">H362</f>
        <v>0</v>
      </c>
      <c r="I361" s="42"/>
      <c r="J361" s="83"/>
      <c r="K361" s="42"/>
      <c r="L361" s="42"/>
      <c r="M361" s="43" t="n">
        <f aca="false">M362</f>
        <v>0</v>
      </c>
      <c r="N361" s="43" t="n">
        <f aca="false">N362</f>
        <v>0</v>
      </c>
      <c r="O361" s="42"/>
      <c r="P361" s="42"/>
      <c r="Q361" s="42"/>
      <c r="R361" s="42"/>
      <c r="S361" s="43" t="n">
        <f aca="false">S362</f>
        <v>0</v>
      </c>
      <c r="T361" s="43" t="n">
        <f aca="false">T362</f>
        <v>0</v>
      </c>
      <c r="U361" s="42"/>
      <c r="V361" s="42"/>
      <c r="W361" s="42"/>
      <c r="X361" s="42"/>
      <c r="Y361" s="43" t="n">
        <f aca="false">Y362</f>
        <v>0</v>
      </c>
      <c r="Z361" s="43" t="n">
        <f aca="false">Z362</f>
        <v>0</v>
      </c>
      <c r="AA361" s="42"/>
      <c r="AB361" s="42"/>
      <c r="AC361" s="42"/>
      <c r="AD361" s="42"/>
      <c r="AE361" s="43" t="n">
        <f aca="false">AE362</f>
        <v>0</v>
      </c>
      <c r="AF361" s="43" t="n">
        <f aca="false">AF362</f>
        <v>0</v>
      </c>
      <c r="AG361" s="42"/>
      <c r="AH361" s="42"/>
      <c r="AI361" s="42"/>
      <c r="AJ361" s="42"/>
      <c r="AK361" s="43" t="n">
        <f aca="false">AK362</f>
        <v>0</v>
      </c>
      <c r="AL361" s="43" t="n">
        <f aca="false">AL362</f>
        <v>0</v>
      </c>
      <c r="AM361" s="42"/>
      <c r="AN361" s="42"/>
      <c r="AO361" s="42"/>
      <c r="AP361" s="42"/>
      <c r="AQ361" s="43" t="n">
        <f aca="false">AQ362</f>
        <v>0</v>
      </c>
      <c r="AR361" s="84" t="n">
        <f aca="false">AR362</f>
        <v>0</v>
      </c>
      <c r="AS361" s="43"/>
      <c r="AT361" s="43"/>
      <c r="AU361" s="43"/>
      <c r="AV361" s="43"/>
      <c r="AW361" s="43"/>
      <c r="AX361" s="43" t="n">
        <f aca="false">AX362</f>
        <v>0</v>
      </c>
      <c r="AY361" s="84" t="n">
        <f aca="false">AY362</f>
        <v>0</v>
      </c>
      <c r="AZ361" s="43"/>
      <c r="BA361" s="43"/>
      <c r="BB361" s="43"/>
      <c r="BC361" s="43"/>
      <c r="BD361" s="43" t="n">
        <f aca="false">BD362</f>
        <v>0</v>
      </c>
      <c r="BE361" s="43" t="n">
        <f aca="false">BE362</f>
        <v>0</v>
      </c>
      <c r="BF361" s="43" t="n">
        <f aca="false">BF362</f>
        <v>0</v>
      </c>
      <c r="BG361" s="43" t="n">
        <f aca="false">BG362</f>
        <v>0</v>
      </c>
      <c r="BH361" s="80" t="e">
        <f aca="false">BF361/BD361*100</f>
        <v>#DIV/0!</v>
      </c>
      <c r="BI361" s="81" t="e">
        <f aca="false">BG361/BE361*100</f>
        <v>#DIV/0!</v>
      </c>
    </row>
    <row r="362" customFormat="false" ht="78" hidden="true" customHeight="true" outlineLevel="0" collapsed="false">
      <c r="A362" s="106"/>
      <c r="B362" s="71" t="s">
        <v>54</v>
      </c>
      <c r="C362" s="72" t="s">
        <v>123</v>
      </c>
      <c r="D362" s="73" t="s">
        <v>41</v>
      </c>
      <c r="E362" s="74" t="s">
        <v>283</v>
      </c>
      <c r="F362" s="75" t="s">
        <v>55</v>
      </c>
      <c r="G362" s="43"/>
      <c r="H362" s="43"/>
      <c r="I362" s="42"/>
      <c r="J362" s="83"/>
      <c r="K362" s="42"/>
      <c r="L362" s="42"/>
      <c r="M362" s="43"/>
      <c r="N362" s="43"/>
      <c r="O362" s="42"/>
      <c r="P362" s="42"/>
      <c r="Q362" s="42"/>
      <c r="R362" s="42"/>
      <c r="S362" s="43"/>
      <c r="T362" s="43"/>
      <c r="U362" s="42"/>
      <c r="V362" s="42"/>
      <c r="W362" s="42"/>
      <c r="X362" s="42"/>
      <c r="Y362" s="43"/>
      <c r="Z362" s="43"/>
      <c r="AA362" s="42"/>
      <c r="AB362" s="42"/>
      <c r="AC362" s="42"/>
      <c r="AD362" s="42"/>
      <c r="AE362" s="43"/>
      <c r="AF362" s="43"/>
      <c r="AG362" s="42"/>
      <c r="AH362" s="42"/>
      <c r="AI362" s="42"/>
      <c r="AJ362" s="42"/>
      <c r="AK362" s="43"/>
      <c r="AL362" s="43"/>
      <c r="AM362" s="42"/>
      <c r="AN362" s="42"/>
      <c r="AO362" s="42"/>
      <c r="AP362" s="42"/>
      <c r="AQ362" s="43"/>
      <c r="AR362" s="84"/>
      <c r="AS362" s="43"/>
      <c r="AT362" s="43"/>
      <c r="AU362" s="43"/>
      <c r="AV362" s="43"/>
      <c r="AW362" s="43"/>
      <c r="AX362" s="43"/>
      <c r="AY362" s="84"/>
      <c r="AZ362" s="43"/>
      <c r="BA362" s="43"/>
      <c r="BB362" s="43"/>
      <c r="BC362" s="43"/>
      <c r="BD362" s="43"/>
      <c r="BE362" s="43"/>
      <c r="BF362" s="43"/>
      <c r="BG362" s="43"/>
      <c r="BH362" s="80" t="e">
        <f aca="false">BF362/BD362*100</f>
        <v>#DIV/0!</v>
      </c>
      <c r="BI362" s="81" t="e">
        <f aca="false">BG362/BE362*100</f>
        <v>#DIV/0!</v>
      </c>
    </row>
    <row r="363" customFormat="false" ht="37.5" hidden="true" customHeight="true" outlineLevel="0" collapsed="false">
      <c r="A363" s="106"/>
      <c r="B363" s="145" t="s">
        <v>284</v>
      </c>
      <c r="C363" s="59" t="s">
        <v>123</v>
      </c>
      <c r="D363" s="60" t="s">
        <v>123</v>
      </c>
      <c r="E363" s="61"/>
      <c r="F363" s="62"/>
      <c r="G363" s="63" t="n">
        <f aca="false">G364</f>
        <v>0</v>
      </c>
      <c r="H363" s="63" t="n">
        <f aca="false">H364</f>
        <v>0</v>
      </c>
      <c r="I363" s="42"/>
      <c r="J363" s="83"/>
      <c r="K363" s="42"/>
      <c r="L363" s="42"/>
      <c r="M363" s="63" t="n">
        <f aca="false">M364</f>
        <v>0</v>
      </c>
      <c r="N363" s="63" t="n">
        <f aca="false">N364</f>
        <v>0</v>
      </c>
      <c r="O363" s="42"/>
      <c r="P363" s="42"/>
      <c r="Q363" s="42"/>
      <c r="R363" s="42"/>
      <c r="S363" s="63" t="n">
        <f aca="false">S364</f>
        <v>0</v>
      </c>
      <c r="T363" s="63" t="n">
        <f aca="false">T364</f>
        <v>0</v>
      </c>
      <c r="U363" s="42"/>
      <c r="V363" s="42"/>
      <c r="W363" s="42"/>
      <c r="X363" s="42"/>
      <c r="Y363" s="63" t="n">
        <f aca="false">Y364</f>
        <v>0</v>
      </c>
      <c r="Z363" s="63" t="n">
        <f aca="false">Z364</f>
        <v>0</v>
      </c>
      <c r="AA363" s="42"/>
      <c r="AB363" s="42"/>
      <c r="AC363" s="42"/>
      <c r="AD363" s="42"/>
      <c r="AE363" s="63" t="n">
        <f aca="false">AE364</f>
        <v>0</v>
      </c>
      <c r="AF363" s="63" t="n">
        <f aca="false">AF364</f>
        <v>0</v>
      </c>
      <c r="AG363" s="42"/>
      <c r="AH363" s="42"/>
      <c r="AI363" s="42"/>
      <c r="AJ363" s="42"/>
      <c r="AK363" s="63" t="n">
        <f aca="false">AK364</f>
        <v>0</v>
      </c>
      <c r="AL363" s="63" t="n">
        <f aca="false">AL364</f>
        <v>0</v>
      </c>
      <c r="AM363" s="42"/>
      <c r="AN363" s="42"/>
      <c r="AO363" s="42"/>
      <c r="AP363" s="42"/>
      <c r="AQ363" s="63" t="n">
        <f aca="false">AQ364</f>
        <v>0</v>
      </c>
      <c r="AR363" s="65" t="n">
        <f aca="false">AR364</f>
        <v>0</v>
      </c>
      <c r="AS363" s="43"/>
      <c r="AT363" s="43"/>
      <c r="AU363" s="43"/>
      <c r="AV363" s="43"/>
      <c r="AW363" s="43"/>
      <c r="AX363" s="63" t="n">
        <f aca="false">AX364</f>
        <v>0</v>
      </c>
      <c r="AY363" s="65" t="n">
        <f aca="false">AY364</f>
        <v>0</v>
      </c>
      <c r="AZ363" s="43"/>
      <c r="BA363" s="43"/>
      <c r="BB363" s="43"/>
      <c r="BC363" s="43"/>
      <c r="BD363" s="63" t="n">
        <f aca="false">BD364</f>
        <v>0</v>
      </c>
      <c r="BE363" s="63" t="n">
        <f aca="false">BE364</f>
        <v>0</v>
      </c>
      <c r="BF363" s="63" t="n">
        <f aca="false">BF364</f>
        <v>0</v>
      </c>
      <c r="BG363" s="63" t="n">
        <f aca="false">BG364</f>
        <v>0</v>
      </c>
      <c r="BH363" s="80" t="e">
        <f aca="false">BF363/BD363*100</f>
        <v>#DIV/0!</v>
      </c>
      <c r="BI363" s="81" t="e">
        <f aca="false">BG363/BE363*100</f>
        <v>#DIV/0!</v>
      </c>
    </row>
    <row r="364" customFormat="false" ht="96.75" hidden="true" customHeight="true" outlineLevel="0" collapsed="false">
      <c r="A364" s="106"/>
      <c r="B364" s="115" t="s">
        <v>42</v>
      </c>
      <c r="C364" s="72" t="s">
        <v>123</v>
      </c>
      <c r="D364" s="73" t="s">
        <v>123</v>
      </c>
      <c r="E364" s="74" t="s">
        <v>285</v>
      </c>
      <c r="F364" s="75"/>
      <c r="G364" s="76" t="n">
        <f aca="false">G365</f>
        <v>0</v>
      </c>
      <c r="H364" s="76" t="n">
        <f aca="false">H365</f>
        <v>0</v>
      </c>
      <c r="I364" s="42"/>
      <c r="J364" s="83"/>
      <c r="K364" s="42"/>
      <c r="L364" s="42"/>
      <c r="M364" s="76" t="n">
        <f aca="false">M365</f>
        <v>0</v>
      </c>
      <c r="N364" s="76" t="n">
        <f aca="false">N365</f>
        <v>0</v>
      </c>
      <c r="O364" s="42"/>
      <c r="P364" s="42"/>
      <c r="Q364" s="42"/>
      <c r="R364" s="42"/>
      <c r="S364" s="76" t="n">
        <f aca="false">S365</f>
        <v>0</v>
      </c>
      <c r="T364" s="76" t="n">
        <f aca="false">T365</f>
        <v>0</v>
      </c>
      <c r="U364" s="42"/>
      <c r="V364" s="42"/>
      <c r="W364" s="42"/>
      <c r="X364" s="42"/>
      <c r="Y364" s="76" t="n">
        <f aca="false">Y365</f>
        <v>0</v>
      </c>
      <c r="Z364" s="76" t="n">
        <f aca="false">Z365</f>
        <v>0</v>
      </c>
      <c r="AA364" s="42"/>
      <c r="AB364" s="42"/>
      <c r="AC364" s="42"/>
      <c r="AD364" s="42"/>
      <c r="AE364" s="76" t="n">
        <f aca="false">AE365</f>
        <v>0</v>
      </c>
      <c r="AF364" s="76" t="n">
        <f aca="false">AF365</f>
        <v>0</v>
      </c>
      <c r="AG364" s="42"/>
      <c r="AH364" s="42"/>
      <c r="AI364" s="42"/>
      <c r="AJ364" s="42"/>
      <c r="AK364" s="76" t="n">
        <f aca="false">AK365</f>
        <v>0</v>
      </c>
      <c r="AL364" s="76" t="n">
        <f aca="false">AL365</f>
        <v>0</v>
      </c>
      <c r="AM364" s="42"/>
      <c r="AN364" s="42"/>
      <c r="AO364" s="42"/>
      <c r="AP364" s="42"/>
      <c r="AQ364" s="76" t="n">
        <f aca="false">AQ365</f>
        <v>0</v>
      </c>
      <c r="AR364" s="79" t="n">
        <f aca="false">AR365</f>
        <v>0</v>
      </c>
      <c r="AS364" s="43"/>
      <c r="AT364" s="43"/>
      <c r="AU364" s="43"/>
      <c r="AV364" s="43"/>
      <c r="AW364" s="43"/>
      <c r="AX364" s="76" t="n">
        <f aca="false">AX365</f>
        <v>0</v>
      </c>
      <c r="AY364" s="79" t="n">
        <f aca="false">AY365</f>
        <v>0</v>
      </c>
      <c r="AZ364" s="43"/>
      <c r="BA364" s="43"/>
      <c r="BB364" s="43"/>
      <c r="BC364" s="43"/>
      <c r="BD364" s="76" t="n">
        <f aca="false">BD365</f>
        <v>0</v>
      </c>
      <c r="BE364" s="76" t="n">
        <f aca="false">BE365</f>
        <v>0</v>
      </c>
      <c r="BF364" s="76" t="n">
        <f aca="false">BF365</f>
        <v>0</v>
      </c>
      <c r="BG364" s="76" t="n">
        <f aca="false">BG365</f>
        <v>0</v>
      </c>
      <c r="BH364" s="80" t="e">
        <f aca="false">BF364/BD364*100</f>
        <v>#DIV/0!</v>
      </c>
      <c r="BI364" s="81" t="e">
        <f aca="false">BG364/BE364*100</f>
        <v>#DIV/0!</v>
      </c>
    </row>
    <row r="365" customFormat="false" ht="33.75" hidden="true" customHeight="true" outlineLevel="0" collapsed="false">
      <c r="A365" s="106"/>
      <c r="B365" s="115" t="s">
        <v>44</v>
      </c>
      <c r="C365" s="72" t="s">
        <v>123</v>
      </c>
      <c r="D365" s="73" t="s">
        <v>123</v>
      </c>
      <c r="E365" s="74" t="s">
        <v>43</v>
      </c>
      <c r="F365" s="75" t="s">
        <v>45</v>
      </c>
      <c r="G365" s="43"/>
      <c r="H365" s="43"/>
      <c r="I365" s="42"/>
      <c r="J365" s="83"/>
      <c r="K365" s="42"/>
      <c r="L365" s="42"/>
      <c r="M365" s="43"/>
      <c r="N365" s="43"/>
      <c r="O365" s="42"/>
      <c r="P365" s="42"/>
      <c r="Q365" s="42"/>
      <c r="R365" s="42"/>
      <c r="S365" s="43"/>
      <c r="T365" s="43"/>
      <c r="U365" s="42"/>
      <c r="V365" s="42"/>
      <c r="W365" s="42"/>
      <c r="X365" s="42"/>
      <c r="Y365" s="43"/>
      <c r="Z365" s="43"/>
      <c r="AA365" s="42"/>
      <c r="AB365" s="42"/>
      <c r="AC365" s="42"/>
      <c r="AD365" s="42"/>
      <c r="AE365" s="43"/>
      <c r="AF365" s="43"/>
      <c r="AG365" s="42"/>
      <c r="AH365" s="42"/>
      <c r="AI365" s="42"/>
      <c r="AJ365" s="42"/>
      <c r="AK365" s="43"/>
      <c r="AL365" s="43"/>
      <c r="AM365" s="42"/>
      <c r="AN365" s="42"/>
      <c r="AO365" s="42"/>
      <c r="AP365" s="42"/>
      <c r="AQ365" s="43"/>
      <c r="AR365" s="84"/>
      <c r="AS365" s="43"/>
      <c r="AT365" s="43"/>
      <c r="AU365" s="43"/>
      <c r="AV365" s="43"/>
      <c r="AW365" s="43"/>
      <c r="AX365" s="43"/>
      <c r="AY365" s="84"/>
      <c r="AZ365" s="43"/>
      <c r="BA365" s="43"/>
      <c r="BB365" s="43"/>
      <c r="BC365" s="43"/>
      <c r="BD365" s="43"/>
      <c r="BE365" s="43"/>
      <c r="BF365" s="43"/>
      <c r="BG365" s="43"/>
      <c r="BH365" s="80" t="e">
        <f aca="false">BF365/BD365*100</f>
        <v>#DIV/0!</v>
      </c>
      <c r="BI365" s="81" t="e">
        <f aca="false">BG365/BE365*100</f>
        <v>#DIV/0!</v>
      </c>
    </row>
    <row r="366" customFormat="false" ht="16.5" hidden="false" customHeight="false" outlineLevel="0" collapsed="false">
      <c r="A366" s="106"/>
      <c r="B366" s="71"/>
      <c r="C366" s="72"/>
      <c r="D366" s="73"/>
      <c r="E366" s="74"/>
      <c r="F366" s="75"/>
      <c r="G366" s="96"/>
      <c r="H366" s="96"/>
      <c r="I366" s="42"/>
      <c r="J366" s="83"/>
      <c r="K366" s="42"/>
      <c r="L366" s="42"/>
      <c r="M366" s="96"/>
      <c r="N366" s="96"/>
      <c r="O366" s="42"/>
      <c r="P366" s="42"/>
      <c r="Q366" s="42"/>
      <c r="R366" s="42"/>
      <c r="S366" s="96"/>
      <c r="T366" s="96"/>
      <c r="U366" s="42"/>
      <c r="V366" s="42"/>
      <c r="W366" s="42"/>
      <c r="X366" s="42"/>
      <c r="Y366" s="96"/>
      <c r="Z366" s="96"/>
      <c r="AA366" s="42"/>
      <c r="AB366" s="42"/>
      <c r="AC366" s="42"/>
      <c r="AD366" s="42"/>
      <c r="AE366" s="96"/>
      <c r="AF366" s="96"/>
      <c r="AG366" s="42"/>
      <c r="AH366" s="42"/>
      <c r="AI366" s="42"/>
      <c r="AJ366" s="42"/>
      <c r="AK366" s="96"/>
      <c r="AL366" s="96"/>
      <c r="AM366" s="42"/>
      <c r="AN366" s="42"/>
      <c r="AO366" s="42"/>
      <c r="AP366" s="42"/>
      <c r="AQ366" s="96"/>
      <c r="AR366" s="97"/>
      <c r="AS366" s="43"/>
      <c r="AT366" s="43"/>
      <c r="AU366" s="43"/>
      <c r="AV366" s="43"/>
      <c r="AW366" s="43"/>
      <c r="AX366" s="96"/>
      <c r="AY366" s="97"/>
      <c r="AZ366" s="43"/>
      <c r="BA366" s="43"/>
      <c r="BB366" s="43"/>
      <c r="BC366" s="43"/>
      <c r="BD366" s="96"/>
      <c r="BE366" s="96"/>
      <c r="BF366" s="96"/>
      <c r="BG366" s="96"/>
      <c r="BH366" s="80"/>
      <c r="BI366" s="81"/>
    </row>
    <row r="367" s="133" customFormat="true" ht="60.75" hidden="false" customHeight="false" outlineLevel="0" collapsed="false">
      <c r="A367" s="98" t="n">
        <v>910</v>
      </c>
      <c r="B367" s="99" t="s">
        <v>286</v>
      </c>
      <c r="C367" s="128"/>
      <c r="D367" s="129"/>
      <c r="E367" s="102"/>
      <c r="F367" s="62"/>
      <c r="G367" s="103" t="n">
        <f aca="false">G371+G406+G411+G417+G400+G368+G437+G453+G374</f>
        <v>113092</v>
      </c>
      <c r="H367" s="103" t="n">
        <f aca="false">H371+H406+H411+H417+H400+H368+H437+H453+H374</f>
        <v>7244</v>
      </c>
      <c r="I367" s="103" t="n">
        <f aca="false">I371+I406+I411+I417+I400+I368+I437+I453+I374</f>
        <v>2572</v>
      </c>
      <c r="J367" s="150" t="n">
        <f aca="false">J371+J406+J411+J417+J400+J368+J437+J453+J374</f>
        <v>0</v>
      </c>
      <c r="K367" s="103" t="n">
        <f aca="false">K371+K406+K411+K417+K400+K368+K437+K453+K374</f>
        <v>2334</v>
      </c>
      <c r="L367" s="103" t="n">
        <f aca="false">L371+L406+L411+L417+L400+L368+L437+L453+L374</f>
        <v>0</v>
      </c>
      <c r="M367" s="103" t="n">
        <f aca="false">M371+M406+M411+M417+M400+M368+M437+M453+M374</f>
        <v>117998</v>
      </c>
      <c r="N367" s="103" t="n">
        <f aca="false">N371+N406+N411+N417+N400+N368+N437+N453+N374</f>
        <v>7244</v>
      </c>
      <c r="O367" s="103" t="n">
        <f aca="false">O371+O406+O411+O417+O400+O368+O437+O453+O374</f>
        <v>40298</v>
      </c>
      <c r="P367" s="103" t="n">
        <f aca="false">P371+P406+P411+P417+P400+P368+P437+P453+P374</f>
        <v>0</v>
      </c>
      <c r="Q367" s="103" t="n">
        <f aca="false">Q371+Q406+Q411+Q417+Q400+Q368+Q437+Q453+Q374</f>
        <v>0</v>
      </c>
      <c r="R367" s="103" t="n">
        <f aca="false">R371+R406+R411+R417+R400+R368+R437+R453+R374</f>
        <v>0</v>
      </c>
      <c r="S367" s="103" t="n">
        <f aca="false">S371+S406+S411+S417+S400+S368+S437+S453+S374</f>
        <v>158296</v>
      </c>
      <c r="T367" s="103" t="n">
        <f aca="false">T371+T406+T411+T417+T400+T368+T437+T453+T374</f>
        <v>7244</v>
      </c>
      <c r="U367" s="103" t="n">
        <f aca="false">U371+U406+U411+U417+U400+U368+U437+U453+U374</f>
        <v>9735</v>
      </c>
      <c r="V367" s="103" t="n">
        <f aca="false">V371+V406+V411+V417+V400+V368+V437+V453+V374</f>
        <v>0</v>
      </c>
      <c r="W367" s="103" t="n">
        <f aca="false">W371+W406+W411+W417+W400+W368+W437+W453+W374</f>
        <v>259</v>
      </c>
      <c r="X367" s="103" t="n">
        <f aca="false">X371+X406+X411+X417+X400+X368+X437+X453+X374</f>
        <v>0</v>
      </c>
      <c r="Y367" s="103" t="n">
        <f aca="false">Y371+Y406+Y411+Y417+Y400+Y368+Y437+Y453+Y374</f>
        <v>168290</v>
      </c>
      <c r="Z367" s="103" t="n">
        <f aca="false">Z371+Z406+Z411+Z417+Z400+Z368+Z437+Z453+Z374</f>
        <v>7244</v>
      </c>
      <c r="AA367" s="103" t="n">
        <f aca="false">AA371+AA406+AA411+AA417+AA400+AA368+AA437+AA453+AA374</f>
        <v>0</v>
      </c>
      <c r="AB367" s="103" t="n">
        <f aca="false">AB371+AB406+AB411+AB417+AB400+AB368+AB437+AB453+AB374</f>
        <v>40919</v>
      </c>
      <c r="AC367" s="103" t="n">
        <f aca="false">AC371+AC406+AC411+AC417+AC400+AC368+AC437+AC453+AC374</f>
        <v>51</v>
      </c>
      <c r="AD367" s="103" t="n">
        <f aca="false">AD371+AD406+AD411+AD417+AD400+AD368+AD437+AD453+AD374</f>
        <v>0</v>
      </c>
      <c r="AE367" s="103" t="n">
        <f aca="false">AE371+AE406+AE411+AE417+AE400+AE368+AE437+AE453+AE374</f>
        <v>209260</v>
      </c>
      <c r="AF367" s="103" t="n">
        <f aca="false">AF371+AF406+AF411+AF417+AF400+AF368+AF437+AF453+AF374</f>
        <v>48163</v>
      </c>
      <c r="AG367" s="103" t="n">
        <f aca="false">AG371+AG406+AG411+AG417+AG400+AG368+AG437+AG453+AG374</f>
        <v>0</v>
      </c>
      <c r="AH367" s="103" t="n">
        <f aca="false">AH371+AH406+AH411+AH417+AH400+AH368+AH437+AH453+AH374</f>
        <v>0</v>
      </c>
      <c r="AI367" s="103" t="n">
        <f aca="false">AI371+AI406+AI411+AI417+AI400+AI368+AI437+AI453+AI374</f>
        <v>0</v>
      </c>
      <c r="AJ367" s="103" t="n">
        <f aca="false">AJ371+AJ406+AJ411+AJ417+AJ400+AJ368+AJ437+AJ453+AJ374</f>
        <v>0</v>
      </c>
      <c r="AK367" s="103" t="n">
        <f aca="false">AK371+AK406+AK411+AK417+AK400+AK368+AK437+AK453+AK374</f>
        <v>209260</v>
      </c>
      <c r="AL367" s="103" t="n">
        <f aca="false">AL371+AL406+AL411+AL417+AL400+AL368+AL437+AL453+AL374</f>
        <v>48163</v>
      </c>
      <c r="AM367" s="103" t="e">
        <f aca="false">AM371+AM406+AM411+AM417+AM400+AM368+AM437+AM453+AM374</f>
        <v>#REF!</v>
      </c>
      <c r="AN367" s="103" t="e">
        <f aca="false">AN371+AN406+AN411+AN417+AN400+AN368+AN437+AN453+AN374</f>
        <v>#REF!</v>
      </c>
      <c r="AO367" s="103" t="e">
        <f aca="false">AO371+AO406+AO411+AO417+AO400+AO368+AO437+AO453+AO374</f>
        <v>#REF!</v>
      </c>
      <c r="AP367" s="103" t="e">
        <f aca="false">AP371+AP406+AP411+AP417+AP400+AP368+AP437+AP453+AP374</f>
        <v>#REF!</v>
      </c>
      <c r="AQ367" s="103" t="n">
        <f aca="false">AQ371+AQ406+AQ411+AQ417+AQ400+AQ368+AQ437+AQ453+AQ374</f>
        <v>229526</v>
      </c>
      <c r="AR367" s="104" t="n">
        <f aca="false">AR371+AR406+AR411+AR417+AR400+AR368+AR437+AR453+AR374</f>
        <v>68429</v>
      </c>
      <c r="AS367" s="90" t="n">
        <f aca="false">AS371+AS406+AS411+AS417+AS400+AS368+AS437+AS453+AS374</f>
        <v>0</v>
      </c>
      <c r="AT367" s="90" t="n">
        <f aca="false">AT371+AT406+AT411+AT417+AT400+AT368+AT437+AT453+AT374</f>
        <v>116482</v>
      </c>
      <c r="AU367" s="90" t="n">
        <f aca="false">AU371+AU406+AU411+AU417+AU400+AU368+AU437+AU453+AU374</f>
        <v>9792</v>
      </c>
      <c r="AV367" s="90" t="n">
        <f aca="false">AV371+AV406+AV411+AV417+AV400+AV368+AV437+AV453+AV374</f>
        <v>0</v>
      </c>
      <c r="AW367" s="90" t="n">
        <f aca="false">AW371+AW406+AW411+AW417+AW400+AW368+AW437+AW453+AW374</f>
        <v>-3212</v>
      </c>
      <c r="AX367" s="103" t="n">
        <f aca="false">AX371+AX406+AX411+AX417+AX400+AX368+AX437+AX453+AX374</f>
        <v>352588</v>
      </c>
      <c r="AY367" s="104" t="n">
        <f aca="false">AY371+AY406+AY411+AY417+AY400+AY368+AY437+AY453+AY374</f>
        <v>184911</v>
      </c>
      <c r="AZ367" s="90" t="n">
        <f aca="false">AZ371+AZ406+AZ411+AZ417+AZ400+AZ368+AZ437+AZ453+AZ374</f>
        <v>-2099</v>
      </c>
      <c r="BA367" s="90" t="n">
        <f aca="false">BA371+BA406+BA411+BA417+BA400+BA368+BA437+BA453+BA374</f>
        <v>24846</v>
      </c>
      <c r="BB367" s="90" t="n">
        <f aca="false">BB371+BB406+BB411+BB417+BB400+BB368+BB437+BB453+BB374</f>
        <v>0</v>
      </c>
      <c r="BC367" s="90" t="n">
        <f aca="false">BC371+BC406+BC411+BC417+BC400+BC368+BC437+BC453+BC374</f>
        <v>-700</v>
      </c>
      <c r="BD367" s="103" t="n">
        <f aca="false">BD371+BD406+BD411+BD417+BD400+BD368+BD437+BD453+BD374</f>
        <v>374635</v>
      </c>
      <c r="BE367" s="103" t="n">
        <f aca="false">BE371+BE406+BE411+BE417+BE400+BE368+BE437+BE453+BE374</f>
        <v>209757</v>
      </c>
      <c r="BF367" s="103" t="n">
        <f aca="false">BF371+BF406+BF411+BF417+BF400+BF368+BF437+BF453+BF374</f>
        <v>151735</v>
      </c>
      <c r="BG367" s="103" t="n">
        <f aca="false">BG371+BG406+BG411+BG417+BG400+BG368+BG437+BG453+BG374</f>
        <v>78735</v>
      </c>
      <c r="BH367" s="54" t="n">
        <f aca="false">BF367/BD367*100</f>
        <v>40.5020886996677</v>
      </c>
      <c r="BI367" s="55" t="n">
        <f aca="false">BG367/BE367*100</f>
        <v>37.5362919950228</v>
      </c>
    </row>
    <row r="368" s="133" customFormat="true" ht="37.5" hidden="false" customHeight="false" outlineLevel="0" collapsed="false">
      <c r="A368" s="98"/>
      <c r="B368" s="58" t="s">
        <v>50</v>
      </c>
      <c r="C368" s="59" t="s">
        <v>40</v>
      </c>
      <c r="D368" s="60" t="s">
        <v>51</v>
      </c>
      <c r="E368" s="61"/>
      <c r="F368" s="62"/>
      <c r="G368" s="103" t="n">
        <f aca="false">G369</f>
        <v>10623</v>
      </c>
      <c r="H368" s="103" t="n">
        <f aca="false">H369</f>
        <v>0</v>
      </c>
      <c r="I368" s="103" t="n">
        <f aca="false">I369</f>
        <v>0</v>
      </c>
      <c r="J368" s="150" t="n">
        <f aca="false">J369</f>
        <v>0</v>
      </c>
      <c r="K368" s="103" t="n">
        <f aca="false">K369</f>
        <v>0</v>
      </c>
      <c r="L368" s="103" t="n">
        <f aca="false">L369</f>
        <v>0</v>
      </c>
      <c r="M368" s="103" t="n">
        <f aca="false">M369</f>
        <v>10623</v>
      </c>
      <c r="N368" s="103" t="n">
        <f aca="false">N369</f>
        <v>0</v>
      </c>
      <c r="O368" s="103" t="n">
        <f aca="false">O369</f>
        <v>0</v>
      </c>
      <c r="P368" s="103" t="n">
        <f aca="false">P369</f>
        <v>0</v>
      </c>
      <c r="Q368" s="103" t="n">
        <f aca="false">Q369</f>
        <v>0</v>
      </c>
      <c r="R368" s="103" t="n">
        <f aca="false">R369</f>
        <v>0</v>
      </c>
      <c r="S368" s="103" t="n">
        <f aca="false">S369</f>
        <v>10623</v>
      </c>
      <c r="T368" s="103" t="n">
        <f aca="false">T369</f>
        <v>0</v>
      </c>
      <c r="U368" s="103" t="n">
        <f aca="false">U369</f>
        <v>0</v>
      </c>
      <c r="V368" s="103" t="n">
        <f aca="false">V369</f>
        <v>0</v>
      </c>
      <c r="W368" s="103" t="n">
        <f aca="false">W369</f>
        <v>0</v>
      </c>
      <c r="X368" s="103" t="n">
        <f aca="false">X369</f>
        <v>0</v>
      </c>
      <c r="Y368" s="103" t="n">
        <f aca="false">Y369</f>
        <v>10623</v>
      </c>
      <c r="Z368" s="103" t="n">
        <f aca="false">Z369</f>
        <v>0</v>
      </c>
      <c r="AA368" s="103" t="n">
        <f aca="false">AA369</f>
        <v>0</v>
      </c>
      <c r="AB368" s="103" t="n">
        <f aca="false">AB369</f>
        <v>0</v>
      </c>
      <c r="AC368" s="103" t="n">
        <f aca="false">AC369</f>
        <v>0</v>
      </c>
      <c r="AD368" s="103" t="n">
        <f aca="false">AD369</f>
        <v>0</v>
      </c>
      <c r="AE368" s="103" t="n">
        <f aca="false">AE369</f>
        <v>10623</v>
      </c>
      <c r="AF368" s="103" t="n">
        <f aca="false">AF369</f>
        <v>0</v>
      </c>
      <c r="AG368" s="103" t="n">
        <f aca="false">AG369</f>
        <v>0</v>
      </c>
      <c r="AH368" s="103" t="n">
        <f aca="false">AH369</f>
        <v>0</v>
      </c>
      <c r="AI368" s="103" t="n">
        <f aca="false">AI369</f>
        <v>0</v>
      </c>
      <c r="AJ368" s="103" t="n">
        <f aca="false">AJ369</f>
        <v>0</v>
      </c>
      <c r="AK368" s="103" t="n">
        <f aca="false">AK369</f>
        <v>10623</v>
      </c>
      <c r="AL368" s="103" t="n">
        <f aca="false">AL369</f>
        <v>0</v>
      </c>
      <c r="AM368" s="103" t="n">
        <f aca="false">AM369</f>
        <v>0</v>
      </c>
      <c r="AN368" s="103" t="n">
        <f aca="false">AN369</f>
        <v>0</v>
      </c>
      <c r="AO368" s="103" t="n">
        <f aca="false">AO369</f>
        <v>0</v>
      </c>
      <c r="AP368" s="103" t="n">
        <f aca="false">AP369</f>
        <v>0</v>
      </c>
      <c r="AQ368" s="103" t="n">
        <f aca="false">AQ369</f>
        <v>10623</v>
      </c>
      <c r="AR368" s="104" t="n">
        <f aca="false">AR369</f>
        <v>0</v>
      </c>
      <c r="AS368" s="90" t="n">
        <f aca="false">AS369</f>
        <v>0</v>
      </c>
      <c r="AT368" s="90" t="n">
        <f aca="false">AT369</f>
        <v>0</v>
      </c>
      <c r="AU368" s="90" t="n">
        <f aca="false">AU369</f>
        <v>0</v>
      </c>
      <c r="AV368" s="90" t="n">
        <f aca="false">AV369</f>
        <v>0</v>
      </c>
      <c r="AW368" s="90"/>
      <c r="AX368" s="103" t="n">
        <f aca="false">AX369</f>
        <v>10623</v>
      </c>
      <c r="AY368" s="104" t="n">
        <f aca="false">AY369</f>
        <v>0</v>
      </c>
      <c r="AZ368" s="90" t="n">
        <f aca="false">AZ369</f>
        <v>-2099</v>
      </c>
      <c r="BA368" s="90" t="n">
        <f aca="false">BA369</f>
        <v>0</v>
      </c>
      <c r="BB368" s="90" t="n">
        <f aca="false">BB369</f>
        <v>0</v>
      </c>
      <c r="BC368" s="90" t="n">
        <f aca="false">BC369</f>
        <v>0</v>
      </c>
      <c r="BD368" s="87" t="n">
        <f aca="false">BD369</f>
        <v>8524</v>
      </c>
      <c r="BE368" s="87" t="n">
        <f aca="false">BE369</f>
        <v>0</v>
      </c>
      <c r="BF368" s="87" t="n">
        <f aca="false">BF369</f>
        <v>2276</v>
      </c>
      <c r="BG368" s="87" t="n">
        <f aca="false">BG369</f>
        <v>0</v>
      </c>
      <c r="BH368" s="67" t="n">
        <f aca="false">BF368/BD368*100</f>
        <v>26.7010793054904</v>
      </c>
      <c r="BI368" s="68"/>
    </row>
    <row r="369" s="133" customFormat="true" ht="62.25" hidden="false" customHeight="true" outlineLevel="0" collapsed="false">
      <c r="A369" s="98"/>
      <c r="B369" s="71" t="s">
        <v>52</v>
      </c>
      <c r="C369" s="72" t="s">
        <v>40</v>
      </c>
      <c r="D369" s="73" t="s">
        <v>51</v>
      </c>
      <c r="E369" s="74" t="s">
        <v>53</v>
      </c>
      <c r="F369" s="75"/>
      <c r="G369" s="43" t="n">
        <f aca="false">G370</f>
        <v>10623</v>
      </c>
      <c r="H369" s="43" t="n">
        <f aca="false">H370</f>
        <v>0</v>
      </c>
      <c r="I369" s="43" t="n">
        <f aca="false">I370</f>
        <v>0</v>
      </c>
      <c r="J369" s="91" t="n">
        <f aca="false">J370</f>
        <v>0</v>
      </c>
      <c r="K369" s="43" t="n">
        <f aca="false">K370</f>
        <v>0</v>
      </c>
      <c r="L369" s="43" t="n">
        <f aca="false">L370</f>
        <v>0</v>
      </c>
      <c r="M369" s="43" t="n">
        <f aca="false">M370</f>
        <v>10623</v>
      </c>
      <c r="N369" s="43" t="n">
        <f aca="false">N370</f>
        <v>0</v>
      </c>
      <c r="O369" s="43" t="n">
        <f aca="false">O370</f>
        <v>0</v>
      </c>
      <c r="P369" s="43" t="n">
        <f aca="false">P370</f>
        <v>0</v>
      </c>
      <c r="Q369" s="43" t="n">
        <f aca="false">Q370</f>
        <v>0</v>
      </c>
      <c r="R369" s="43" t="n">
        <f aca="false">R370</f>
        <v>0</v>
      </c>
      <c r="S369" s="43" t="n">
        <f aca="false">S370</f>
        <v>10623</v>
      </c>
      <c r="T369" s="43" t="n">
        <f aca="false">T370</f>
        <v>0</v>
      </c>
      <c r="U369" s="43" t="n">
        <f aca="false">U370</f>
        <v>0</v>
      </c>
      <c r="V369" s="43" t="n">
        <f aca="false">V370</f>
        <v>0</v>
      </c>
      <c r="W369" s="43" t="n">
        <f aca="false">W370</f>
        <v>0</v>
      </c>
      <c r="X369" s="43" t="n">
        <f aca="false">X370</f>
        <v>0</v>
      </c>
      <c r="Y369" s="43" t="n">
        <f aca="false">Y370</f>
        <v>10623</v>
      </c>
      <c r="Z369" s="43" t="n">
        <f aca="false">Z370</f>
        <v>0</v>
      </c>
      <c r="AA369" s="43" t="n">
        <f aca="false">AA370</f>
        <v>0</v>
      </c>
      <c r="AB369" s="43" t="n">
        <f aca="false">AB370</f>
        <v>0</v>
      </c>
      <c r="AC369" s="43" t="n">
        <f aca="false">AC370</f>
        <v>0</v>
      </c>
      <c r="AD369" s="43" t="n">
        <f aca="false">AD370</f>
        <v>0</v>
      </c>
      <c r="AE369" s="43" t="n">
        <f aca="false">AE370</f>
        <v>10623</v>
      </c>
      <c r="AF369" s="43" t="n">
        <f aca="false">AF370</f>
        <v>0</v>
      </c>
      <c r="AG369" s="43" t="n">
        <f aca="false">AG370</f>
        <v>0</v>
      </c>
      <c r="AH369" s="43" t="n">
        <f aca="false">AH370</f>
        <v>0</v>
      </c>
      <c r="AI369" s="43" t="n">
        <f aca="false">AI370</f>
        <v>0</v>
      </c>
      <c r="AJ369" s="43" t="n">
        <f aca="false">AJ370</f>
        <v>0</v>
      </c>
      <c r="AK369" s="43" t="n">
        <f aca="false">AK370</f>
        <v>10623</v>
      </c>
      <c r="AL369" s="43" t="n">
        <f aca="false">AL370</f>
        <v>0</v>
      </c>
      <c r="AM369" s="43" t="n">
        <f aca="false">AM370</f>
        <v>0</v>
      </c>
      <c r="AN369" s="43" t="n">
        <f aca="false">AN370</f>
        <v>0</v>
      </c>
      <c r="AO369" s="43" t="n">
        <f aca="false">AO370</f>
        <v>0</v>
      </c>
      <c r="AP369" s="43" t="n">
        <f aca="false">AP370</f>
        <v>0</v>
      </c>
      <c r="AQ369" s="43" t="n">
        <f aca="false">AQ370</f>
        <v>10623</v>
      </c>
      <c r="AR369" s="84" t="n">
        <f aca="false">AR370</f>
        <v>0</v>
      </c>
      <c r="AS369" s="43" t="n">
        <f aca="false">AS370</f>
        <v>0</v>
      </c>
      <c r="AT369" s="43" t="n">
        <f aca="false">AT370</f>
        <v>0</v>
      </c>
      <c r="AU369" s="43" t="n">
        <f aca="false">AU370</f>
        <v>0</v>
      </c>
      <c r="AV369" s="43" t="n">
        <f aca="false">AV370</f>
        <v>0</v>
      </c>
      <c r="AW369" s="43"/>
      <c r="AX369" s="43" t="n">
        <f aca="false">AX370</f>
        <v>10623</v>
      </c>
      <c r="AY369" s="84" t="n">
        <f aca="false">AY370</f>
        <v>0</v>
      </c>
      <c r="AZ369" s="43" t="n">
        <f aca="false">AZ370</f>
        <v>-2099</v>
      </c>
      <c r="BA369" s="43" t="n">
        <f aca="false">BA370</f>
        <v>0</v>
      </c>
      <c r="BB369" s="43" t="n">
        <f aca="false">BB370</f>
        <v>0</v>
      </c>
      <c r="BC369" s="43" t="n">
        <f aca="false">BC370</f>
        <v>0</v>
      </c>
      <c r="BD369" s="43" t="n">
        <f aca="false">BD370</f>
        <v>8524</v>
      </c>
      <c r="BE369" s="43" t="n">
        <f aca="false">BE370</f>
        <v>0</v>
      </c>
      <c r="BF369" s="43" t="n">
        <f aca="false">BF370</f>
        <v>2276</v>
      </c>
      <c r="BG369" s="43" t="n">
        <f aca="false">BG370</f>
        <v>0</v>
      </c>
      <c r="BH369" s="80" t="n">
        <f aca="false">BF369/BD369*100</f>
        <v>26.7010793054904</v>
      </c>
      <c r="BI369" s="81"/>
    </row>
    <row r="370" s="133" customFormat="true" ht="82.5" hidden="false" customHeight="true" outlineLevel="0" collapsed="false">
      <c r="A370" s="98"/>
      <c r="B370" s="71" t="s">
        <v>54</v>
      </c>
      <c r="C370" s="72" t="s">
        <v>40</v>
      </c>
      <c r="D370" s="73" t="s">
        <v>51</v>
      </c>
      <c r="E370" s="74" t="s">
        <v>53</v>
      </c>
      <c r="F370" s="75" t="s">
        <v>55</v>
      </c>
      <c r="G370" s="43" t="n">
        <v>10623</v>
      </c>
      <c r="H370" s="43"/>
      <c r="I370" s="138"/>
      <c r="J370" s="139"/>
      <c r="K370" s="138"/>
      <c r="L370" s="138"/>
      <c r="M370" s="43" t="n">
        <f aca="false">G370+I370+J370+K370+L370</f>
        <v>10623</v>
      </c>
      <c r="N370" s="43" t="n">
        <f aca="false">H370+J370</f>
        <v>0</v>
      </c>
      <c r="O370" s="138"/>
      <c r="P370" s="138"/>
      <c r="Q370" s="138"/>
      <c r="R370" s="138"/>
      <c r="S370" s="43" t="n">
        <f aca="false">M370+O370+P370+Q370+R370</f>
        <v>10623</v>
      </c>
      <c r="T370" s="43" t="n">
        <f aca="false">N370+P370</f>
        <v>0</v>
      </c>
      <c r="U370" s="138"/>
      <c r="V370" s="138"/>
      <c r="W370" s="138"/>
      <c r="X370" s="138"/>
      <c r="Y370" s="43" t="n">
        <f aca="false">S370+U370+V370+W370+X370</f>
        <v>10623</v>
      </c>
      <c r="Z370" s="43" t="n">
        <f aca="false">T370+V370</f>
        <v>0</v>
      </c>
      <c r="AA370" s="138"/>
      <c r="AB370" s="138"/>
      <c r="AC370" s="43"/>
      <c r="AD370" s="138"/>
      <c r="AE370" s="43" t="n">
        <f aca="false">Y370+AA370+AB370+AC370+AD370</f>
        <v>10623</v>
      </c>
      <c r="AF370" s="43" t="n">
        <f aca="false">Z370+AB370</f>
        <v>0</v>
      </c>
      <c r="AG370" s="138"/>
      <c r="AH370" s="138"/>
      <c r="AI370" s="138"/>
      <c r="AJ370" s="138"/>
      <c r="AK370" s="43" t="n">
        <f aca="false">AE370+AG370+AH370+AI370+AJ370</f>
        <v>10623</v>
      </c>
      <c r="AL370" s="43" t="n">
        <f aca="false">AF370+AH370</f>
        <v>0</v>
      </c>
      <c r="AM370" s="138"/>
      <c r="AN370" s="138"/>
      <c r="AO370" s="138"/>
      <c r="AP370" s="138"/>
      <c r="AQ370" s="43" t="n">
        <f aca="false">AK370+AM370+AN370+AO370+AP370</f>
        <v>10623</v>
      </c>
      <c r="AR370" s="84" t="n">
        <f aca="false">AL370+AN370</f>
        <v>0</v>
      </c>
      <c r="AS370" s="43"/>
      <c r="AT370" s="43"/>
      <c r="AU370" s="43"/>
      <c r="AV370" s="43"/>
      <c r="AW370" s="43"/>
      <c r="AX370" s="43" t="n">
        <f aca="false">AQ370+AS370+AT370+AU370+AV370</f>
        <v>10623</v>
      </c>
      <c r="AY370" s="84" t="n">
        <f aca="false">AR370+AT370</f>
        <v>0</v>
      </c>
      <c r="AZ370" s="43" t="n">
        <v>-2099</v>
      </c>
      <c r="BA370" s="43"/>
      <c r="BB370" s="43"/>
      <c r="BC370" s="43"/>
      <c r="BD370" s="43" t="n">
        <f aca="false">AX370+AZ370+BA370+BB370+BC370</f>
        <v>8524</v>
      </c>
      <c r="BE370" s="43" t="n">
        <f aca="false">AY370+BA370</f>
        <v>0</v>
      </c>
      <c r="BF370" s="43" t="n">
        <v>2276</v>
      </c>
      <c r="BG370" s="43" t="n">
        <f aca="false">BA370+BC370</f>
        <v>0</v>
      </c>
      <c r="BH370" s="80" t="n">
        <f aca="false">BF370/BD370*100</f>
        <v>26.7010793054904</v>
      </c>
      <c r="BI370" s="81"/>
    </row>
    <row r="371" s="133" customFormat="true" ht="37.5" hidden="true" customHeight="true" outlineLevel="0" collapsed="false">
      <c r="A371" s="98"/>
      <c r="B371" s="58" t="s">
        <v>50</v>
      </c>
      <c r="C371" s="59" t="s">
        <v>40</v>
      </c>
      <c r="D371" s="60" t="s">
        <v>60</v>
      </c>
      <c r="E371" s="61"/>
      <c r="F371" s="62"/>
      <c r="G371" s="174"/>
      <c r="H371" s="174"/>
      <c r="I371" s="138"/>
      <c r="J371" s="139"/>
      <c r="K371" s="138"/>
      <c r="L371" s="138"/>
      <c r="M371" s="174"/>
      <c r="N371" s="174"/>
      <c r="O371" s="138"/>
      <c r="P371" s="138"/>
      <c r="Q371" s="138"/>
      <c r="R371" s="138"/>
      <c r="S371" s="174"/>
      <c r="T371" s="174"/>
      <c r="U371" s="138"/>
      <c r="V371" s="138"/>
      <c r="W371" s="138"/>
      <c r="X371" s="138"/>
      <c r="Y371" s="174"/>
      <c r="Z371" s="174"/>
      <c r="AA371" s="138"/>
      <c r="AB371" s="138"/>
      <c r="AC371" s="138"/>
      <c r="AD371" s="138"/>
      <c r="AE371" s="174"/>
      <c r="AF371" s="174"/>
      <c r="AG371" s="138"/>
      <c r="AH371" s="138"/>
      <c r="AI371" s="138"/>
      <c r="AJ371" s="138"/>
      <c r="AK371" s="174"/>
      <c r="AL371" s="174"/>
      <c r="AM371" s="138"/>
      <c r="AN371" s="138"/>
      <c r="AO371" s="138"/>
      <c r="AP371" s="138"/>
      <c r="AQ371" s="174"/>
      <c r="AR371" s="175"/>
      <c r="AS371" s="43"/>
      <c r="AT371" s="43"/>
      <c r="AU371" s="43"/>
      <c r="AV371" s="43"/>
      <c r="AW371" s="43"/>
      <c r="AX371" s="174"/>
      <c r="AY371" s="175"/>
      <c r="AZ371" s="43"/>
      <c r="BA371" s="43"/>
      <c r="BB371" s="43"/>
      <c r="BC371" s="43"/>
      <c r="BD371" s="174"/>
      <c r="BE371" s="174"/>
      <c r="BF371" s="174"/>
      <c r="BG371" s="174"/>
      <c r="BH371" s="80" t="e">
        <f aca="false">BF371/BD371*100</f>
        <v>#DIV/0!</v>
      </c>
      <c r="BI371" s="81" t="e">
        <f aca="false">BG371/BE371*100</f>
        <v>#DIV/0!</v>
      </c>
    </row>
    <row r="372" s="133" customFormat="true" ht="50.25" hidden="true" customHeight="true" outlineLevel="0" collapsed="false">
      <c r="A372" s="98"/>
      <c r="B372" s="71" t="s">
        <v>52</v>
      </c>
      <c r="C372" s="72" t="s">
        <v>40</v>
      </c>
      <c r="D372" s="73" t="s">
        <v>60</v>
      </c>
      <c r="E372" s="74" t="s">
        <v>53</v>
      </c>
      <c r="F372" s="75"/>
      <c r="G372" s="174"/>
      <c r="H372" s="174"/>
      <c r="I372" s="138"/>
      <c r="J372" s="139"/>
      <c r="K372" s="138"/>
      <c r="L372" s="138"/>
      <c r="M372" s="174"/>
      <c r="N372" s="174"/>
      <c r="O372" s="138"/>
      <c r="P372" s="138"/>
      <c r="Q372" s="138"/>
      <c r="R372" s="138"/>
      <c r="S372" s="174"/>
      <c r="T372" s="174"/>
      <c r="U372" s="138"/>
      <c r="V372" s="138"/>
      <c r="W372" s="138"/>
      <c r="X372" s="138"/>
      <c r="Y372" s="174"/>
      <c r="Z372" s="174"/>
      <c r="AA372" s="138"/>
      <c r="AB372" s="138"/>
      <c r="AC372" s="138"/>
      <c r="AD372" s="138"/>
      <c r="AE372" s="174"/>
      <c r="AF372" s="174"/>
      <c r="AG372" s="138"/>
      <c r="AH372" s="138"/>
      <c r="AI372" s="138"/>
      <c r="AJ372" s="138"/>
      <c r="AK372" s="174"/>
      <c r="AL372" s="174"/>
      <c r="AM372" s="138"/>
      <c r="AN372" s="138"/>
      <c r="AO372" s="138"/>
      <c r="AP372" s="138"/>
      <c r="AQ372" s="174"/>
      <c r="AR372" s="175"/>
      <c r="AS372" s="43"/>
      <c r="AT372" s="43"/>
      <c r="AU372" s="43"/>
      <c r="AV372" s="43"/>
      <c r="AW372" s="43"/>
      <c r="AX372" s="174"/>
      <c r="AY372" s="175"/>
      <c r="AZ372" s="43"/>
      <c r="BA372" s="43"/>
      <c r="BB372" s="43"/>
      <c r="BC372" s="43"/>
      <c r="BD372" s="174"/>
      <c r="BE372" s="174"/>
      <c r="BF372" s="174"/>
      <c r="BG372" s="174"/>
      <c r="BH372" s="80" t="e">
        <f aca="false">BF372/BD372*100</f>
        <v>#DIV/0!</v>
      </c>
      <c r="BI372" s="81" t="e">
        <f aca="false">BG372/BE372*100</f>
        <v>#DIV/0!</v>
      </c>
    </row>
    <row r="373" s="133" customFormat="true" ht="66.75" hidden="true" customHeight="true" outlineLevel="0" collapsed="false">
      <c r="A373" s="98"/>
      <c r="B373" s="71" t="s">
        <v>54</v>
      </c>
      <c r="C373" s="72" t="s">
        <v>40</v>
      </c>
      <c r="D373" s="73" t="s">
        <v>60</v>
      </c>
      <c r="E373" s="74" t="s">
        <v>53</v>
      </c>
      <c r="F373" s="75" t="s">
        <v>55</v>
      </c>
      <c r="G373" s="174"/>
      <c r="H373" s="174"/>
      <c r="I373" s="138"/>
      <c r="J373" s="139"/>
      <c r="K373" s="138"/>
      <c r="L373" s="138"/>
      <c r="M373" s="174"/>
      <c r="N373" s="174"/>
      <c r="O373" s="138"/>
      <c r="P373" s="138"/>
      <c r="Q373" s="138"/>
      <c r="R373" s="138"/>
      <c r="S373" s="174"/>
      <c r="T373" s="174"/>
      <c r="U373" s="138"/>
      <c r="V373" s="138"/>
      <c r="W373" s="138"/>
      <c r="X373" s="138"/>
      <c r="Y373" s="174"/>
      <c r="Z373" s="174"/>
      <c r="AA373" s="138"/>
      <c r="AB373" s="138"/>
      <c r="AC373" s="138"/>
      <c r="AD373" s="138"/>
      <c r="AE373" s="174"/>
      <c r="AF373" s="174"/>
      <c r="AG373" s="138"/>
      <c r="AH373" s="138"/>
      <c r="AI373" s="138"/>
      <c r="AJ373" s="138"/>
      <c r="AK373" s="174"/>
      <c r="AL373" s="174"/>
      <c r="AM373" s="138"/>
      <c r="AN373" s="138"/>
      <c r="AO373" s="138"/>
      <c r="AP373" s="138"/>
      <c r="AQ373" s="174"/>
      <c r="AR373" s="175"/>
      <c r="AS373" s="43"/>
      <c r="AT373" s="43"/>
      <c r="AU373" s="43"/>
      <c r="AV373" s="43"/>
      <c r="AW373" s="43"/>
      <c r="AX373" s="174"/>
      <c r="AY373" s="175"/>
      <c r="AZ373" s="43"/>
      <c r="BA373" s="43"/>
      <c r="BB373" s="43"/>
      <c r="BC373" s="43"/>
      <c r="BD373" s="174"/>
      <c r="BE373" s="174"/>
      <c r="BF373" s="174"/>
      <c r="BG373" s="174"/>
      <c r="BH373" s="80" t="e">
        <f aca="false">BF373/BD373*100</f>
        <v>#DIV/0!</v>
      </c>
      <c r="BI373" s="81" t="e">
        <f aca="false">BG373/BE373*100</f>
        <v>#DIV/0!</v>
      </c>
    </row>
    <row r="374" s="133" customFormat="true" ht="52.5" hidden="false" customHeight="true" outlineLevel="0" collapsed="false">
      <c r="A374" s="98"/>
      <c r="B374" s="58" t="s">
        <v>278</v>
      </c>
      <c r="C374" s="59" t="s">
        <v>65</v>
      </c>
      <c r="D374" s="60" t="s">
        <v>111</v>
      </c>
      <c r="E374" s="74"/>
      <c r="F374" s="75"/>
      <c r="G374" s="87" t="n">
        <f aca="false">G390</f>
        <v>16713</v>
      </c>
      <c r="H374" s="87" t="n">
        <f aca="false">H390</f>
        <v>0</v>
      </c>
      <c r="I374" s="87" t="n">
        <f aca="false">I390</f>
        <v>0</v>
      </c>
      <c r="J374" s="88" t="n">
        <f aca="false">J390</f>
        <v>0</v>
      </c>
      <c r="K374" s="87" t="n">
        <f aca="false">K390</f>
        <v>2329</v>
      </c>
      <c r="L374" s="87" t="n">
        <f aca="false">L390</f>
        <v>0</v>
      </c>
      <c r="M374" s="87" t="n">
        <f aca="false">M390</f>
        <v>19042</v>
      </c>
      <c r="N374" s="87" t="n">
        <f aca="false">N390</f>
        <v>0</v>
      </c>
      <c r="O374" s="87" t="n">
        <f aca="false">O390</f>
        <v>0</v>
      </c>
      <c r="P374" s="87" t="n">
        <f aca="false">P390</f>
        <v>0</v>
      </c>
      <c r="Q374" s="87" t="n">
        <f aca="false">Q390</f>
        <v>0</v>
      </c>
      <c r="R374" s="87" t="n">
        <f aca="false">R390</f>
        <v>0</v>
      </c>
      <c r="S374" s="87" t="n">
        <f aca="false">S390</f>
        <v>19042</v>
      </c>
      <c r="T374" s="87" t="n">
        <f aca="false">T390</f>
        <v>0</v>
      </c>
      <c r="U374" s="87" t="n">
        <f aca="false">U390</f>
        <v>1607</v>
      </c>
      <c r="V374" s="87" t="n">
        <f aca="false">V390</f>
        <v>0</v>
      </c>
      <c r="W374" s="87" t="n">
        <f aca="false">W390</f>
        <v>0</v>
      </c>
      <c r="X374" s="87" t="n">
        <f aca="false">X390</f>
        <v>0</v>
      </c>
      <c r="Y374" s="87" t="n">
        <f aca="false">Y390</f>
        <v>20649</v>
      </c>
      <c r="Z374" s="87" t="n">
        <f aca="false">Z390</f>
        <v>0</v>
      </c>
      <c r="AA374" s="87" t="n">
        <f aca="false">AA390</f>
        <v>0</v>
      </c>
      <c r="AB374" s="87" t="n">
        <f aca="false">AB390</f>
        <v>0</v>
      </c>
      <c r="AC374" s="87" t="n">
        <f aca="false">AC390</f>
        <v>0</v>
      </c>
      <c r="AD374" s="87" t="n">
        <f aca="false">AD390</f>
        <v>0</v>
      </c>
      <c r="AE374" s="87" t="n">
        <f aca="false">AE390</f>
        <v>20649</v>
      </c>
      <c r="AF374" s="87" t="n">
        <f aca="false">AF390</f>
        <v>0</v>
      </c>
      <c r="AG374" s="87" t="n">
        <f aca="false">AG390</f>
        <v>0</v>
      </c>
      <c r="AH374" s="87" t="n">
        <f aca="false">AH390</f>
        <v>0</v>
      </c>
      <c r="AI374" s="87" t="n">
        <f aca="false">AI390</f>
        <v>0</v>
      </c>
      <c r="AJ374" s="87" t="n">
        <f aca="false">AJ390</f>
        <v>0</v>
      </c>
      <c r="AK374" s="87" t="n">
        <f aca="false">AK390</f>
        <v>20649</v>
      </c>
      <c r="AL374" s="87" t="n">
        <f aca="false">AL390</f>
        <v>0</v>
      </c>
      <c r="AM374" s="87" t="e">
        <f aca="false">AM390+AM383</f>
        <v>#REF!</v>
      </c>
      <c r="AN374" s="87" t="e">
        <f aca="false">AN390+AN383</f>
        <v>#REF!</v>
      </c>
      <c r="AO374" s="87" t="e">
        <f aca="false">AO390+AO383</f>
        <v>#REF!</v>
      </c>
      <c r="AP374" s="87" t="e">
        <f aca="false">AP390+AP383</f>
        <v>#REF!</v>
      </c>
      <c r="AQ374" s="87" t="n">
        <f aca="false">AQ390+AQ383</f>
        <v>20649</v>
      </c>
      <c r="AR374" s="89" t="n">
        <f aca="false">AR390+AR383</f>
        <v>0</v>
      </c>
      <c r="AS374" s="90" t="n">
        <f aca="false">AS390+AS383+AS375</f>
        <v>0</v>
      </c>
      <c r="AT374" s="90" t="n">
        <f aca="false">AT390+AT383+AT375</f>
        <v>111558</v>
      </c>
      <c r="AU374" s="90" t="n">
        <f aca="false">AU390+AU383+AU375</f>
        <v>9792</v>
      </c>
      <c r="AV374" s="90" t="n">
        <f aca="false">AV390+AV383+AV375</f>
        <v>0</v>
      </c>
      <c r="AW374" s="90" t="n">
        <f aca="false">AW390+AW383+AW375</f>
        <v>0</v>
      </c>
      <c r="AX374" s="90" t="n">
        <f aca="false">AX390+AX383+AX375</f>
        <v>141999</v>
      </c>
      <c r="AY374" s="90" t="n">
        <f aca="false">AY390+AY383+AY375</f>
        <v>111558</v>
      </c>
      <c r="AZ374" s="90" t="n">
        <f aca="false">AZ390+AZ383+AZ375</f>
        <v>0</v>
      </c>
      <c r="BA374" s="90" t="n">
        <f aca="false">BA390+BA383+BA375</f>
        <v>24516</v>
      </c>
      <c r="BB374" s="90" t="n">
        <f aca="false">BB390+BB383+BB375</f>
        <v>0</v>
      </c>
      <c r="BC374" s="90" t="n">
        <f aca="false">BC390+BC383+BC375</f>
        <v>0</v>
      </c>
      <c r="BD374" s="87" t="n">
        <f aca="false">BD390+BD383+BD375</f>
        <v>166515</v>
      </c>
      <c r="BE374" s="87" t="n">
        <f aca="false">BE390+BE383+BE375</f>
        <v>136074</v>
      </c>
      <c r="BF374" s="87" t="n">
        <f aca="false">BF390+BF383+BF375</f>
        <v>33482</v>
      </c>
      <c r="BG374" s="87" t="n">
        <f aca="false">BG390+BG383+BG375</f>
        <v>24516</v>
      </c>
      <c r="BH374" s="67" t="n">
        <f aca="false">BF374/BD374*100</f>
        <v>20.1074978230189</v>
      </c>
      <c r="BI374" s="68" t="n">
        <f aca="false">BG374/BE374*100</f>
        <v>18.0166674015609</v>
      </c>
    </row>
    <row r="375" s="110" customFormat="true" ht="38.25" hidden="false" customHeight="true" outlineLevel="0" collapsed="false">
      <c r="A375" s="70"/>
      <c r="B375" s="71" t="s">
        <v>162</v>
      </c>
      <c r="C375" s="72" t="s">
        <v>65</v>
      </c>
      <c r="D375" s="73" t="s">
        <v>111</v>
      </c>
      <c r="E375" s="74" t="s">
        <v>163</v>
      </c>
      <c r="F375" s="75"/>
      <c r="G375" s="43"/>
      <c r="H375" s="43"/>
      <c r="I375" s="43"/>
      <c r="J375" s="91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84"/>
      <c r="AS375" s="43" t="n">
        <f aca="false">AS376</f>
        <v>0</v>
      </c>
      <c r="AT375" s="43" t="n">
        <f aca="false">AT376</f>
        <v>77460</v>
      </c>
      <c r="AU375" s="43" t="n">
        <f aca="false">AU376</f>
        <v>0</v>
      </c>
      <c r="AV375" s="43" t="n">
        <f aca="false">AV376</f>
        <v>0</v>
      </c>
      <c r="AW375" s="43" t="n">
        <f aca="false">AW376</f>
        <v>0</v>
      </c>
      <c r="AX375" s="43" t="n">
        <f aca="false">AX376</f>
        <v>77460</v>
      </c>
      <c r="AY375" s="43" t="n">
        <f aca="false">AY376</f>
        <v>77460</v>
      </c>
      <c r="AZ375" s="43" t="n">
        <f aca="false">AZ376</f>
        <v>0</v>
      </c>
      <c r="BA375" s="43" t="n">
        <f aca="false">BA376</f>
        <v>24516</v>
      </c>
      <c r="BB375" s="43" t="n">
        <f aca="false">BB376</f>
        <v>0</v>
      </c>
      <c r="BC375" s="43" t="n">
        <f aca="false">BC376</f>
        <v>0</v>
      </c>
      <c r="BD375" s="43" t="n">
        <f aca="false">BD376</f>
        <v>101976</v>
      </c>
      <c r="BE375" s="43" t="n">
        <f aca="false">BE376</f>
        <v>101976</v>
      </c>
      <c r="BF375" s="43" t="n">
        <f aca="false">BF376</f>
        <v>24516</v>
      </c>
      <c r="BG375" s="43" t="n">
        <f aca="false">BG376</f>
        <v>24516</v>
      </c>
      <c r="BH375" s="80" t="n">
        <f aca="false">BF375/BD375*100</f>
        <v>24.0409508119558</v>
      </c>
      <c r="BI375" s="81" t="n">
        <f aca="false">BG375/BE375*100</f>
        <v>24.0409508119558</v>
      </c>
    </row>
    <row r="376" s="110" customFormat="true" ht="72" hidden="false" customHeight="true" outlineLevel="0" collapsed="false">
      <c r="A376" s="70"/>
      <c r="B376" s="71" t="s">
        <v>287</v>
      </c>
      <c r="C376" s="72" t="s">
        <v>65</v>
      </c>
      <c r="D376" s="73" t="s">
        <v>111</v>
      </c>
      <c r="E376" s="74" t="s">
        <v>288</v>
      </c>
      <c r="F376" s="75"/>
      <c r="G376" s="43"/>
      <c r="H376" s="43"/>
      <c r="I376" s="43"/>
      <c r="J376" s="91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84"/>
      <c r="AS376" s="43" t="n">
        <f aca="false">AS378+AS379+AS380+AS381+AS382</f>
        <v>0</v>
      </c>
      <c r="AT376" s="43" t="n">
        <f aca="false">AT378+AT379+AT380+AT381+AT382</f>
        <v>77460</v>
      </c>
      <c r="AU376" s="43" t="n">
        <f aca="false">AU378+AU379+AU380+AU381+AU382</f>
        <v>0</v>
      </c>
      <c r="AV376" s="43" t="n">
        <f aca="false">AV378+AV379+AV380+AV381+AV382</f>
        <v>0</v>
      </c>
      <c r="AW376" s="43" t="n">
        <f aca="false">AW378+AW379+AW380+AW381+AW382</f>
        <v>0</v>
      </c>
      <c r="AX376" s="43" t="n">
        <f aca="false">AX378+AX379+AX380+AX381+AX382</f>
        <v>77460</v>
      </c>
      <c r="AY376" s="43" t="n">
        <f aca="false">AY378+AY379+AY380+AY381+AY382</f>
        <v>77460</v>
      </c>
      <c r="AZ376" s="43" t="n">
        <f aca="false">AZ378+AZ379+AZ380+AZ381+AZ382+AZ377</f>
        <v>0</v>
      </c>
      <c r="BA376" s="43" t="n">
        <f aca="false">BA378+BA379+BA380+BA381+BA382+BA377</f>
        <v>24516</v>
      </c>
      <c r="BB376" s="43" t="n">
        <f aca="false">BB378+BB379+BB380+BB381+BB382+BB377</f>
        <v>0</v>
      </c>
      <c r="BC376" s="43" t="n">
        <f aca="false">BC378+BC379+BC380+BC381+BC382+BC377</f>
        <v>0</v>
      </c>
      <c r="BD376" s="43" t="n">
        <f aca="false">BD378+BD379+BD380+BD381+BD382+BD377</f>
        <v>101976</v>
      </c>
      <c r="BE376" s="43" t="n">
        <f aca="false">BE378+BE379+BE380+BE381+BE382+BE377</f>
        <v>101976</v>
      </c>
      <c r="BF376" s="43" t="n">
        <f aca="false">BF377+BF378+BF379+BF380+BF381+BF382</f>
        <v>24516</v>
      </c>
      <c r="BG376" s="43" t="n">
        <f aca="false">BG378+BG379+BG380+BG381+BG382+BG377</f>
        <v>24516</v>
      </c>
      <c r="BH376" s="80" t="n">
        <f aca="false">BF376/BD376*100</f>
        <v>24.0409508119558</v>
      </c>
      <c r="BI376" s="81" t="n">
        <f aca="false">BG376/BE376*100</f>
        <v>24.0409508119558</v>
      </c>
    </row>
    <row r="377" s="110" customFormat="true" ht="72" hidden="false" customHeight="true" outlineLevel="0" collapsed="false">
      <c r="A377" s="70"/>
      <c r="B377" s="71" t="s">
        <v>54</v>
      </c>
      <c r="C377" s="72" t="s">
        <v>65</v>
      </c>
      <c r="D377" s="73" t="s">
        <v>111</v>
      </c>
      <c r="E377" s="74" t="s">
        <v>288</v>
      </c>
      <c r="F377" s="75" t="s">
        <v>55</v>
      </c>
      <c r="G377" s="43"/>
      <c r="H377" s="43"/>
      <c r="I377" s="43"/>
      <c r="J377" s="91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84"/>
      <c r="AS377" s="43"/>
      <c r="AT377" s="43"/>
      <c r="AU377" s="43"/>
      <c r="AV377" s="43"/>
      <c r="AW377" s="43"/>
      <c r="AX377" s="43"/>
      <c r="AY377" s="43"/>
      <c r="AZ377" s="43"/>
      <c r="BA377" s="43" t="n">
        <v>24516</v>
      </c>
      <c r="BB377" s="43"/>
      <c r="BC377" s="43"/>
      <c r="BD377" s="43" t="n">
        <f aca="false">AX377+AZ377+BA377+BB377+BC377</f>
        <v>24516</v>
      </c>
      <c r="BE377" s="43" t="n">
        <f aca="false">AY377+BA377</f>
        <v>24516</v>
      </c>
      <c r="BF377" s="43" t="n">
        <v>24516</v>
      </c>
      <c r="BG377" s="43" t="n">
        <v>24516</v>
      </c>
      <c r="BH377" s="80" t="n">
        <f aca="false">BF377/BD377*100</f>
        <v>100</v>
      </c>
      <c r="BI377" s="81" t="n">
        <f aca="false">BG377/BE377*100</f>
        <v>100</v>
      </c>
    </row>
    <row r="378" s="110" customFormat="true" ht="69" hidden="false" customHeight="true" outlineLevel="0" collapsed="false">
      <c r="A378" s="70"/>
      <c r="B378" s="71" t="s">
        <v>168</v>
      </c>
      <c r="C378" s="72" t="s">
        <v>65</v>
      </c>
      <c r="D378" s="73" t="s">
        <v>111</v>
      </c>
      <c r="E378" s="74" t="s">
        <v>288</v>
      </c>
      <c r="F378" s="75" t="s">
        <v>169</v>
      </c>
      <c r="G378" s="43"/>
      <c r="H378" s="43"/>
      <c r="I378" s="43"/>
      <c r="J378" s="91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84"/>
      <c r="AS378" s="43"/>
      <c r="AT378" s="43" t="n">
        <v>35079</v>
      </c>
      <c r="AU378" s="43"/>
      <c r="AV378" s="43"/>
      <c r="AW378" s="43"/>
      <c r="AX378" s="43" t="n">
        <f aca="false">AQ378+AS378+AT378+AU378+AV378</f>
        <v>35079</v>
      </c>
      <c r="AY378" s="84" t="n">
        <f aca="false">AR378+AT378</f>
        <v>35079</v>
      </c>
      <c r="AZ378" s="43"/>
      <c r="BA378" s="43"/>
      <c r="BB378" s="43"/>
      <c r="BC378" s="43"/>
      <c r="BD378" s="43" t="n">
        <f aca="false">AX378+AZ378+BA378+BB378+BC378</f>
        <v>35079</v>
      </c>
      <c r="BE378" s="43" t="n">
        <f aca="false">AY378+BA378</f>
        <v>35079</v>
      </c>
      <c r="BF378" s="43"/>
      <c r="BG378" s="43" t="n">
        <f aca="false">BA378+BC378</f>
        <v>0</v>
      </c>
      <c r="BH378" s="80" t="n">
        <f aca="false">BF378/BD378*100</f>
        <v>0</v>
      </c>
      <c r="BI378" s="81" t="n">
        <f aca="false">BG378/BE378*100</f>
        <v>0</v>
      </c>
    </row>
    <row r="379" s="110" customFormat="true" ht="134.25" hidden="false" customHeight="true" outlineLevel="0" collapsed="false">
      <c r="A379" s="70"/>
      <c r="B379" s="71" t="s">
        <v>170</v>
      </c>
      <c r="C379" s="72" t="s">
        <v>65</v>
      </c>
      <c r="D379" s="73" t="s">
        <v>111</v>
      </c>
      <c r="E379" s="74" t="s">
        <v>288</v>
      </c>
      <c r="F379" s="75" t="s">
        <v>171</v>
      </c>
      <c r="G379" s="43"/>
      <c r="H379" s="43"/>
      <c r="I379" s="43"/>
      <c r="J379" s="91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84"/>
      <c r="AS379" s="43"/>
      <c r="AT379" s="43" t="n">
        <v>11277</v>
      </c>
      <c r="AU379" s="43"/>
      <c r="AV379" s="43"/>
      <c r="AW379" s="43"/>
      <c r="AX379" s="43" t="n">
        <f aca="false">AQ379+AS379+AT379+AU379+AV379</f>
        <v>11277</v>
      </c>
      <c r="AY379" s="84" t="n">
        <f aca="false">AR379+AT379</f>
        <v>11277</v>
      </c>
      <c r="AZ379" s="43"/>
      <c r="BA379" s="43"/>
      <c r="BB379" s="43"/>
      <c r="BC379" s="43"/>
      <c r="BD379" s="43" t="n">
        <f aca="false">AX379+AZ379+BA379+BB379+BC379</f>
        <v>11277</v>
      </c>
      <c r="BE379" s="43" t="n">
        <f aca="false">AY379+BA379</f>
        <v>11277</v>
      </c>
      <c r="BF379" s="43"/>
      <c r="BG379" s="43" t="n">
        <f aca="false">BA379+BC379</f>
        <v>0</v>
      </c>
      <c r="BH379" s="80" t="n">
        <f aca="false">BF379/BD379*100</f>
        <v>0</v>
      </c>
      <c r="BI379" s="81" t="n">
        <f aca="false">BG379/BE379*100</f>
        <v>0</v>
      </c>
    </row>
    <row r="380" s="133" customFormat="true" ht="103.5" hidden="false" customHeight="true" outlineLevel="0" collapsed="false">
      <c r="A380" s="176"/>
      <c r="B380" s="71" t="s">
        <v>289</v>
      </c>
      <c r="C380" s="72" t="s">
        <v>65</v>
      </c>
      <c r="D380" s="73" t="s">
        <v>111</v>
      </c>
      <c r="E380" s="74" t="s">
        <v>288</v>
      </c>
      <c r="F380" s="75" t="s">
        <v>290</v>
      </c>
      <c r="G380" s="117"/>
      <c r="H380" s="117"/>
      <c r="I380" s="117"/>
      <c r="J380" s="118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  <c r="Y380" s="117"/>
      <c r="Z380" s="117"/>
      <c r="AA380" s="117"/>
      <c r="AB380" s="117"/>
      <c r="AC380" s="117"/>
      <c r="AD380" s="117"/>
      <c r="AE380" s="117"/>
      <c r="AF380" s="117"/>
      <c r="AG380" s="117"/>
      <c r="AH380" s="117"/>
      <c r="AI380" s="117"/>
      <c r="AJ380" s="117"/>
      <c r="AK380" s="117"/>
      <c r="AL380" s="117"/>
      <c r="AM380" s="117"/>
      <c r="AN380" s="117"/>
      <c r="AO380" s="117"/>
      <c r="AP380" s="117"/>
      <c r="AQ380" s="117"/>
      <c r="AR380" s="119"/>
      <c r="AS380" s="43"/>
      <c r="AT380" s="43" t="n">
        <v>21254</v>
      </c>
      <c r="AU380" s="43"/>
      <c r="AV380" s="43"/>
      <c r="AW380" s="43"/>
      <c r="AX380" s="43" t="n">
        <f aca="false">AQ380+AS380+AT380+AU380+AV380</f>
        <v>21254</v>
      </c>
      <c r="AY380" s="84" t="n">
        <f aca="false">AR380+AT380</f>
        <v>21254</v>
      </c>
      <c r="AZ380" s="43"/>
      <c r="BA380" s="43"/>
      <c r="BB380" s="43"/>
      <c r="BC380" s="43"/>
      <c r="BD380" s="43" t="n">
        <f aca="false">AX380+AZ380+BA380+BB380+BC380</f>
        <v>21254</v>
      </c>
      <c r="BE380" s="43" t="n">
        <f aca="false">AY380+BA380</f>
        <v>21254</v>
      </c>
      <c r="BF380" s="43"/>
      <c r="BG380" s="43" t="n">
        <f aca="false">BA380+BC380</f>
        <v>0</v>
      </c>
      <c r="BH380" s="80" t="n">
        <f aca="false">BF380/BD380*100</f>
        <v>0</v>
      </c>
      <c r="BI380" s="81" t="n">
        <f aca="false">BG380/BE380*100</f>
        <v>0</v>
      </c>
    </row>
    <row r="381" s="133" customFormat="true" ht="65.25" hidden="false" customHeight="true" outlineLevel="0" collapsed="false">
      <c r="A381" s="176"/>
      <c r="B381" s="71" t="s">
        <v>172</v>
      </c>
      <c r="C381" s="72" t="s">
        <v>65</v>
      </c>
      <c r="D381" s="73" t="s">
        <v>111</v>
      </c>
      <c r="E381" s="74" t="s">
        <v>288</v>
      </c>
      <c r="F381" s="75" t="s">
        <v>173</v>
      </c>
      <c r="G381" s="117"/>
      <c r="H381" s="117"/>
      <c r="I381" s="117"/>
      <c r="J381" s="118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  <c r="Y381" s="117"/>
      <c r="Z381" s="117"/>
      <c r="AA381" s="117"/>
      <c r="AB381" s="117"/>
      <c r="AC381" s="117"/>
      <c r="AD381" s="117"/>
      <c r="AE381" s="117"/>
      <c r="AF381" s="117"/>
      <c r="AG381" s="117"/>
      <c r="AH381" s="117"/>
      <c r="AI381" s="117"/>
      <c r="AJ381" s="117"/>
      <c r="AK381" s="117"/>
      <c r="AL381" s="117"/>
      <c r="AM381" s="117"/>
      <c r="AN381" s="117"/>
      <c r="AO381" s="117"/>
      <c r="AP381" s="117"/>
      <c r="AQ381" s="117"/>
      <c r="AR381" s="119"/>
      <c r="AS381" s="43"/>
      <c r="AT381" s="43" t="n">
        <v>7258</v>
      </c>
      <c r="AU381" s="43"/>
      <c r="AV381" s="43"/>
      <c r="AW381" s="43"/>
      <c r="AX381" s="43" t="n">
        <f aca="false">AQ381+AS381+AT381+AU381+AV381</f>
        <v>7258</v>
      </c>
      <c r="AY381" s="84" t="n">
        <f aca="false">AR381+AT381</f>
        <v>7258</v>
      </c>
      <c r="AZ381" s="43"/>
      <c r="BA381" s="43"/>
      <c r="BB381" s="43"/>
      <c r="BC381" s="43"/>
      <c r="BD381" s="43" t="n">
        <f aca="false">AX381+AZ381+BA381+BB381+BC381</f>
        <v>7258</v>
      </c>
      <c r="BE381" s="43" t="n">
        <f aca="false">AY381+BA381</f>
        <v>7258</v>
      </c>
      <c r="BF381" s="43"/>
      <c r="BG381" s="43" t="n">
        <f aca="false">BA381+BC381</f>
        <v>0</v>
      </c>
      <c r="BH381" s="80" t="n">
        <f aca="false">BF381/BD381*100</f>
        <v>0</v>
      </c>
      <c r="BI381" s="81" t="n">
        <f aca="false">BG381/BE381*100</f>
        <v>0</v>
      </c>
    </row>
    <row r="382" s="133" customFormat="true" ht="85.5" hidden="false" customHeight="true" outlineLevel="0" collapsed="false">
      <c r="A382" s="176"/>
      <c r="B382" s="177" t="s">
        <v>174</v>
      </c>
      <c r="C382" s="72" t="s">
        <v>65</v>
      </c>
      <c r="D382" s="73" t="s">
        <v>111</v>
      </c>
      <c r="E382" s="74" t="s">
        <v>288</v>
      </c>
      <c r="F382" s="75" t="s">
        <v>175</v>
      </c>
      <c r="G382" s="117"/>
      <c r="H382" s="117"/>
      <c r="I382" s="117"/>
      <c r="J382" s="118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  <c r="U382" s="117"/>
      <c r="V382" s="117"/>
      <c r="W382" s="117"/>
      <c r="X382" s="117"/>
      <c r="Y382" s="117"/>
      <c r="Z382" s="117"/>
      <c r="AA382" s="117"/>
      <c r="AB382" s="117"/>
      <c r="AC382" s="117"/>
      <c r="AD382" s="117"/>
      <c r="AE382" s="117"/>
      <c r="AF382" s="117"/>
      <c r="AG382" s="117"/>
      <c r="AH382" s="117"/>
      <c r="AI382" s="117"/>
      <c r="AJ382" s="117"/>
      <c r="AK382" s="117"/>
      <c r="AL382" s="117"/>
      <c r="AM382" s="117"/>
      <c r="AN382" s="117"/>
      <c r="AO382" s="117"/>
      <c r="AP382" s="117"/>
      <c r="AQ382" s="117"/>
      <c r="AR382" s="119"/>
      <c r="AS382" s="43"/>
      <c r="AT382" s="43" t="n">
        <v>2592</v>
      </c>
      <c r="AU382" s="43"/>
      <c r="AV382" s="43"/>
      <c r="AW382" s="43"/>
      <c r="AX382" s="43" t="n">
        <f aca="false">AQ382+AS382+AT382+AU382+AV382</f>
        <v>2592</v>
      </c>
      <c r="AY382" s="84" t="n">
        <f aca="false">AR382+AT382</f>
        <v>2592</v>
      </c>
      <c r="AZ382" s="43"/>
      <c r="BA382" s="43"/>
      <c r="BB382" s="43"/>
      <c r="BC382" s="43"/>
      <c r="BD382" s="43" t="n">
        <f aca="false">AX382+AZ382+BA382+BB382+BC382</f>
        <v>2592</v>
      </c>
      <c r="BE382" s="43" t="n">
        <f aca="false">AY382+BA382</f>
        <v>2592</v>
      </c>
      <c r="BF382" s="43"/>
      <c r="BG382" s="43" t="n">
        <f aca="false">BA382+BC382</f>
        <v>0</v>
      </c>
      <c r="BH382" s="80" t="n">
        <f aca="false">BF382/BD382*100</f>
        <v>0</v>
      </c>
      <c r="BI382" s="81" t="n">
        <f aca="false">BG382/BE382*100</f>
        <v>0</v>
      </c>
    </row>
    <row r="383" s="133" customFormat="true" ht="36" hidden="false" customHeight="true" outlineLevel="0" collapsed="false">
      <c r="A383" s="176"/>
      <c r="B383" s="71" t="s">
        <v>164</v>
      </c>
      <c r="C383" s="72" t="s">
        <v>65</v>
      </c>
      <c r="D383" s="73" t="s">
        <v>111</v>
      </c>
      <c r="E383" s="74" t="s">
        <v>165</v>
      </c>
      <c r="F383" s="75"/>
      <c r="G383" s="117"/>
      <c r="H383" s="117"/>
      <c r="I383" s="117"/>
      <c r="J383" s="118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  <c r="U383" s="117"/>
      <c r="V383" s="117"/>
      <c r="W383" s="117"/>
      <c r="X383" s="117"/>
      <c r="Y383" s="117"/>
      <c r="Z383" s="117"/>
      <c r="AA383" s="117"/>
      <c r="AB383" s="117"/>
      <c r="AC383" s="117"/>
      <c r="AD383" s="117"/>
      <c r="AE383" s="117"/>
      <c r="AF383" s="117"/>
      <c r="AG383" s="117"/>
      <c r="AH383" s="117"/>
      <c r="AI383" s="117"/>
      <c r="AJ383" s="117"/>
      <c r="AK383" s="117"/>
      <c r="AL383" s="117"/>
      <c r="AM383" s="43" t="e">
        <f aca="false">AM384</f>
        <v>#REF!</v>
      </c>
      <c r="AN383" s="43" t="e">
        <f aca="false">AN384</f>
        <v>#REF!</v>
      </c>
      <c r="AO383" s="43" t="e">
        <f aca="false">AO384</f>
        <v>#REF!</v>
      </c>
      <c r="AP383" s="43" t="e">
        <f aca="false">AP384</f>
        <v>#REF!</v>
      </c>
      <c r="AQ383" s="43" t="n">
        <f aca="false">AQ384</f>
        <v>0</v>
      </c>
      <c r="AR383" s="119" t="n">
        <f aca="false">AR384</f>
        <v>0</v>
      </c>
      <c r="AS383" s="43" t="n">
        <f aca="false">AS384</f>
        <v>0</v>
      </c>
      <c r="AT383" s="43" t="n">
        <f aca="false">AT384</f>
        <v>34098</v>
      </c>
      <c r="AU383" s="43" t="n">
        <f aca="false">AU384</f>
        <v>0</v>
      </c>
      <c r="AV383" s="43" t="n">
        <f aca="false">AV384</f>
        <v>0</v>
      </c>
      <c r="AW383" s="43"/>
      <c r="AX383" s="43" t="n">
        <f aca="false">AX384</f>
        <v>34098</v>
      </c>
      <c r="AY383" s="119" t="n">
        <f aca="false">AY384</f>
        <v>34098</v>
      </c>
      <c r="AZ383" s="43" t="n">
        <f aca="false">AZ384</f>
        <v>0</v>
      </c>
      <c r="BA383" s="43" t="n">
        <f aca="false">BA384</f>
        <v>0</v>
      </c>
      <c r="BB383" s="43" t="n">
        <f aca="false">BB384</f>
        <v>0</v>
      </c>
      <c r="BC383" s="43" t="n">
        <f aca="false">BC384</f>
        <v>0</v>
      </c>
      <c r="BD383" s="43" t="n">
        <f aca="false">BD384</f>
        <v>34098</v>
      </c>
      <c r="BE383" s="117" t="n">
        <f aca="false">BE384</f>
        <v>34098</v>
      </c>
      <c r="BF383" s="43" t="n">
        <f aca="false">BF384</f>
        <v>0</v>
      </c>
      <c r="BG383" s="117" t="n">
        <f aca="false">BG384</f>
        <v>0</v>
      </c>
      <c r="BH383" s="80" t="n">
        <f aca="false">BF383/BD383*100</f>
        <v>0</v>
      </c>
      <c r="BI383" s="81" t="n">
        <f aca="false">BG383/BE383*100</f>
        <v>0</v>
      </c>
    </row>
    <row r="384" s="133" customFormat="true" ht="68.25" hidden="false" customHeight="true" outlineLevel="0" collapsed="false">
      <c r="A384" s="98"/>
      <c r="B384" s="140" t="s">
        <v>166</v>
      </c>
      <c r="C384" s="72" t="s">
        <v>65</v>
      </c>
      <c r="D384" s="73" t="s">
        <v>111</v>
      </c>
      <c r="E384" s="74" t="s">
        <v>167</v>
      </c>
      <c r="F384" s="75"/>
      <c r="G384" s="87"/>
      <c r="H384" s="87"/>
      <c r="I384" s="87"/>
      <c r="J384" s="88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43" t="e">
        <f aca="false">#REF!</f>
        <v>#REF!</v>
      </c>
      <c r="AN384" s="43" t="e">
        <f aca="false">#REF!</f>
        <v>#REF!</v>
      </c>
      <c r="AO384" s="43" t="e">
        <f aca="false">#REF!</f>
        <v>#REF!</v>
      </c>
      <c r="AP384" s="43" t="e">
        <f aca="false">#REF!</f>
        <v>#REF!</v>
      </c>
      <c r="AQ384" s="43"/>
      <c r="AR384" s="89"/>
      <c r="AS384" s="43" t="n">
        <f aca="false">AS387+AS385+AS386+AS388+AS389</f>
        <v>0</v>
      </c>
      <c r="AT384" s="43" t="n">
        <f aca="false">AT387+AT385+AT386+AT388+AT389</f>
        <v>34098</v>
      </c>
      <c r="AU384" s="43" t="n">
        <f aca="false">AU387+AU385+AU386+AU388+AU389</f>
        <v>0</v>
      </c>
      <c r="AV384" s="43" t="n">
        <f aca="false">AV387+AV385+AV386+AV388+AV389</f>
        <v>0</v>
      </c>
      <c r="AW384" s="43" t="n">
        <f aca="false">AW387+AW385+AW386+AW388+AW389</f>
        <v>0</v>
      </c>
      <c r="AX384" s="43" t="n">
        <f aca="false">AX387+AX385+AX386+AX388+AX389</f>
        <v>34098</v>
      </c>
      <c r="AY384" s="43" t="n">
        <f aca="false">AY387+AY385+AY386+AY388+AY389</f>
        <v>34098</v>
      </c>
      <c r="AZ384" s="43" t="n">
        <f aca="false">AZ387+AZ385+AZ386+AZ388+AZ389</f>
        <v>0</v>
      </c>
      <c r="BA384" s="43" t="n">
        <f aca="false">BA387+BA385+BA386+BA388+BA389</f>
        <v>0</v>
      </c>
      <c r="BB384" s="43" t="n">
        <f aca="false">BB387+BB385+BB386+BB388+BB389</f>
        <v>0</v>
      </c>
      <c r="BC384" s="43" t="n">
        <f aca="false">BC387+BC385+BC386+BC388+BC389</f>
        <v>0</v>
      </c>
      <c r="BD384" s="43" t="n">
        <f aca="false">BD387+BD385+BD386+BD388+BD389</f>
        <v>34098</v>
      </c>
      <c r="BE384" s="43" t="n">
        <f aca="false">BE387+BE385+BE386+BE388+BE389</f>
        <v>34098</v>
      </c>
      <c r="BF384" s="43" t="n">
        <f aca="false">BF387+BF385+BF386+BF388+BF389</f>
        <v>0</v>
      </c>
      <c r="BG384" s="43" t="n">
        <f aca="false">BG387+BG385+BG386+BG388+BG389</f>
        <v>0</v>
      </c>
      <c r="BH384" s="80" t="n">
        <f aca="false">BF384/BD384*100</f>
        <v>0</v>
      </c>
      <c r="BI384" s="81" t="n">
        <f aca="false">BG384/BE384*100</f>
        <v>0</v>
      </c>
    </row>
    <row r="385" s="133" customFormat="true" ht="83.25" hidden="false" customHeight="true" outlineLevel="0" collapsed="false">
      <c r="A385" s="98"/>
      <c r="B385" s="71" t="s">
        <v>168</v>
      </c>
      <c r="C385" s="72" t="s">
        <v>65</v>
      </c>
      <c r="D385" s="73" t="s">
        <v>111</v>
      </c>
      <c r="E385" s="74" t="s">
        <v>167</v>
      </c>
      <c r="F385" s="75" t="s">
        <v>169</v>
      </c>
      <c r="G385" s="87"/>
      <c r="H385" s="87"/>
      <c r="I385" s="87"/>
      <c r="J385" s="88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43"/>
      <c r="AN385" s="43"/>
      <c r="AO385" s="43"/>
      <c r="AP385" s="43"/>
      <c r="AQ385" s="43"/>
      <c r="AR385" s="84"/>
      <c r="AS385" s="43"/>
      <c r="AT385" s="43" t="n">
        <v>7570</v>
      </c>
      <c r="AU385" s="43"/>
      <c r="AV385" s="43"/>
      <c r="AW385" s="43"/>
      <c r="AX385" s="43" t="n">
        <f aca="false">AQ385+AS385+AT385+AU385+AV385</f>
        <v>7570</v>
      </c>
      <c r="AY385" s="84" t="n">
        <f aca="false">AR385+AT385</f>
        <v>7570</v>
      </c>
      <c r="AZ385" s="43"/>
      <c r="BA385" s="43"/>
      <c r="BB385" s="43"/>
      <c r="BC385" s="43"/>
      <c r="BD385" s="43" t="n">
        <f aca="false">AX385+AZ385+BA385+BB385+BC385</f>
        <v>7570</v>
      </c>
      <c r="BE385" s="43" t="n">
        <f aca="false">AY385+BA385</f>
        <v>7570</v>
      </c>
      <c r="BF385" s="43"/>
      <c r="BG385" s="43" t="n">
        <f aca="false">BA385+BC385</f>
        <v>0</v>
      </c>
      <c r="BH385" s="80" t="n">
        <f aca="false">BF385/BD385*100</f>
        <v>0</v>
      </c>
      <c r="BI385" s="81" t="n">
        <f aca="false">BG385/BE385*100</f>
        <v>0</v>
      </c>
    </row>
    <row r="386" s="133" customFormat="true" ht="131.25" hidden="false" customHeight="true" outlineLevel="0" collapsed="false">
      <c r="A386" s="98"/>
      <c r="B386" s="71" t="s">
        <v>170</v>
      </c>
      <c r="C386" s="72" t="s">
        <v>65</v>
      </c>
      <c r="D386" s="73" t="s">
        <v>111</v>
      </c>
      <c r="E386" s="74" t="s">
        <v>167</v>
      </c>
      <c r="F386" s="75" t="s">
        <v>171</v>
      </c>
      <c r="G386" s="87"/>
      <c r="H386" s="87"/>
      <c r="I386" s="87"/>
      <c r="J386" s="88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43"/>
      <c r="AN386" s="43"/>
      <c r="AO386" s="43"/>
      <c r="AP386" s="43"/>
      <c r="AQ386" s="43"/>
      <c r="AR386" s="84"/>
      <c r="AS386" s="43"/>
      <c r="AT386" s="43" t="n">
        <v>6632</v>
      </c>
      <c r="AU386" s="43"/>
      <c r="AV386" s="43"/>
      <c r="AW386" s="43"/>
      <c r="AX386" s="43" t="n">
        <f aca="false">AQ386+AS386+AT386+AU386+AV386</f>
        <v>6632</v>
      </c>
      <c r="AY386" s="84" t="n">
        <f aca="false">AR386+AT386</f>
        <v>6632</v>
      </c>
      <c r="AZ386" s="43"/>
      <c r="BA386" s="43"/>
      <c r="BB386" s="43"/>
      <c r="BC386" s="43"/>
      <c r="BD386" s="43" t="n">
        <f aca="false">AX386+AZ386+BA386+BB386+BC386</f>
        <v>6632</v>
      </c>
      <c r="BE386" s="43" t="n">
        <f aca="false">AY386+BA386</f>
        <v>6632</v>
      </c>
      <c r="BF386" s="43"/>
      <c r="BG386" s="43" t="n">
        <f aca="false">BA386+BC386</f>
        <v>0</v>
      </c>
      <c r="BH386" s="80" t="n">
        <f aca="false">BF386/BD386*100</f>
        <v>0</v>
      </c>
      <c r="BI386" s="81" t="n">
        <f aca="false">BG386/BE386*100</f>
        <v>0</v>
      </c>
    </row>
    <row r="387" s="133" customFormat="true" ht="131.25" hidden="false" customHeight="true" outlineLevel="0" collapsed="false">
      <c r="A387" s="98"/>
      <c r="B387" s="71" t="s">
        <v>289</v>
      </c>
      <c r="C387" s="72" t="s">
        <v>65</v>
      </c>
      <c r="D387" s="73" t="s">
        <v>111</v>
      </c>
      <c r="E387" s="74" t="s">
        <v>167</v>
      </c>
      <c r="F387" s="75" t="s">
        <v>290</v>
      </c>
      <c r="G387" s="87"/>
      <c r="H387" s="87"/>
      <c r="I387" s="87"/>
      <c r="J387" s="88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43"/>
      <c r="AN387" s="43"/>
      <c r="AO387" s="43"/>
      <c r="AP387" s="43"/>
      <c r="AQ387" s="43"/>
      <c r="AR387" s="84"/>
      <c r="AS387" s="43"/>
      <c r="AT387" s="43" t="n">
        <v>13596</v>
      </c>
      <c r="AU387" s="43"/>
      <c r="AV387" s="43"/>
      <c r="AW387" s="43"/>
      <c r="AX387" s="43" t="n">
        <f aca="false">AQ387+AS387+AT387+AU387+AV387</f>
        <v>13596</v>
      </c>
      <c r="AY387" s="84" t="n">
        <f aca="false">AR387+AT387</f>
        <v>13596</v>
      </c>
      <c r="AZ387" s="43"/>
      <c r="BA387" s="43"/>
      <c r="BB387" s="43"/>
      <c r="BC387" s="43"/>
      <c r="BD387" s="43" t="n">
        <f aca="false">AX387+AZ387+BA387+BB387+BC387</f>
        <v>13596</v>
      </c>
      <c r="BE387" s="43" t="n">
        <f aca="false">AY387+BA387</f>
        <v>13596</v>
      </c>
      <c r="BF387" s="43"/>
      <c r="BG387" s="43" t="n">
        <f aca="false">BA387+BC387</f>
        <v>0</v>
      </c>
      <c r="BH387" s="80" t="n">
        <f aca="false">BF387/BD387*100</f>
        <v>0</v>
      </c>
      <c r="BI387" s="81" t="n">
        <f aca="false">BG387/BE387*100</f>
        <v>0</v>
      </c>
    </row>
    <row r="388" s="133" customFormat="true" ht="51" hidden="false" customHeight="true" outlineLevel="0" collapsed="false">
      <c r="A388" s="98"/>
      <c r="B388" s="71" t="s">
        <v>172</v>
      </c>
      <c r="C388" s="72" t="s">
        <v>65</v>
      </c>
      <c r="D388" s="73" t="s">
        <v>111</v>
      </c>
      <c r="E388" s="74" t="s">
        <v>167</v>
      </c>
      <c r="F388" s="75" t="s">
        <v>173</v>
      </c>
      <c r="G388" s="87"/>
      <c r="H388" s="87"/>
      <c r="I388" s="87"/>
      <c r="J388" s="88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43"/>
      <c r="AN388" s="43"/>
      <c r="AO388" s="43"/>
      <c r="AP388" s="43"/>
      <c r="AQ388" s="43"/>
      <c r="AR388" s="84"/>
      <c r="AS388" s="43"/>
      <c r="AT388" s="43" t="n">
        <v>4642</v>
      </c>
      <c r="AU388" s="43"/>
      <c r="AV388" s="43"/>
      <c r="AW388" s="43"/>
      <c r="AX388" s="43" t="n">
        <f aca="false">AQ388+AS388+AT388+AU388+AV388</f>
        <v>4642</v>
      </c>
      <c r="AY388" s="84" t="n">
        <f aca="false">AR388+AT388</f>
        <v>4642</v>
      </c>
      <c r="AZ388" s="43"/>
      <c r="BA388" s="43"/>
      <c r="BB388" s="43"/>
      <c r="BC388" s="43"/>
      <c r="BD388" s="43" t="n">
        <f aca="false">AX388+AZ388+BA388+BB388+BC388</f>
        <v>4642</v>
      </c>
      <c r="BE388" s="43" t="n">
        <f aca="false">AY388+BA388</f>
        <v>4642</v>
      </c>
      <c r="BF388" s="43"/>
      <c r="BG388" s="43" t="n">
        <f aca="false">BA388+BC388</f>
        <v>0</v>
      </c>
      <c r="BH388" s="80" t="n">
        <f aca="false">BF388/BD388*100</f>
        <v>0</v>
      </c>
      <c r="BI388" s="81" t="n">
        <f aca="false">BG388/BE388*100</f>
        <v>0</v>
      </c>
    </row>
    <row r="389" s="133" customFormat="true" ht="82.5" hidden="false" customHeight="true" outlineLevel="0" collapsed="false">
      <c r="A389" s="98"/>
      <c r="B389" s="177" t="s">
        <v>174</v>
      </c>
      <c r="C389" s="72" t="s">
        <v>65</v>
      </c>
      <c r="D389" s="73" t="s">
        <v>111</v>
      </c>
      <c r="E389" s="74" t="s">
        <v>167</v>
      </c>
      <c r="F389" s="75" t="s">
        <v>175</v>
      </c>
      <c r="G389" s="87"/>
      <c r="H389" s="87"/>
      <c r="I389" s="87"/>
      <c r="J389" s="88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43"/>
      <c r="AN389" s="43"/>
      <c r="AO389" s="43"/>
      <c r="AP389" s="43"/>
      <c r="AQ389" s="43"/>
      <c r="AR389" s="84"/>
      <c r="AS389" s="43"/>
      <c r="AT389" s="43" t="n">
        <v>1658</v>
      </c>
      <c r="AU389" s="43"/>
      <c r="AV389" s="43"/>
      <c r="AW389" s="43"/>
      <c r="AX389" s="43" t="n">
        <f aca="false">AQ389+AS389+AT389+AU389+AV389</f>
        <v>1658</v>
      </c>
      <c r="AY389" s="84" t="n">
        <f aca="false">AR389+AT389</f>
        <v>1658</v>
      </c>
      <c r="AZ389" s="43"/>
      <c r="BA389" s="43"/>
      <c r="BB389" s="43"/>
      <c r="BC389" s="43"/>
      <c r="BD389" s="43" t="n">
        <f aca="false">AX389+AZ389+BA389+BB389+BC389</f>
        <v>1658</v>
      </c>
      <c r="BE389" s="43" t="n">
        <f aca="false">AY389+BA389</f>
        <v>1658</v>
      </c>
      <c r="BF389" s="43"/>
      <c r="BG389" s="43" t="n">
        <f aca="false">BA389+BC389</f>
        <v>0</v>
      </c>
      <c r="BH389" s="80" t="n">
        <f aca="false">BF389/BD389*100</f>
        <v>0</v>
      </c>
      <c r="BI389" s="81" t="n">
        <f aca="false">BG389/BE389*100</f>
        <v>0</v>
      </c>
    </row>
    <row r="390" s="133" customFormat="true" ht="37.5" hidden="false" customHeight="true" outlineLevel="0" collapsed="false">
      <c r="A390" s="98"/>
      <c r="B390" s="71" t="s">
        <v>56</v>
      </c>
      <c r="C390" s="72" t="s">
        <v>65</v>
      </c>
      <c r="D390" s="73" t="s">
        <v>111</v>
      </c>
      <c r="E390" s="74" t="s">
        <v>57</v>
      </c>
      <c r="F390" s="75"/>
      <c r="G390" s="43" t="n">
        <f aca="false">G391</f>
        <v>16713</v>
      </c>
      <c r="H390" s="43" t="n">
        <f aca="false">H391</f>
        <v>0</v>
      </c>
      <c r="I390" s="43" t="n">
        <f aca="false">I391</f>
        <v>0</v>
      </c>
      <c r="J390" s="91" t="n">
        <f aca="false">J391</f>
        <v>0</v>
      </c>
      <c r="K390" s="43" t="n">
        <f aca="false">K391</f>
        <v>2329</v>
      </c>
      <c r="L390" s="43" t="n">
        <f aca="false">L391</f>
        <v>0</v>
      </c>
      <c r="M390" s="43" t="n">
        <f aca="false">M391</f>
        <v>19042</v>
      </c>
      <c r="N390" s="43" t="n">
        <f aca="false">N391</f>
        <v>0</v>
      </c>
      <c r="O390" s="43" t="n">
        <f aca="false">O391</f>
        <v>0</v>
      </c>
      <c r="P390" s="43" t="n">
        <f aca="false">P391</f>
        <v>0</v>
      </c>
      <c r="Q390" s="43" t="n">
        <f aca="false">Q391</f>
        <v>0</v>
      </c>
      <c r="R390" s="43" t="n">
        <f aca="false">R391</f>
        <v>0</v>
      </c>
      <c r="S390" s="43" t="n">
        <f aca="false">S391</f>
        <v>19042</v>
      </c>
      <c r="T390" s="43" t="n">
        <f aca="false">T391</f>
        <v>0</v>
      </c>
      <c r="U390" s="43" t="n">
        <f aca="false">U391</f>
        <v>1607</v>
      </c>
      <c r="V390" s="43" t="n">
        <f aca="false">V391</f>
        <v>0</v>
      </c>
      <c r="W390" s="43" t="n">
        <f aca="false">W391</f>
        <v>0</v>
      </c>
      <c r="X390" s="43" t="n">
        <f aca="false">X391</f>
        <v>0</v>
      </c>
      <c r="Y390" s="43" t="n">
        <f aca="false">Y391</f>
        <v>20649</v>
      </c>
      <c r="Z390" s="43" t="n">
        <f aca="false">Z391</f>
        <v>0</v>
      </c>
      <c r="AA390" s="43" t="n">
        <f aca="false">AA391</f>
        <v>0</v>
      </c>
      <c r="AB390" s="43" t="n">
        <f aca="false">AB391</f>
        <v>0</v>
      </c>
      <c r="AC390" s="43" t="n">
        <f aca="false">AC391</f>
        <v>0</v>
      </c>
      <c r="AD390" s="43" t="n">
        <f aca="false">AD391</f>
        <v>0</v>
      </c>
      <c r="AE390" s="43" t="n">
        <f aca="false">AE391</f>
        <v>20649</v>
      </c>
      <c r="AF390" s="43" t="n">
        <f aca="false">AF391</f>
        <v>0</v>
      </c>
      <c r="AG390" s="43" t="n">
        <f aca="false">AG391</f>
        <v>0</v>
      </c>
      <c r="AH390" s="43" t="n">
        <f aca="false">AH391</f>
        <v>0</v>
      </c>
      <c r="AI390" s="43" t="n">
        <f aca="false">AI391</f>
        <v>0</v>
      </c>
      <c r="AJ390" s="43" t="n">
        <f aca="false">AJ391</f>
        <v>0</v>
      </c>
      <c r="AK390" s="43" t="n">
        <f aca="false">AK391</f>
        <v>20649</v>
      </c>
      <c r="AL390" s="43" t="n">
        <f aca="false">AL391</f>
        <v>0</v>
      </c>
      <c r="AM390" s="43" t="n">
        <f aca="false">AM391</f>
        <v>0</v>
      </c>
      <c r="AN390" s="43" t="n">
        <f aca="false">AN391</f>
        <v>0</v>
      </c>
      <c r="AO390" s="43" t="n">
        <f aca="false">AO391</f>
        <v>0</v>
      </c>
      <c r="AP390" s="43" t="n">
        <f aca="false">AP391</f>
        <v>0</v>
      </c>
      <c r="AQ390" s="43" t="n">
        <f aca="false">AQ391</f>
        <v>20649</v>
      </c>
      <c r="AR390" s="84" t="n">
        <f aca="false">AR391</f>
        <v>0</v>
      </c>
      <c r="AS390" s="43" t="n">
        <f aca="false">AS391</f>
        <v>0</v>
      </c>
      <c r="AT390" s="43" t="n">
        <f aca="false">AT391</f>
        <v>0</v>
      </c>
      <c r="AU390" s="43" t="n">
        <f aca="false">AU391+AU398</f>
        <v>9792</v>
      </c>
      <c r="AV390" s="43" t="n">
        <f aca="false">AV391+AV398</f>
        <v>0</v>
      </c>
      <c r="AW390" s="43" t="n">
        <f aca="false">AW391+AW398</f>
        <v>0</v>
      </c>
      <c r="AX390" s="43" t="n">
        <f aca="false">AX391+AX398</f>
        <v>30441</v>
      </c>
      <c r="AY390" s="43" t="n">
        <f aca="false">AY391+AY398</f>
        <v>0</v>
      </c>
      <c r="AZ390" s="43" t="n">
        <f aca="false">AZ391+AZ398</f>
        <v>0</v>
      </c>
      <c r="BA390" s="43" t="n">
        <f aca="false">BA391+BA398</f>
        <v>0</v>
      </c>
      <c r="BB390" s="43" t="n">
        <f aca="false">BB391+BB398</f>
        <v>0</v>
      </c>
      <c r="BC390" s="43" t="n">
        <f aca="false">BC391+BC398</f>
        <v>0</v>
      </c>
      <c r="BD390" s="43" t="n">
        <f aca="false">BD391+BD398</f>
        <v>30441</v>
      </c>
      <c r="BE390" s="43" t="n">
        <f aca="false">BE391+BE398</f>
        <v>0</v>
      </c>
      <c r="BF390" s="43" t="n">
        <f aca="false">BF391+BF398</f>
        <v>8966</v>
      </c>
      <c r="BG390" s="43" t="n">
        <f aca="false">BG391+BG398</f>
        <v>0</v>
      </c>
      <c r="BH390" s="80" t="n">
        <f aca="false">BF390/BD390*100</f>
        <v>29.4536973161197</v>
      </c>
      <c r="BI390" s="81"/>
    </row>
    <row r="391" s="133" customFormat="true" ht="71.25" hidden="false" customHeight="true" outlineLevel="0" collapsed="false">
      <c r="A391" s="98"/>
      <c r="B391" s="115" t="s">
        <v>291</v>
      </c>
      <c r="C391" s="72" t="s">
        <v>65</v>
      </c>
      <c r="D391" s="73" t="s">
        <v>111</v>
      </c>
      <c r="E391" s="74" t="s">
        <v>177</v>
      </c>
      <c r="F391" s="75"/>
      <c r="G391" s="43" t="n">
        <f aca="false">G396</f>
        <v>16713</v>
      </c>
      <c r="H391" s="43" t="n">
        <f aca="false">H396</f>
        <v>0</v>
      </c>
      <c r="I391" s="43" t="n">
        <f aca="false">I396</f>
        <v>0</v>
      </c>
      <c r="J391" s="91" t="n">
        <f aca="false">J396</f>
        <v>0</v>
      </c>
      <c r="K391" s="43" t="n">
        <f aca="false">K396</f>
        <v>2329</v>
      </c>
      <c r="L391" s="43" t="n">
        <f aca="false">L396</f>
        <v>0</v>
      </c>
      <c r="M391" s="43" t="n">
        <f aca="false">M396</f>
        <v>19042</v>
      </c>
      <c r="N391" s="43" t="n">
        <f aca="false">N396</f>
        <v>0</v>
      </c>
      <c r="O391" s="43" t="n">
        <f aca="false">O396</f>
        <v>0</v>
      </c>
      <c r="P391" s="43" t="n">
        <f aca="false">P396</f>
        <v>0</v>
      </c>
      <c r="Q391" s="43" t="n">
        <f aca="false">Q396</f>
        <v>0</v>
      </c>
      <c r="R391" s="43" t="n">
        <f aca="false">R396</f>
        <v>0</v>
      </c>
      <c r="S391" s="43" t="n">
        <f aca="false">S396</f>
        <v>19042</v>
      </c>
      <c r="T391" s="43" t="n">
        <f aca="false">T396</f>
        <v>0</v>
      </c>
      <c r="U391" s="43" t="n">
        <f aca="false">U396</f>
        <v>1607</v>
      </c>
      <c r="V391" s="43" t="n">
        <f aca="false">V396</f>
        <v>0</v>
      </c>
      <c r="W391" s="43" t="n">
        <f aca="false">W396</f>
        <v>0</v>
      </c>
      <c r="X391" s="43" t="n">
        <f aca="false">X396</f>
        <v>0</v>
      </c>
      <c r="Y391" s="43" t="n">
        <f aca="false">Y396</f>
        <v>20649</v>
      </c>
      <c r="Z391" s="43" t="n">
        <f aca="false">Z396</f>
        <v>0</v>
      </c>
      <c r="AA391" s="43" t="n">
        <f aca="false">AA396</f>
        <v>0</v>
      </c>
      <c r="AB391" s="43" t="n">
        <f aca="false">AB396</f>
        <v>0</v>
      </c>
      <c r="AC391" s="43" t="n">
        <f aca="false">AC396</f>
        <v>0</v>
      </c>
      <c r="AD391" s="43" t="n">
        <f aca="false">AD396</f>
        <v>0</v>
      </c>
      <c r="AE391" s="43" t="n">
        <f aca="false">AE396</f>
        <v>20649</v>
      </c>
      <c r="AF391" s="43" t="n">
        <f aca="false">AF396</f>
        <v>0</v>
      </c>
      <c r="AG391" s="43" t="n">
        <f aca="false">AG396</f>
        <v>0</v>
      </c>
      <c r="AH391" s="43" t="n">
        <f aca="false">AH396</f>
        <v>0</v>
      </c>
      <c r="AI391" s="43" t="n">
        <f aca="false">AI396</f>
        <v>0</v>
      </c>
      <c r="AJ391" s="43" t="n">
        <f aca="false">AJ396</f>
        <v>0</v>
      </c>
      <c r="AK391" s="43" t="n">
        <f aca="false">AK396</f>
        <v>20649</v>
      </c>
      <c r="AL391" s="43" t="n">
        <f aca="false">AL396</f>
        <v>0</v>
      </c>
      <c r="AM391" s="43" t="n">
        <f aca="false">AM396</f>
        <v>0</v>
      </c>
      <c r="AN391" s="43" t="n">
        <f aca="false">AN396</f>
        <v>0</v>
      </c>
      <c r="AO391" s="43" t="n">
        <f aca="false">AO396</f>
        <v>0</v>
      </c>
      <c r="AP391" s="43" t="n">
        <f aca="false">AP396</f>
        <v>0</v>
      </c>
      <c r="AQ391" s="43" t="n">
        <f aca="false">AQ396</f>
        <v>20649</v>
      </c>
      <c r="AR391" s="84" t="n">
        <f aca="false">AR396</f>
        <v>0</v>
      </c>
      <c r="AS391" s="43" t="n">
        <f aca="false">AS396+AS392+AS393+AS394+AS395</f>
        <v>0</v>
      </c>
      <c r="AT391" s="43" t="n">
        <f aca="false">AT396+AT392+AT393+AT394+AT395</f>
        <v>0</v>
      </c>
      <c r="AU391" s="43" t="n">
        <f aca="false">AU396+AU392+AU393+AU394+AU395</f>
        <v>8992</v>
      </c>
      <c r="AV391" s="43" t="n">
        <f aca="false">AV396+AV392+AV393+AV394+AV395</f>
        <v>0</v>
      </c>
      <c r="AW391" s="43" t="n">
        <f aca="false">AW396+AW392+AW393+AW394+AW395</f>
        <v>0</v>
      </c>
      <c r="AX391" s="43" t="n">
        <f aca="false">AX396+AX392+AX393+AX394+AX395</f>
        <v>29641</v>
      </c>
      <c r="AY391" s="43" t="n">
        <f aca="false">AY396+AY392+AY393+AY394+AY395</f>
        <v>0</v>
      </c>
      <c r="AZ391" s="43" t="n">
        <f aca="false">AZ396+AZ392+AZ393+AZ394+AZ395</f>
        <v>0</v>
      </c>
      <c r="BA391" s="43" t="n">
        <f aca="false">BA396+BA392+BA393+BA394+BA395</f>
        <v>0</v>
      </c>
      <c r="BB391" s="43" t="n">
        <f aca="false">BB396+BB392+BB393+BB394+BB395</f>
        <v>0</v>
      </c>
      <c r="BC391" s="43" t="n">
        <f aca="false">BC396+BC392+BC393+BC394+BC395</f>
        <v>0</v>
      </c>
      <c r="BD391" s="43" t="n">
        <f aca="false">BD396+BD392+BD393+BD394+BD395</f>
        <v>29641</v>
      </c>
      <c r="BE391" s="43" t="n">
        <f aca="false">BE396+BE392+BE393+BE394+BE395</f>
        <v>0</v>
      </c>
      <c r="BF391" s="43" t="n">
        <f aca="false">BF396+BF392+BF393+BF394+BF395</f>
        <v>8966</v>
      </c>
      <c r="BG391" s="43" t="n">
        <f aca="false">BG396+BG392+BG393+BG394+BG395</f>
        <v>0</v>
      </c>
      <c r="BH391" s="80" t="n">
        <f aca="false">BF391/BD391*100</f>
        <v>30.2486420836004</v>
      </c>
      <c r="BI391" s="81"/>
    </row>
    <row r="392" s="133" customFormat="true" ht="84" hidden="false" customHeight="true" outlineLevel="0" collapsed="false">
      <c r="A392" s="98"/>
      <c r="B392" s="71" t="s">
        <v>168</v>
      </c>
      <c r="C392" s="72" t="s">
        <v>65</v>
      </c>
      <c r="D392" s="73" t="s">
        <v>111</v>
      </c>
      <c r="E392" s="74" t="s">
        <v>177</v>
      </c>
      <c r="F392" s="75" t="s">
        <v>169</v>
      </c>
      <c r="G392" s="43" t="n">
        <f aca="false">-16713+16713</f>
        <v>0</v>
      </c>
      <c r="H392" s="174"/>
      <c r="I392" s="138"/>
      <c r="J392" s="139"/>
      <c r="K392" s="138"/>
      <c r="L392" s="138"/>
      <c r="M392" s="43" t="n">
        <f aca="false">-16713+16713</f>
        <v>0</v>
      </c>
      <c r="N392" s="174"/>
      <c r="O392" s="138"/>
      <c r="P392" s="138"/>
      <c r="Q392" s="138"/>
      <c r="R392" s="138"/>
      <c r="S392" s="43" t="n">
        <f aca="false">-16713+16713</f>
        <v>0</v>
      </c>
      <c r="T392" s="174"/>
      <c r="U392" s="138"/>
      <c r="V392" s="138"/>
      <c r="W392" s="138"/>
      <c r="X392" s="138"/>
      <c r="Y392" s="43" t="n">
        <f aca="false">-16713+16713</f>
        <v>0</v>
      </c>
      <c r="Z392" s="174"/>
      <c r="AA392" s="138"/>
      <c r="AB392" s="138"/>
      <c r="AC392" s="138"/>
      <c r="AD392" s="138"/>
      <c r="AE392" s="43" t="n">
        <f aca="false">-16713+16713</f>
        <v>0</v>
      </c>
      <c r="AF392" s="174"/>
      <c r="AG392" s="138"/>
      <c r="AH392" s="138"/>
      <c r="AI392" s="138"/>
      <c r="AJ392" s="138"/>
      <c r="AK392" s="43" t="n">
        <f aca="false">-16713+16713</f>
        <v>0</v>
      </c>
      <c r="AL392" s="174"/>
      <c r="AM392" s="138"/>
      <c r="AN392" s="138"/>
      <c r="AO392" s="138"/>
      <c r="AP392" s="138"/>
      <c r="AQ392" s="43" t="n">
        <f aca="false">-16713+16713</f>
        <v>0</v>
      </c>
      <c r="AR392" s="175"/>
      <c r="AS392" s="43"/>
      <c r="AT392" s="43"/>
      <c r="AU392" s="43" t="n">
        <v>2549</v>
      </c>
      <c r="AV392" s="43"/>
      <c r="AW392" s="43"/>
      <c r="AX392" s="43" t="n">
        <f aca="false">AQ392+AS392+AT392+AU392+AV392</f>
        <v>2549</v>
      </c>
      <c r="AY392" s="84" t="n">
        <f aca="false">AR392+AT392</f>
        <v>0</v>
      </c>
      <c r="AZ392" s="43"/>
      <c r="BA392" s="43"/>
      <c r="BB392" s="43"/>
      <c r="BC392" s="43"/>
      <c r="BD392" s="43" t="n">
        <f aca="false">AX392+AZ392+BA392+BB392+BC392</f>
        <v>2549</v>
      </c>
      <c r="BE392" s="43" t="n">
        <f aca="false">AY392+BA392</f>
        <v>0</v>
      </c>
      <c r="BF392" s="43"/>
      <c r="BG392" s="43" t="n">
        <f aca="false">BA392+BC392</f>
        <v>0</v>
      </c>
      <c r="BH392" s="80" t="n">
        <f aca="false">BF392/BD392*100</f>
        <v>0</v>
      </c>
      <c r="BI392" s="81"/>
    </row>
    <row r="393" s="133" customFormat="true" ht="123.75" hidden="false" customHeight="true" outlineLevel="0" collapsed="false">
      <c r="A393" s="98"/>
      <c r="B393" s="115" t="s">
        <v>170</v>
      </c>
      <c r="C393" s="72" t="s">
        <v>65</v>
      </c>
      <c r="D393" s="73" t="s">
        <v>111</v>
      </c>
      <c r="E393" s="74" t="s">
        <v>177</v>
      </c>
      <c r="F393" s="75" t="s">
        <v>171</v>
      </c>
      <c r="G393" s="43"/>
      <c r="H393" s="174"/>
      <c r="I393" s="138"/>
      <c r="J393" s="139"/>
      <c r="K393" s="138"/>
      <c r="L393" s="138"/>
      <c r="M393" s="43"/>
      <c r="N393" s="174"/>
      <c r="O393" s="138"/>
      <c r="P393" s="138"/>
      <c r="Q393" s="138"/>
      <c r="R393" s="138"/>
      <c r="S393" s="43"/>
      <c r="T393" s="174"/>
      <c r="U393" s="138"/>
      <c r="V393" s="138"/>
      <c r="W393" s="138"/>
      <c r="X393" s="138"/>
      <c r="Y393" s="43"/>
      <c r="Z393" s="174"/>
      <c r="AA393" s="138"/>
      <c r="AB393" s="138"/>
      <c r="AC393" s="138"/>
      <c r="AD393" s="138"/>
      <c r="AE393" s="43"/>
      <c r="AF393" s="174"/>
      <c r="AG393" s="138"/>
      <c r="AH393" s="138"/>
      <c r="AI393" s="138"/>
      <c r="AJ393" s="138"/>
      <c r="AK393" s="43"/>
      <c r="AL393" s="174"/>
      <c r="AM393" s="138"/>
      <c r="AN393" s="138"/>
      <c r="AO393" s="138"/>
      <c r="AP393" s="138"/>
      <c r="AQ393" s="43"/>
      <c r="AR393" s="175"/>
      <c r="AS393" s="43"/>
      <c r="AT393" s="43"/>
      <c r="AU393" s="43" t="n">
        <v>3000</v>
      </c>
      <c r="AV393" s="43"/>
      <c r="AW393" s="43"/>
      <c r="AX393" s="43" t="n">
        <f aca="false">AQ393+AS393+AT393+AU393+AV393</f>
        <v>3000</v>
      </c>
      <c r="AY393" s="84" t="n">
        <f aca="false">AR393+AT393</f>
        <v>0</v>
      </c>
      <c r="AZ393" s="43"/>
      <c r="BA393" s="43"/>
      <c r="BB393" s="43"/>
      <c r="BC393" s="43"/>
      <c r="BD393" s="43" t="n">
        <f aca="false">AX393+AZ393+BA393+BB393+BC393</f>
        <v>3000</v>
      </c>
      <c r="BE393" s="43" t="n">
        <f aca="false">AY393+BA393</f>
        <v>0</v>
      </c>
      <c r="BF393" s="43"/>
      <c r="BG393" s="43" t="n">
        <f aca="false">BA393+BC393</f>
        <v>0</v>
      </c>
      <c r="BH393" s="80" t="n">
        <f aca="false">BF393/BD393*100</f>
        <v>0</v>
      </c>
      <c r="BI393" s="81"/>
    </row>
    <row r="394" s="133" customFormat="true" ht="60" hidden="false" customHeight="true" outlineLevel="0" collapsed="false">
      <c r="A394" s="98"/>
      <c r="B394" s="71" t="s">
        <v>172</v>
      </c>
      <c r="C394" s="72" t="s">
        <v>65</v>
      </c>
      <c r="D394" s="73" t="s">
        <v>111</v>
      </c>
      <c r="E394" s="74" t="s">
        <v>177</v>
      </c>
      <c r="F394" s="75" t="s">
        <v>173</v>
      </c>
      <c r="G394" s="43"/>
      <c r="H394" s="174"/>
      <c r="I394" s="138"/>
      <c r="J394" s="139"/>
      <c r="K394" s="138"/>
      <c r="L394" s="138"/>
      <c r="M394" s="43"/>
      <c r="N394" s="174"/>
      <c r="O394" s="138"/>
      <c r="P394" s="138"/>
      <c r="Q394" s="138"/>
      <c r="R394" s="138"/>
      <c r="S394" s="43"/>
      <c r="T394" s="174"/>
      <c r="U394" s="138"/>
      <c r="V394" s="138"/>
      <c r="W394" s="138"/>
      <c r="X394" s="138"/>
      <c r="Y394" s="43"/>
      <c r="Z394" s="174"/>
      <c r="AA394" s="138"/>
      <c r="AB394" s="138"/>
      <c r="AC394" s="138"/>
      <c r="AD394" s="138"/>
      <c r="AE394" s="43"/>
      <c r="AF394" s="174"/>
      <c r="AG394" s="138"/>
      <c r="AH394" s="138"/>
      <c r="AI394" s="138"/>
      <c r="AJ394" s="138"/>
      <c r="AK394" s="43"/>
      <c r="AL394" s="174"/>
      <c r="AM394" s="138"/>
      <c r="AN394" s="138"/>
      <c r="AO394" s="138"/>
      <c r="AP394" s="138"/>
      <c r="AQ394" s="43"/>
      <c r="AR394" s="175"/>
      <c r="AS394" s="43"/>
      <c r="AT394" s="43"/>
      <c r="AU394" s="43" t="n">
        <v>1353</v>
      </c>
      <c r="AV394" s="43"/>
      <c r="AW394" s="43"/>
      <c r="AX394" s="43" t="n">
        <f aca="false">AQ394+AS394+AT394+AU394+AV394</f>
        <v>1353</v>
      </c>
      <c r="AY394" s="84" t="n">
        <f aca="false">AR394+AT394</f>
        <v>0</v>
      </c>
      <c r="AZ394" s="43"/>
      <c r="BA394" s="43"/>
      <c r="BB394" s="43"/>
      <c r="BC394" s="43"/>
      <c r="BD394" s="43" t="n">
        <f aca="false">AX394+AZ394+BA394+BB394+BC394</f>
        <v>1353</v>
      </c>
      <c r="BE394" s="43" t="n">
        <f aca="false">AY394+BA394</f>
        <v>0</v>
      </c>
      <c r="BF394" s="43"/>
      <c r="BG394" s="43" t="n">
        <f aca="false">BA394+BC394</f>
        <v>0</v>
      </c>
      <c r="BH394" s="80" t="n">
        <f aca="false">BF394/BD394*100</f>
        <v>0</v>
      </c>
      <c r="BI394" s="81"/>
    </row>
    <row r="395" s="133" customFormat="true" ht="72" hidden="false" customHeight="true" outlineLevel="0" collapsed="false">
      <c r="A395" s="98"/>
      <c r="B395" s="177" t="s">
        <v>174</v>
      </c>
      <c r="C395" s="72" t="s">
        <v>65</v>
      </c>
      <c r="D395" s="73" t="s">
        <v>111</v>
      </c>
      <c r="E395" s="74" t="s">
        <v>177</v>
      </c>
      <c r="F395" s="75" t="s">
        <v>175</v>
      </c>
      <c r="G395" s="43"/>
      <c r="H395" s="174"/>
      <c r="I395" s="138"/>
      <c r="J395" s="139"/>
      <c r="K395" s="138"/>
      <c r="L395" s="138"/>
      <c r="M395" s="43"/>
      <c r="N395" s="174"/>
      <c r="O395" s="138"/>
      <c r="P395" s="138"/>
      <c r="Q395" s="138"/>
      <c r="R395" s="138"/>
      <c r="S395" s="43"/>
      <c r="T395" s="174"/>
      <c r="U395" s="138"/>
      <c r="V395" s="138"/>
      <c r="W395" s="138"/>
      <c r="X395" s="138"/>
      <c r="Y395" s="43"/>
      <c r="Z395" s="174"/>
      <c r="AA395" s="138"/>
      <c r="AB395" s="138"/>
      <c r="AC395" s="138"/>
      <c r="AD395" s="138"/>
      <c r="AE395" s="43"/>
      <c r="AF395" s="174"/>
      <c r="AG395" s="138"/>
      <c r="AH395" s="138"/>
      <c r="AI395" s="138"/>
      <c r="AJ395" s="138"/>
      <c r="AK395" s="43"/>
      <c r="AL395" s="174"/>
      <c r="AM395" s="138"/>
      <c r="AN395" s="138"/>
      <c r="AO395" s="138"/>
      <c r="AP395" s="138"/>
      <c r="AQ395" s="43"/>
      <c r="AR395" s="175"/>
      <c r="AS395" s="43"/>
      <c r="AT395" s="43"/>
      <c r="AU395" s="43" t="n">
        <v>693</v>
      </c>
      <c r="AV395" s="43"/>
      <c r="AW395" s="43"/>
      <c r="AX395" s="43" t="n">
        <f aca="false">AQ395+AS395+AT395+AU395+AV395</f>
        <v>693</v>
      </c>
      <c r="AY395" s="84" t="n">
        <f aca="false">AR395+AT395</f>
        <v>0</v>
      </c>
      <c r="AZ395" s="43"/>
      <c r="BA395" s="43"/>
      <c r="BB395" s="43"/>
      <c r="BC395" s="43"/>
      <c r="BD395" s="43" t="n">
        <f aca="false">AX395+AZ395+BA395+BB395+BC395</f>
        <v>693</v>
      </c>
      <c r="BE395" s="43" t="n">
        <f aca="false">AY395+BA395</f>
        <v>0</v>
      </c>
      <c r="BF395" s="43"/>
      <c r="BG395" s="43" t="n">
        <f aca="false">BA395+BC395</f>
        <v>0</v>
      </c>
      <c r="BH395" s="80" t="n">
        <f aca="false">BF395/BD395*100</f>
        <v>0</v>
      </c>
      <c r="BI395" s="81"/>
    </row>
    <row r="396" s="133" customFormat="true" ht="259.5" hidden="false" customHeight="true" outlineLevel="0" collapsed="false">
      <c r="A396" s="98"/>
      <c r="B396" s="158" t="s">
        <v>292</v>
      </c>
      <c r="C396" s="72" t="s">
        <v>65</v>
      </c>
      <c r="D396" s="73" t="s">
        <v>111</v>
      </c>
      <c r="E396" s="74" t="s">
        <v>293</v>
      </c>
      <c r="F396" s="75"/>
      <c r="G396" s="43" t="n">
        <f aca="false">G397</f>
        <v>16713</v>
      </c>
      <c r="H396" s="43" t="n">
        <f aca="false">H397</f>
        <v>0</v>
      </c>
      <c r="I396" s="43" t="n">
        <f aca="false">I397</f>
        <v>0</v>
      </c>
      <c r="J396" s="91" t="n">
        <f aca="false">J397</f>
        <v>0</v>
      </c>
      <c r="K396" s="43" t="n">
        <f aca="false">K397</f>
        <v>2329</v>
      </c>
      <c r="L396" s="43" t="n">
        <f aca="false">L397</f>
        <v>0</v>
      </c>
      <c r="M396" s="43" t="n">
        <f aca="false">M397</f>
        <v>19042</v>
      </c>
      <c r="N396" s="43" t="n">
        <f aca="false">N397</f>
        <v>0</v>
      </c>
      <c r="O396" s="43" t="n">
        <f aca="false">O397</f>
        <v>0</v>
      </c>
      <c r="P396" s="43" t="n">
        <f aca="false">P397</f>
        <v>0</v>
      </c>
      <c r="Q396" s="43" t="n">
        <f aca="false">Q397</f>
        <v>0</v>
      </c>
      <c r="R396" s="43" t="n">
        <f aca="false">R397</f>
        <v>0</v>
      </c>
      <c r="S396" s="43" t="n">
        <f aca="false">S397</f>
        <v>19042</v>
      </c>
      <c r="T396" s="43" t="n">
        <f aca="false">T397</f>
        <v>0</v>
      </c>
      <c r="U396" s="43" t="n">
        <f aca="false">U397</f>
        <v>1607</v>
      </c>
      <c r="V396" s="43" t="n">
        <f aca="false">V397</f>
        <v>0</v>
      </c>
      <c r="W396" s="43" t="n">
        <f aca="false">W397</f>
        <v>0</v>
      </c>
      <c r="X396" s="43" t="n">
        <f aca="false">X397</f>
        <v>0</v>
      </c>
      <c r="Y396" s="43" t="n">
        <f aca="false">Y397</f>
        <v>20649</v>
      </c>
      <c r="Z396" s="43" t="n">
        <f aca="false">Z397</f>
        <v>0</v>
      </c>
      <c r="AA396" s="43" t="n">
        <f aca="false">AA397</f>
        <v>0</v>
      </c>
      <c r="AB396" s="43" t="n">
        <f aca="false">AB397</f>
        <v>0</v>
      </c>
      <c r="AC396" s="43" t="n">
        <f aca="false">AC397</f>
        <v>0</v>
      </c>
      <c r="AD396" s="43" t="n">
        <f aca="false">AD397</f>
        <v>0</v>
      </c>
      <c r="AE396" s="43" t="n">
        <f aca="false">AE397</f>
        <v>20649</v>
      </c>
      <c r="AF396" s="43" t="n">
        <f aca="false">AF397</f>
        <v>0</v>
      </c>
      <c r="AG396" s="43" t="n">
        <f aca="false">AG397</f>
        <v>0</v>
      </c>
      <c r="AH396" s="43" t="n">
        <f aca="false">AH397</f>
        <v>0</v>
      </c>
      <c r="AI396" s="43" t="n">
        <f aca="false">AI397</f>
        <v>0</v>
      </c>
      <c r="AJ396" s="43" t="n">
        <f aca="false">AJ397</f>
        <v>0</v>
      </c>
      <c r="AK396" s="43" t="n">
        <f aca="false">AK397</f>
        <v>20649</v>
      </c>
      <c r="AL396" s="43" t="n">
        <f aca="false">AL397</f>
        <v>0</v>
      </c>
      <c r="AM396" s="43" t="n">
        <f aca="false">AM397</f>
        <v>0</v>
      </c>
      <c r="AN396" s="43" t="n">
        <f aca="false">AN397</f>
        <v>0</v>
      </c>
      <c r="AO396" s="43" t="n">
        <f aca="false">AO397</f>
        <v>0</v>
      </c>
      <c r="AP396" s="43" t="n">
        <f aca="false">AP397</f>
        <v>0</v>
      </c>
      <c r="AQ396" s="43" t="n">
        <f aca="false">AQ397</f>
        <v>20649</v>
      </c>
      <c r="AR396" s="84" t="n">
        <f aca="false">AR397</f>
        <v>0</v>
      </c>
      <c r="AS396" s="43" t="n">
        <f aca="false">AS397</f>
        <v>0</v>
      </c>
      <c r="AT396" s="43" t="n">
        <f aca="false">AT397</f>
        <v>0</v>
      </c>
      <c r="AU396" s="43" t="n">
        <f aca="false">AU397</f>
        <v>1397</v>
      </c>
      <c r="AV396" s="43" t="n">
        <f aca="false">AV397</f>
        <v>0</v>
      </c>
      <c r="AW396" s="43"/>
      <c r="AX396" s="43" t="n">
        <f aca="false">AX397</f>
        <v>22046</v>
      </c>
      <c r="AY396" s="84" t="n">
        <f aca="false">AY397</f>
        <v>0</v>
      </c>
      <c r="AZ396" s="43" t="n">
        <f aca="false">AZ397</f>
        <v>0</v>
      </c>
      <c r="BA396" s="43" t="n">
        <f aca="false">BA397</f>
        <v>0</v>
      </c>
      <c r="BB396" s="43" t="n">
        <f aca="false">BB397</f>
        <v>0</v>
      </c>
      <c r="BC396" s="43" t="n">
        <f aca="false">BC397</f>
        <v>0</v>
      </c>
      <c r="BD396" s="43" t="n">
        <f aca="false">BD397</f>
        <v>22046</v>
      </c>
      <c r="BE396" s="43" t="n">
        <f aca="false">BE397</f>
        <v>0</v>
      </c>
      <c r="BF396" s="43" t="n">
        <f aca="false">BF397</f>
        <v>8966</v>
      </c>
      <c r="BG396" s="43" t="n">
        <f aca="false">BG397</f>
        <v>0</v>
      </c>
      <c r="BH396" s="80" t="n">
        <f aca="false">BF396/BD396*100</f>
        <v>40.6695092080196</v>
      </c>
      <c r="BI396" s="81"/>
    </row>
    <row r="397" s="133" customFormat="true" ht="111.75" hidden="false" customHeight="true" outlineLevel="0" collapsed="false">
      <c r="A397" s="98"/>
      <c r="B397" s="115" t="s">
        <v>289</v>
      </c>
      <c r="C397" s="72" t="s">
        <v>65</v>
      </c>
      <c r="D397" s="73" t="s">
        <v>111</v>
      </c>
      <c r="E397" s="74" t="s">
        <v>293</v>
      </c>
      <c r="F397" s="75" t="s">
        <v>290</v>
      </c>
      <c r="G397" s="43" t="n">
        <v>16713</v>
      </c>
      <c r="H397" s="174"/>
      <c r="I397" s="138"/>
      <c r="J397" s="139"/>
      <c r="K397" s="43" t="n">
        <v>2329</v>
      </c>
      <c r="L397" s="138"/>
      <c r="M397" s="43" t="n">
        <f aca="false">G397+I397+J397+K397+L397</f>
        <v>19042</v>
      </c>
      <c r="N397" s="43" t="n">
        <f aca="false">H397+J397</f>
        <v>0</v>
      </c>
      <c r="O397" s="138"/>
      <c r="P397" s="138"/>
      <c r="Q397" s="138"/>
      <c r="R397" s="138"/>
      <c r="S397" s="43" t="n">
        <f aca="false">M397+O397+P397+Q397+R397</f>
        <v>19042</v>
      </c>
      <c r="T397" s="43" t="n">
        <f aca="false">N397+P397</f>
        <v>0</v>
      </c>
      <c r="U397" s="43" t="n">
        <v>1607</v>
      </c>
      <c r="V397" s="138"/>
      <c r="W397" s="138"/>
      <c r="X397" s="138"/>
      <c r="Y397" s="43" t="n">
        <f aca="false">S397+U397+V397+W397+X397</f>
        <v>20649</v>
      </c>
      <c r="Z397" s="43" t="n">
        <f aca="false">T397+V397</f>
        <v>0</v>
      </c>
      <c r="AA397" s="138"/>
      <c r="AB397" s="138"/>
      <c r="AC397" s="138"/>
      <c r="AD397" s="138"/>
      <c r="AE397" s="43" t="n">
        <f aca="false">Y397+AA397+AB397+AC397+AD397</f>
        <v>20649</v>
      </c>
      <c r="AF397" s="43" t="n">
        <f aca="false">Z397+AB397</f>
        <v>0</v>
      </c>
      <c r="AG397" s="138"/>
      <c r="AH397" s="138"/>
      <c r="AI397" s="138"/>
      <c r="AJ397" s="138"/>
      <c r="AK397" s="43" t="n">
        <f aca="false">AE397+AG397+AH397+AI397+AJ397</f>
        <v>20649</v>
      </c>
      <c r="AL397" s="43" t="n">
        <f aca="false">AF397+AH397</f>
        <v>0</v>
      </c>
      <c r="AM397" s="138"/>
      <c r="AN397" s="138"/>
      <c r="AO397" s="138"/>
      <c r="AP397" s="138"/>
      <c r="AQ397" s="43" t="n">
        <f aca="false">AK397+AM397+AN397+AO397+AP397</f>
        <v>20649</v>
      </c>
      <c r="AR397" s="84" t="n">
        <f aca="false">AL397+AN397</f>
        <v>0</v>
      </c>
      <c r="AS397" s="43"/>
      <c r="AT397" s="43"/>
      <c r="AU397" s="43" t="n">
        <v>1397</v>
      </c>
      <c r="AV397" s="43"/>
      <c r="AW397" s="43"/>
      <c r="AX397" s="43" t="n">
        <f aca="false">AQ397+AS397+AT397+AU397+AV397</f>
        <v>22046</v>
      </c>
      <c r="AY397" s="84" t="n">
        <f aca="false">AR397+AT397</f>
        <v>0</v>
      </c>
      <c r="AZ397" s="43"/>
      <c r="BA397" s="43"/>
      <c r="BB397" s="43"/>
      <c r="BC397" s="43"/>
      <c r="BD397" s="43" t="n">
        <f aca="false">AX397+AZ397+BA397+BB397+BC397</f>
        <v>22046</v>
      </c>
      <c r="BE397" s="43" t="n">
        <f aca="false">AY397+BA397</f>
        <v>0</v>
      </c>
      <c r="BF397" s="43" t="n">
        <v>8966</v>
      </c>
      <c r="BG397" s="43" t="n">
        <f aca="false">BA397+BC397</f>
        <v>0</v>
      </c>
      <c r="BH397" s="80" t="n">
        <f aca="false">BF397/BD397*100</f>
        <v>40.6695092080196</v>
      </c>
      <c r="BI397" s="81"/>
    </row>
    <row r="398" s="133" customFormat="true" ht="61.5" hidden="false" customHeight="true" outlineLevel="0" collapsed="false">
      <c r="A398" s="98"/>
      <c r="B398" s="177" t="s">
        <v>178</v>
      </c>
      <c r="C398" s="72" t="s">
        <v>65</v>
      </c>
      <c r="D398" s="73" t="s">
        <v>111</v>
      </c>
      <c r="E398" s="74" t="s">
        <v>179</v>
      </c>
      <c r="F398" s="75"/>
      <c r="G398" s="43"/>
      <c r="H398" s="174"/>
      <c r="I398" s="138"/>
      <c r="J398" s="139"/>
      <c r="K398" s="43"/>
      <c r="L398" s="138"/>
      <c r="M398" s="43"/>
      <c r="N398" s="43"/>
      <c r="O398" s="138"/>
      <c r="P398" s="138"/>
      <c r="Q398" s="138"/>
      <c r="R398" s="138"/>
      <c r="S398" s="43"/>
      <c r="T398" s="43"/>
      <c r="U398" s="43"/>
      <c r="V398" s="138"/>
      <c r="W398" s="138"/>
      <c r="X398" s="138"/>
      <c r="Y398" s="43"/>
      <c r="Z398" s="43"/>
      <c r="AA398" s="138"/>
      <c r="AB398" s="138"/>
      <c r="AC398" s="138"/>
      <c r="AD398" s="138"/>
      <c r="AE398" s="43"/>
      <c r="AF398" s="43"/>
      <c r="AG398" s="138"/>
      <c r="AH398" s="138"/>
      <c r="AI398" s="138"/>
      <c r="AJ398" s="138"/>
      <c r="AK398" s="43"/>
      <c r="AL398" s="43"/>
      <c r="AM398" s="138"/>
      <c r="AN398" s="138"/>
      <c r="AO398" s="138"/>
      <c r="AP398" s="138"/>
      <c r="AQ398" s="43"/>
      <c r="AR398" s="84"/>
      <c r="AS398" s="43"/>
      <c r="AT398" s="43"/>
      <c r="AU398" s="43" t="n">
        <f aca="false">AU399</f>
        <v>800</v>
      </c>
      <c r="AV398" s="43" t="n">
        <f aca="false">AV399</f>
        <v>0</v>
      </c>
      <c r="AW398" s="43" t="n">
        <f aca="false">AW399</f>
        <v>0</v>
      </c>
      <c r="AX398" s="43" t="n">
        <f aca="false">AX399</f>
        <v>800</v>
      </c>
      <c r="AY398" s="43" t="n">
        <f aca="false">AY399</f>
        <v>0</v>
      </c>
      <c r="AZ398" s="43" t="n">
        <f aca="false">AZ399</f>
        <v>0</v>
      </c>
      <c r="BA398" s="43" t="n">
        <f aca="false">BA399</f>
        <v>0</v>
      </c>
      <c r="BB398" s="43" t="n">
        <f aca="false">BB399</f>
        <v>0</v>
      </c>
      <c r="BC398" s="43" t="n">
        <f aca="false">BC399</f>
        <v>0</v>
      </c>
      <c r="BD398" s="43" t="n">
        <f aca="false">BD399</f>
        <v>800</v>
      </c>
      <c r="BE398" s="43" t="n">
        <f aca="false">BE399</f>
        <v>0</v>
      </c>
      <c r="BF398" s="43" t="n">
        <f aca="false">BF399</f>
        <v>0</v>
      </c>
      <c r="BG398" s="43" t="n">
        <f aca="false">BG399</f>
        <v>0</v>
      </c>
      <c r="BH398" s="80" t="n">
        <f aca="false">BF398/BD398*100</f>
        <v>0</v>
      </c>
      <c r="BI398" s="81"/>
    </row>
    <row r="399" s="133" customFormat="true" ht="69" hidden="false" customHeight="true" outlineLevel="0" collapsed="false">
      <c r="A399" s="98"/>
      <c r="B399" s="71" t="s">
        <v>54</v>
      </c>
      <c r="C399" s="72" t="s">
        <v>65</v>
      </c>
      <c r="D399" s="73" t="s">
        <v>111</v>
      </c>
      <c r="E399" s="74" t="s">
        <v>179</v>
      </c>
      <c r="F399" s="75" t="s">
        <v>55</v>
      </c>
      <c r="G399" s="43"/>
      <c r="H399" s="174"/>
      <c r="I399" s="138"/>
      <c r="J399" s="139"/>
      <c r="K399" s="43"/>
      <c r="L399" s="138"/>
      <c r="M399" s="43"/>
      <c r="N399" s="43"/>
      <c r="O399" s="138"/>
      <c r="P399" s="138"/>
      <c r="Q399" s="138"/>
      <c r="R399" s="138"/>
      <c r="S399" s="43"/>
      <c r="T399" s="43"/>
      <c r="U399" s="43"/>
      <c r="V399" s="138"/>
      <c r="W399" s="138"/>
      <c r="X399" s="138"/>
      <c r="Y399" s="43"/>
      <c r="Z399" s="43"/>
      <c r="AA399" s="138"/>
      <c r="AB399" s="138"/>
      <c r="AC399" s="138"/>
      <c r="AD399" s="138"/>
      <c r="AE399" s="43"/>
      <c r="AF399" s="43"/>
      <c r="AG399" s="138"/>
      <c r="AH399" s="138"/>
      <c r="AI399" s="138"/>
      <c r="AJ399" s="138"/>
      <c r="AK399" s="43"/>
      <c r="AL399" s="43"/>
      <c r="AM399" s="138"/>
      <c r="AN399" s="138"/>
      <c r="AO399" s="138"/>
      <c r="AP399" s="138"/>
      <c r="AQ399" s="43"/>
      <c r="AR399" s="84"/>
      <c r="AS399" s="43"/>
      <c r="AT399" s="43"/>
      <c r="AU399" s="43" t="n">
        <v>800</v>
      </c>
      <c r="AV399" s="43"/>
      <c r="AW399" s="43"/>
      <c r="AX399" s="43" t="n">
        <f aca="false">AQ399+AS399+AT399+AU399+AV399</f>
        <v>800</v>
      </c>
      <c r="AY399" s="84" t="n">
        <f aca="false">AR399+AT399</f>
        <v>0</v>
      </c>
      <c r="AZ399" s="43"/>
      <c r="BA399" s="43"/>
      <c r="BB399" s="43"/>
      <c r="BC399" s="43"/>
      <c r="BD399" s="43" t="n">
        <f aca="false">AX399+AZ399+BA399+BB399+BC399</f>
        <v>800</v>
      </c>
      <c r="BE399" s="43" t="n">
        <f aca="false">AY399+BA399</f>
        <v>0</v>
      </c>
      <c r="BF399" s="43"/>
      <c r="BG399" s="43" t="n">
        <f aca="false">BA399+BC399</f>
        <v>0</v>
      </c>
      <c r="BH399" s="80" t="n">
        <f aca="false">BF399/BD399*100</f>
        <v>0</v>
      </c>
      <c r="BI399" s="81"/>
    </row>
    <row r="400" s="133" customFormat="true" ht="20.25" hidden="false" customHeight="false" outlineLevel="0" collapsed="false">
      <c r="A400" s="98"/>
      <c r="B400" s="58" t="s">
        <v>294</v>
      </c>
      <c r="C400" s="59" t="s">
        <v>136</v>
      </c>
      <c r="D400" s="60" t="s">
        <v>40</v>
      </c>
      <c r="E400" s="61"/>
      <c r="F400" s="62"/>
      <c r="G400" s="87" t="n">
        <f aca="false">G401+G403</f>
        <v>21662</v>
      </c>
      <c r="H400" s="87" t="n">
        <f aca="false">H401+H403</f>
        <v>0</v>
      </c>
      <c r="I400" s="138"/>
      <c r="J400" s="139"/>
      <c r="K400" s="138"/>
      <c r="L400" s="138"/>
      <c r="M400" s="87" t="n">
        <f aca="false">M401+M403</f>
        <v>21662</v>
      </c>
      <c r="N400" s="87" t="n">
        <f aca="false">N401+N403</f>
        <v>0</v>
      </c>
      <c r="O400" s="138"/>
      <c r="P400" s="138"/>
      <c r="Q400" s="138"/>
      <c r="R400" s="138"/>
      <c r="S400" s="87" t="n">
        <f aca="false">S401+S403</f>
        <v>21662</v>
      </c>
      <c r="T400" s="87" t="n">
        <f aca="false">T401+T403</f>
        <v>0</v>
      </c>
      <c r="U400" s="138"/>
      <c r="V400" s="138"/>
      <c r="W400" s="138"/>
      <c r="X400" s="138"/>
      <c r="Y400" s="87" t="n">
        <f aca="false">Y401+Y403</f>
        <v>21662</v>
      </c>
      <c r="Z400" s="87" t="n">
        <f aca="false">Z401+Z403</f>
        <v>0</v>
      </c>
      <c r="AA400" s="138"/>
      <c r="AB400" s="138"/>
      <c r="AC400" s="138"/>
      <c r="AD400" s="138"/>
      <c r="AE400" s="87" t="n">
        <f aca="false">AE401+AE403</f>
        <v>21662</v>
      </c>
      <c r="AF400" s="87" t="n">
        <f aca="false">AF401+AF403</f>
        <v>0</v>
      </c>
      <c r="AG400" s="138"/>
      <c r="AH400" s="138"/>
      <c r="AI400" s="138"/>
      <c r="AJ400" s="138"/>
      <c r="AK400" s="87" t="n">
        <f aca="false">AK401+AK403</f>
        <v>21662</v>
      </c>
      <c r="AL400" s="87" t="n">
        <f aca="false">AL401+AL403</f>
        <v>0</v>
      </c>
      <c r="AM400" s="138"/>
      <c r="AN400" s="138"/>
      <c r="AO400" s="138"/>
      <c r="AP400" s="138"/>
      <c r="AQ400" s="87" t="n">
        <f aca="false">AQ401+AQ403</f>
        <v>21662</v>
      </c>
      <c r="AR400" s="89" t="n">
        <f aca="false">AR401+AR403</f>
        <v>0</v>
      </c>
      <c r="AS400" s="43"/>
      <c r="AT400" s="43"/>
      <c r="AU400" s="43"/>
      <c r="AV400" s="43"/>
      <c r="AW400" s="43"/>
      <c r="AX400" s="87" t="n">
        <f aca="false">AX401+AX403</f>
        <v>21662</v>
      </c>
      <c r="AY400" s="89" t="n">
        <f aca="false">AY401+AY403</f>
        <v>0</v>
      </c>
      <c r="AZ400" s="87" t="n">
        <f aca="false">AZ401+AZ403</f>
        <v>-99</v>
      </c>
      <c r="BA400" s="87" t="n">
        <f aca="false">BA401+BA403</f>
        <v>0</v>
      </c>
      <c r="BB400" s="87" t="n">
        <f aca="false">BB401+BB403</f>
        <v>0</v>
      </c>
      <c r="BC400" s="87" t="n">
        <f aca="false">BC401+BC403</f>
        <v>-700</v>
      </c>
      <c r="BD400" s="87" t="n">
        <f aca="false">BD401+BD403</f>
        <v>20863</v>
      </c>
      <c r="BE400" s="87" t="n">
        <f aca="false">BE401+BE403</f>
        <v>0</v>
      </c>
      <c r="BF400" s="87" t="n">
        <f aca="false">BF401+BF403</f>
        <v>10828</v>
      </c>
      <c r="BG400" s="87" t="n">
        <f aca="false">BG401+BG403</f>
        <v>0</v>
      </c>
      <c r="BH400" s="67" t="n">
        <f aca="false">BF400/BD400*100</f>
        <v>51.9004936969755</v>
      </c>
      <c r="BI400" s="68"/>
    </row>
    <row r="401" s="133" customFormat="true" ht="33.75" hidden="true" customHeight="true" outlineLevel="0" collapsed="false">
      <c r="A401" s="98"/>
      <c r="B401" s="71" t="s">
        <v>295</v>
      </c>
      <c r="C401" s="72" t="s">
        <v>136</v>
      </c>
      <c r="D401" s="73" t="s">
        <v>40</v>
      </c>
      <c r="E401" s="74" t="s">
        <v>296</v>
      </c>
      <c r="F401" s="75"/>
      <c r="G401" s="43" t="n">
        <f aca="false">G402</f>
        <v>0</v>
      </c>
      <c r="H401" s="43" t="n">
        <f aca="false">H402</f>
        <v>0</v>
      </c>
      <c r="I401" s="138"/>
      <c r="J401" s="139"/>
      <c r="K401" s="138"/>
      <c r="L401" s="138"/>
      <c r="M401" s="43" t="n">
        <f aca="false">M402</f>
        <v>0</v>
      </c>
      <c r="N401" s="43" t="n">
        <f aca="false">N402</f>
        <v>0</v>
      </c>
      <c r="O401" s="138"/>
      <c r="P401" s="138"/>
      <c r="Q401" s="138"/>
      <c r="R401" s="138"/>
      <c r="S401" s="43" t="n">
        <f aca="false">S402</f>
        <v>0</v>
      </c>
      <c r="T401" s="43" t="n">
        <f aca="false">T402</f>
        <v>0</v>
      </c>
      <c r="U401" s="138"/>
      <c r="V401" s="138"/>
      <c r="W401" s="138"/>
      <c r="X401" s="138"/>
      <c r="Y401" s="43" t="n">
        <f aca="false">Y402</f>
        <v>0</v>
      </c>
      <c r="Z401" s="43" t="n">
        <f aca="false">Z402</f>
        <v>0</v>
      </c>
      <c r="AA401" s="138"/>
      <c r="AB401" s="138"/>
      <c r="AC401" s="138"/>
      <c r="AD401" s="138"/>
      <c r="AE401" s="43" t="n">
        <f aca="false">AE402</f>
        <v>0</v>
      </c>
      <c r="AF401" s="43" t="n">
        <f aca="false">AF402</f>
        <v>0</v>
      </c>
      <c r="AG401" s="138"/>
      <c r="AH401" s="138"/>
      <c r="AI401" s="138"/>
      <c r="AJ401" s="138"/>
      <c r="AK401" s="43" t="n">
        <f aca="false">AK402</f>
        <v>0</v>
      </c>
      <c r="AL401" s="43" t="n">
        <f aca="false">AL402</f>
        <v>0</v>
      </c>
      <c r="AM401" s="138"/>
      <c r="AN401" s="138"/>
      <c r="AO401" s="138"/>
      <c r="AP401" s="138"/>
      <c r="AQ401" s="43" t="n">
        <f aca="false">AQ402</f>
        <v>0</v>
      </c>
      <c r="AR401" s="84" t="n">
        <f aca="false">AR402</f>
        <v>0</v>
      </c>
      <c r="AS401" s="43"/>
      <c r="AT401" s="43"/>
      <c r="AU401" s="43"/>
      <c r="AV401" s="43"/>
      <c r="AW401" s="43"/>
      <c r="AX401" s="43" t="n">
        <f aca="false">AX402</f>
        <v>0</v>
      </c>
      <c r="AY401" s="84" t="n">
        <f aca="false">AY402</f>
        <v>0</v>
      </c>
      <c r="AZ401" s="43"/>
      <c r="BA401" s="43"/>
      <c r="BB401" s="43"/>
      <c r="BC401" s="43"/>
      <c r="BD401" s="43" t="n">
        <f aca="false">BD402</f>
        <v>0</v>
      </c>
      <c r="BE401" s="43" t="n">
        <f aca="false">BE402</f>
        <v>0</v>
      </c>
      <c r="BF401" s="43" t="n">
        <f aca="false">BF402</f>
        <v>0</v>
      </c>
      <c r="BG401" s="43" t="n">
        <f aca="false">BG402</f>
        <v>0</v>
      </c>
      <c r="BH401" s="80" t="e">
        <f aca="false">BF401/BD401*100</f>
        <v>#DIV/0!</v>
      </c>
      <c r="BI401" s="81"/>
    </row>
    <row r="402" s="133" customFormat="true" ht="20.25" hidden="true" customHeight="true" outlineLevel="0" collapsed="false">
      <c r="A402" s="98"/>
      <c r="B402" s="71" t="s">
        <v>213</v>
      </c>
      <c r="C402" s="72" t="s">
        <v>136</v>
      </c>
      <c r="D402" s="73" t="s">
        <v>40</v>
      </c>
      <c r="E402" s="74" t="s">
        <v>296</v>
      </c>
      <c r="F402" s="75" t="s">
        <v>214</v>
      </c>
      <c r="G402" s="43"/>
      <c r="H402" s="43"/>
      <c r="I402" s="138"/>
      <c r="J402" s="139"/>
      <c r="K402" s="138"/>
      <c r="L402" s="138"/>
      <c r="M402" s="43"/>
      <c r="N402" s="43"/>
      <c r="O402" s="138"/>
      <c r="P402" s="138"/>
      <c r="Q402" s="138"/>
      <c r="R402" s="138"/>
      <c r="S402" s="43"/>
      <c r="T402" s="43"/>
      <c r="U402" s="138"/>
      <c r="V402" s="138"/>
      <c r="W402" s="138"/>
      <c r="X402" s="138"/>
      <c r="Y402" s="43"/>
      <c r="Z402" s="43"/>
      <c r="AA402" s="138"/>
      <c r="AB402" s="138"/>
      <c r="AC402" s="138"/>
      <c r="AD402" s="138"/>
      <c r="AE402" s="43"/>
      <c r="AF402" s="43"/>
      <c r="AG402" s="138"/>
      <c r="AH402" s="138"/>
      <c r="AI402" s="138"/>
      <c r="AJ402" s="138"/>
      <c r="AK402" s="43"/>
      <c r="AL402" s="43"/>
      <c r="AM402" s="138"/>
      <c r="AN402" s="138"/>
      <c r="AO402" s="138"/>
      <c r="AP402" s="138"/>
      <c r="AQ402" s="43"/>
      <c r="AR402" s="84"/>
      <c r="AS402" s="43"/>
      <c r="AT402" s="43"/>
      <c r="AU402" s="43"/>
      <c r="AV402" s="43"/>
      <c r="AW402" s="43"/>
      <c r="AX402" s="43"/>
      <c r="AY402" s="84"/>
      <c r="AZ402" s="43"/>
      <c r="BA402" s="43"/>
      <c r="BB402" s="43"/>
      <c r="BC402" s="43"/>
      <c r="BD402" s="43"/>
      <c r="BE402" s="43"/>
      <c r="BF402" s="43"/>
      <c r="BG402" s="43"/>
      <c r="BH402" s="80" t="e">
        <f aca="false">BF402/BD402*100</f>
        <v>#DIV/0!</v>
      </c>
      <c r="BI402" s="81"/>
    </row>
    <row r="403" s="133" customFormat="true" ht="33.75" hidden="false" customHeight="false" outlineLevel="0" collapsed="false">
      <c r="A403" s="98"/>
      <c r="B403" s="71" t="s">
        <v>295</v>
      </c>
      <c r="C403" s="72" t="s">
        <v>136</v>
      </c>
      <c r="D403" s="73" t="s">
        <v>40</v>
      </c>
      <c r="E403" s="74" t="s">
        <v>297</v>
      </c>
      <c r="F403" s="75"/>
      <c r="G403" s="43" t="n">
        <f aca="false">G404+G405</f>
        <v>21662</v>
      </c>
      <c r="H403" s="43" t="n">
        <f aca="false">H404+H405</f>
        <v>0</v>
      </c>
      <c r="I403" s="43" t="n">
        <f aca="false">I404+I405</f>
        <v>0</v>
      </c>
      <c r="J403" s="91" t="n">
        <f aca="false">J404+J405</f>
        <v>0</v>
      </c>
      <c r="K403" s="43" t="n">
        <f aca="false">K404+K405</f>
        <v>0</v>
      </c>
      <c r="L403" s="43" t="n">
        <f aca="false">L404+L405</f>
        <v>0</v>
      </c>
      <c r="M403" s="43" t="n">
        <f aca="false">M404+M405</f>
        <v>21662</v>
      </c>
      <c r="N403" s="43" t="n">
        <f aca="false">N404+N405</f>
        <v>0</v>
      </c>
      <c r="O403" s="43" t="n">
        <f aca="false">O404+O405</f>
        <v>0</v>
      </c>
      <c r="P403" s="43" t="n">
        <f aca="false">P404+P405</f>
        <v>0</v>
      </c>
      <c r="Q403" s="43" t="n">
        <f aca="false">Q404+Q405</f>
        <v>0</v>
      </c>
      <c r="R403" s="43" t="n">
        <f aca="false">R404+R405</f>
        <v>0</v>
      </c>
      <c r="S403" s="43" t="n">
        <f aca="false">S404+S405</f>
        <v>21662</v>
      </c>
      <c r="T403" s="43" t="n">
        <f aca="false">T404+T405</f>
        <v>0</v>
      </c>
      <c r="U403" s="43" t="n">
        <f aca="false">U404+U405</f>
        <v>0</v>
      </c>
      <c r="V403" s="43" t="n">
        <f aca="false">V404+V405</f>
        <v>0</v>
      </c>
      <c r="W403" s="43" t="n">
        <f aca="false">W404+W405</f>
        <v>0</v>
      </c>
      <c r="X403" s="43" t="n">
        <f aca="false">X404+X405</f>
        <v>0</v>
      </c>
      <c r="Y403" s="43" t="n">
        <f aca="false">Y404+Y405</f>
        <v>21662</v>
      </c>
      <c r="Z403" s="43" t="n">
        <f aca="false">Z404+Z405</f>
        <v>0</v>
      </c>
      <c r="AA403" s="43" t="n">
        <f aca="false">AA404+AA405</f>
        <v>0</v>
      </c>
      <c r="AB403" s="43" t="n">
        <f aca="false">AB404+AB405</f>
        <v>0</v>
      </c>
      <c r="AC403" s="43" t="n">
        <f aca="false">AC404+AC405</f>
        <v>0</v>
      </c>
      <c r="AD403" s="43" t="n">
        <f aca="false">AD404+AD405</f>
        <v>0</v>
      </c>
      <c r="AE403" s="43" t="n">
        <f aca="false">AE404+AE405</f>
        <v>21662</v>
      </c>
      <c r="AF403" s="43" t="n">
        <f aca="false">AF404+AF405</f>
        <v>0</v>
      </c>
      <c r="AG403" s="43" t="n">
        <f aca="false">AG404+AG405</f>
        <v>0</v>
      </c>
      <c r="AH403" s="43" t="n">
        <f aca="false">AH404+AH405</f>
        <v>0</v>
      </c>
      <c r="AI403" s="43" t="n">
        <f aca="false">AI404+AI405</f>
        <v>0</v>
      </c>
      <c r="AJ403" s="43" t="n">
        <f aca="false">AJ404+AJ405</f>
        <v>0</v>
      </c>
      <c r="AK403" s="43" t="n">
        <f aca="false">AK404+AK405</f>
        <v>21662</v>
      </c>
      <c r="AL403" s="43" t="n">
        <f aca="false">AL404+AL405</f>
        <v>0</v>
      </c>
      <c r="AM403" s="43" t="n">
        <f aca="false">AM404+AM405</f>
        <v>0</v>
      </c>
      <c r="AN403" s="43" t="n">
        <f aca="false">AN404+AN405</f>
        <v>0</v>
      </c>
      <c r="AO403" s="43" t="n">
        <f aca="false">AO404+AO405</f>
        <v>0</v>
      </c>
      <c r="AP403" s="43" t="n">
        <f aca="false">AP404+AP405</f>
        <v>0</v>
      </c>
      <c r="AQ403" s="43" t="n">
        <f aca="false">AQ404+AQ405</f>
        <v>21662</v>
      </c>
      <c r="AR403" s="84" t="n">
        <f aca="false">AR404+AR405</f>
        <v>0</v>
      </c>
      <c r="AS403" s="43" t="n">
        <f aca="false">AS404+AS405</f>
        <v>0</v>
      </c>
      <c r="AT403" s="43" t="n">
        <f aca="false">AT404+AT405</f>
        <v>0</v>
      </c>
      <c r="AU403" s="43" t="n">
        <f aca="false">AU404+AU405</f>
        <v>0</v>
      </c>
      <c r="AV403" s="43" t="n">
        <f aca="false">AV404+AV405</f>
        <v>0</v>
      </c>
      <c r="AW403" s="43"/>
      <c r="AX403" s="43" t="n">
        <f aca="false">AX404+AX405</f>
        <v>21662</v>
      </c>
      <c r="AY403" s="84" t="n">
        <f aca="false">AY404+AY405</f>
        <v>0</v>
      </c>
      <c r="AZ403" s="43" t="n">
        <f aca="false">AZ404+AZ405</f>
        <v>-99</v>
      </c>
      <c r="BA403" s="43" t="n">
        <f aca="false">BA404+BA405</f>
        <v>0</v>
      </c>
      <c r="BB403" s="43" t="n">
        <f aca="false">BB404+BB405</f>
        <v>0</v>
      </c>
      <c r="BC403" s="43" t="n">
        <f aca="false">BC404+BC405</f>
        <v>-700</v>
      </c>
      <c r="BD403" s="43" t="n">
        <f aca="false">BD404+BD405</f>
        <v>20863</v>
      </c>
      <c r="BE403" s="43" t="n">
        <f aca="false">BE404+BE405</f>
        <v>0</v>
      </c>
      <c r="BF403" s="43" t="n">
        <f aca="false">BF404+BF405</f>
        <v>10828</v>
      </c>
      <c r="BG403" s="43" t="n">
        <f aca="false">BG404+BG405</f>
        <v>0</v>
      </c>
      <c r="BH403" s="80" t="n">
        <f aca="false">BF403/BD403*100</f>
        <v>51.9004936969755</v>
      </c>
      <c r="BI403" s="81"/>
    </row>
    <row r="404" s="133" customFormat="true" ht="20.25" hidden="true" customHeight="true" outlineLevel="0" collapsed="false">
      <c r="A404" s="98"/>
      <c r="B404" s="71" t="s">
        <v>213</v>
      </c>
      <c r="C404" s="72" t="s">
        <v>136</v>
      </c>
      <c r="D404" s="73" t="s">
        <v>40</v>
      </c>
      <c r="E404" s="74" t="s">
        <v>297</v>
      </c>
      <c r="F404" s="75" t="s">
        <v>214</v>
      </c>
      <c r="G404" s="43"/>
      <c r="H404" s="43"/>
      <c r="I404" s="138"/>
      <c r="J404" s="139"/>
      <c r="K404" s="138"/>
      <c r="L404" s="138"/>
      <c r="M404" s="43"/>
      <c r="N404" s="43"/>
      <c r="O404" s="138"/>
      <c r="P404" s="138"/>
      <c r="Q404" s="138"/>
      <c r="R404" s="138"/>
      <c r="S404" s="43"/>
      <c r="T404" s="43"/>
      <c r="U404" s="138"/>
      <c r="V404" s="138"/>
      <c r="W404" s="138"/>
      <c r="X404" s="138"/>
      <c r="Y404" s="43"/>
      <c r="Z404" s="43"/>
      <c r="AA404" s="138"/>
      <c r="AB404" s="138"/>
      <c r="AC404" s="138"/>
      <c r="AD404" s="138"/>
      <c r="AE404" s="43"/>
      <c r="AF404" s="43"/>
      <c r="AG404" s="138"/>
      <c r="AH404" s="138"/>
      <c r="AI404" s="138"/>
      <c r="AJ404" s="138"/>
      <c r="AK404" s="43"/>
      <c r="AL404" s="43"/>
      <c r="AM404" s="138"/>
      <c r="AN404" s="138"/>
      <c r="AO404" s="138"/>
      <c r="AP404" s="138"/>
      <c r="AQ404" s="43"/>
      <c r="AR404" s="84"/>
      <c r="AS404" s="43"/>
      <c r="AT404" s="43"/>
      <c r="AU404" s="43"/>
      <c r="AV404" s="43"/>
      <c r="AW404" s="43"/>
      <c r="AX404" s="43"/>
      <c r="AY404" s="84"/>
      <c r="AZ404" s="43"/>
      <c r="BA404" s="43"/>
      <c r="BB404" s="43"/>
      <c r="BC404" s="43"/>
      <c r="BD404" s="43"/>
      <c r="BE404" s="43"/>
      <c r="BF404" s="43"/>
      <c r="BG404" s="43"/>
      <c r="BH404" s="80" t="e">
        <f aca="false">BF404/BD404*100</f>
        <v>#DIV/0!</v>
      </c>
      <c r="BI404" s="81"/>
    </row>
    <row r="405" s="133" customFormat="true" ht="116.25" hidden="false" customHeight="true" outlineLevel="0" collapsed="false">
      <c r="A405" s="98"/>
      <c r="B405" s="71" t="s">
        <v>102</v>
      </c>
      <c r="C405" s="72" t="s">
        <v>136</v>
      </c>
      <c r="D405" s="73" t="s">
        <v>40</v>
      </c>
      <c r="E405" s="74" t="s">
        <v>297</v>
      </c>
      <c r="F405" s="75" t="s">
        <v>103</v>
      </c>
      <c r="G405" s="43" t="n">
        <v>21662</v>
      </c>
      <c r="H405" s="43"/>
      <c r="I405" s="138"/>
      <c r="J405" s="139"/>
      <c r="K405" s="138"/>
      <c r="L405" s="138"/>
      <c r="M405" s="43" t="n">
        <v>21662</v>
      </c>
      <c r="N405" s="43"/>
      <c r="O405" s="138"/>
      <c r="P405" s="138"/>
      <c r="Q405" s="138"/>
      <c r="R405" s="138"/>
      <c r="S405" s="43" t="n">
        <v>21662</v>
      </c>
      <c r="T405" s="43"/>
      <c r="U405" s="138"/>
      <c r="V405" s="138"/>
      <c r="W405" s="138"/>
      <c r="X405" s="138"/>
      <c r="Y405" s="43" t="n">
        <v>21662</v>
      </c>
      <c r="Z405" s="43"/>
      <c r="AA405" s="138"/>
      <c r="AB405" s="138"/>
      <c r="AC405" s="138"/>
      <c r="AD405" s="138"/>
      <c r="AE405" s="43" t="n">
        <v>21662</v>
      </c>
      <c r="AF405" s="43"/>
      <c r="AG405" s="138"/>
      <c r="AH405" s="138"/>
      <c r="AI405" s="138"/>
      <c r="AJ405" s="138"/>
      <c r="AK405" s="43" t="n">
        <v>21662</v>
      </c>
      <c r="AL405" s="43"/>
      <c r="AM405" s="138"/>
      <c r="AN405" s="138"/>
      <c r="AO405" s="138"/>
      <c r="AP405" s="138"/>
      <c r="AQ405" s="43" t="n">
        <v>21662</v>
      </c>
      <c r="AR405" s="84"/>
      <c r="AS405" s="43"/>
      <c r="AT405" s="43"/>
      <c r="AU405" s="43"/>
      <c r="AV405" s="43"/>
      <c r="AW405" s="43"/>
      <c r="AX405" s="43" t="n">
        <v>21662</v>
      </c>
      <c r="AY405" s="84"/>
      <c r="AZ405" s="43" t="n">
        <v>-99</v>
      </c>
      <c r="BA405" s="43"/>
      <c r="BB405" s="43"/>
      <c r="BC405" s="43" t="n">
        <v>-700</v>
      </c>
      <c r="BD405" s="43" t="n">
        <f aca="false">AX405+AZ405+BA405+BB405+BC405</f>
        <v>20863</v>
      </c>
      <c r="BE405" s="43" t="n">
        <f aca="false">AY405+BA405</f>
        <v>0</v>
      </c>
      <c r="BF405" s="43" t="n">
        <v>10828</v>
      </c>
      <c r="BG405" s="43"/>
      <c r="BH405" s="80" t="n">
        <f aca="false">BF405/BD405*100</f>
        <v>51.9004936969755</v>
      </c>
      <c r="BI405" s="81"/>
    </row>
    <row r="406" s="133" customFormat="true" ht="26.25" hidden="false" customHeight="true" outlineLevel="0" collapsed="false">
      <c r="A406" s="98"/>
      <c r="B406" s="58" t="s">
        <v>298</v>
      </c>
      <c r="C406" s="59" t="s">
        <v>136</v>
      </c>
      <c r="D406" s="60" t="s">
        <v>63</v>
      </c>
      <c r="E406" s="61"/>
      <c r="F406" s="62"/>
      <c r="G406" s="87" t="n">
        <f aca="false">G407+G409+G434</f>
        <v>39365</v>
      </c>
      <c r="H406" s="87" t="n">
        <f aca="false">H407+H409+H434</f>
        <v>7244</v>
      </c>
      <c r="I406" s="87" t="n">
        <f aca="false">I407+I409+I434</f>
        <v>0</v>
      </c>
      <c r="J406" s="88" t="n">
        <f aca="false">J407+J409+J434</f>
        <v>0</v>
      </c>
      <c r="K406" s="87" t="n">
        <f aca="false">K407+K409+K434</f>
        <v>5</v>
      </c>
      <c r="L406" s="87" t="n">
        <f aca="false">L407+L409+L434</f>
        <v>0</v>
      </c>
      <c r="M406" s="87" t="n">
        <f aca="false">M407+M409+M434</f>
        <v>39370</v>
      </c>
      <c r="N406" s="87" t="n">
        <f aca="false">N407+N409+N434</f>
        <v>7244</v>
      </c>
      <c r="O406" s="87" t="n">
        <f aca="false">O407+O409+O434</f>
        <v>38393</v>
      </c>
      <c r="P406" s="87" t="n">
        <f aca="false">P407+P409+P434</f>
        <v>0</v>
      </c>
      <c r="Q406" s="87" t="n">
        <f aca="false">Q407+Q409+Q434</f>
        <v>0</v>
      </c>
      <c r="R406" s="87" t="n">
        <f aca="false">R407+R409+R434</f>
        <v>0</v>
      </c>
      <c r="S406" s="87" t="n">
        <f aca="false">S407+S409+S434</f>
        <v>77763</v>
      </c>
      <c r="T406" s="87" t="n">
        <f aca="false">T407+T409+T434</f>
        <v>7244</v>
      </c>
      <c r="U406" s="87" t="n">
        <f aca="false">U407+U409+U434</f>
        <v>0</v>
      </c>
      <c r="V406" s="87" t="n">
        <f aca="false">V407+V409+V434</f>
        <v>0</v>
      </c>
      <c r="W406" s="87" t="n">
        <f aca="false">W407+W409+W434</f>
        <v>0</v>
      </c>
      <c r="X406" s="87" t="n">
        <f aca="false">X407+X409+X434</f>
        <v>0</v>
      </c>
      <c r="Y406" s="87" t="n">
        <f aca="false">Y407+Y409+Y434</f>
        <v>77763</v>
      </c>
      <c r="Z406" s="87" t="n">
        <f aca="false">Z407+Z409+Z434</f>
        <v>7244</v>
      </c>
      <c r="AA406" s="87" t="n">
        <f aca="false">AA407+AA409+AA434+AA430</f>
        <v>0</v>
      </c>
      <c r="AB406" s="87" t="n">
        <f aca="false">AB407+AB409+AB434+AB430</f>
        <v>40919</v>
      </c>
      <c r="AC406" s="87" t="n">
        <f aca="false">AC407+AC409+AC434+AC430</f>
        <v>51</v>
      </c>
      <c r="AD406" s="87" t="n">
        <f aca="false">AD407+AD409+AD434+AD430</f>
        <v>0</v>
      </c>
      <c r="AE406" s="87" t="n">
        <f aca="false">AE407+AE409+AE434+AE430</f>
        <v>118733</v>
      </c>
      <c r="AF406" s="87" t="n">
        <f aca="false">AF407+AF409+AF434+AF430</f>
        <v>48163</v>
      </c>
      <c r="AG406" s="87" t="n">
        <f aca="false">AG407+AG409+AG434+AG430</f>
        <v>0</v>
      </c>
      <c r="AH406" s="87" t="n">
        <f aca="false">AH407+AH409+AH434+AH430</f>
        <v>0</v>
      </c>
      <c r="AI406" s="87" t="n">
        <f aca="false">AI407+AI409+AI434+AI430</f>
        <v>0</v>
      </c>
      <c r="AJ406" s="87" t="n">
        <f aca="false">AJ407+AJ409+AJ434+AJ430</f>
        <v>0</v>
      </c>
      <c r="AK406" s="87" t="n">
        <f aca="false">AK407+AK409+AK434+AK430</f>
        <v>118733</v>
      </c>
      <c r="AL406" s="87" t="n">
        <f aca="false">AL407+AL409+AL434+AL430</f>
        <v>48163</v>
      </c>
      <c r="AM406" s="87" t="n">
        <f aca="false">AM407+AM409+AM434+AM430</f>
        <v>0</v>
      </c>
      <c r="AN406" s="87" t="n">
        <f aca="false">AN407+AN409+AN434+AN430</f>
        <v>0</v>
      </c>
      <c r="AO406" s="87" t="n">
        <f aca="false">AO407+AO409+AO434+AO430</f>
        <v>0</v>
      </c>
      <c r="AP406" s="87" t="n">
        <f aca="false">AP407+AP409+AP434+AP430</f>
        <v>0</v>
      </c>
      <c r="AQ406" s="87" t="n">
        <f aca="false">AQ407+AQ409+AQ434+AQ430</f>
        <v>118733</v>
      </c>
      <c r="AR406" s="89" t="n">
        <f aca="false">AR407+AR409+AR434+AR430</f>
        <v>48163</v>
      </c>
      <c r="AS406" s="90" t="n">
        <f aca="false">AS407+AS409+AS434+AS430</f>
        <v>0</v>
      </c>
      <c r="AT406" s="90" t="n">
        <f aca="false">AT407+AT409+AT434+AT430</f>
        <v>0</v>
      </c>
      <c r="AU406" s="90" t="n">
        <f aca="false">AU407+AU409+AU434+AU430</f>
        <v>0</v>
      </c>
      <c r="AV406" s="90" t="n">
        <f aca="false">AV407+AV409+AV434+AV430</f>
        <v>0</v>
      </c>
      <c r="AW406" s="90"/>
      <c r="AX406" s="87" t="n">
        <f aca="false">AX407+AX409+AX434+AX430</f>
        <v>118733</v>
      </c>
      <c r="AY406" s="89" t="n">
        <f aca="false">AY407+AY409+AY434+AY430</f>
        <v>48163</v>
      </c>
      <c r="AZ406" s="90" t="n">
        <f aca="false">AZ407+AZ409+AZ434+AZ430</f>
        <v>11</v>
      </c>
      <c r="BA406" s="90" t="n">
        <f aca="false">BA407+BA409+BA434+BA430</f>
        <v>330</v>
      </c>
      <c r="BB406" s="90" t="n">
        <f aca="false">BB407+BB409+BB434+BB430</f>
        <v>0</v>
      </c>
      <c r="BC406" s="90" t="n">
        <f aca="false">BC407+BC409+BC434+BC430</f>
        <v>0</v>
      </c>
      <c r="BD406" s="87" t="n">
        <f aca="false">BD407+BD409+BD434+BD430</f>
        <v>119074</v>
      </c>
      <c r="BE406" s="87" t="n">
        <f aca="false">BE407+BE409+BE434+BE430</f>
        <v>48493</v>
      </c>
      <c r="BF406" s="87" t="n">
        <f aca="false">BF407+BF409+BF434+BF430</f>
        <v>74855</v>
      </c>
      <c r="BG406" s="87" t="n">
        <f aca="false">BG407+BG409+BG434+BG430</f>
        <v>43379</v>
      </c>
      <c r="BH406" s="67" t="n">
        <f aca="false">BF406/BD406*100</f>
        <v>62.864269277928</v>
      </c>
      <c r="BI406" s="68" t="n">
        <f aca="false">BG406/BE406*100</f>
        <v>89.4541480213639</v>
      </c>
    </row>
    <row r="407" s="133" customFormat="true" ht="33.75" hidden="true" customHeight="true" outlineLevel="0" collapsed="false">
      <c r="A407" s="98"/>
      <c r="B407" s="71" t="s">
        <v>299</v>
      </c>
      <c r="C407" s="72" t="s">
        <v>136</v>
      </c>
      <c r="D407" s="73" t="s">
        <v>63</v>
      </c>
      <c r="E407" s="74" t="s">
        <v>300</v>
      </c>
      <c r="F407" s="75"/>
      <c r="G407" s="43" t="n">
        <f aca="false">G408</f>
        <v>0</v>
      </c>
      <c r="H407" s="43" t="n">
        <f aca="false">H408</f>
        <v>0</v>
      </c>
      <c r="I407" s="43" t="n">
        <f aca="false">I408</f>
        <v>0</v>
      </c>
      <c r="J407" s="91" t="n">
        <f aca="false">J408</f>
        <v>0</v>
      </c>
      <c r="K407" s="43" t="n">
        <f aca="false">K408</f>
        <v>0</v>
      </c>
      <c r="L407" s="43" t="n">
        <f aca="false">L408</f>
        <v>0</v>
      </c>
      <c r="M407" s="43" t="n">
        <f aca="false">M408</f>
        <v>0</v>
      </c>
      <c r="N407" s="43" t="n">
        <f aca="false">N408</f>
        <v>0</v>
      </c>
      <c r="O407" s="43" t="n">
        <f aca="false">O408</f>
        <v>0</v>
      </c>
      <c r="P407" s="43" t="n">
        <f aca="false">P408</f>
        <v>0</v>
      </c>
      <c r="Q407" s="43" t="n">
        <f aca="false">Q408</f>
        <v>0</v>
      </c>
      <c r="R407" s="43" t="n">
        <f aca="false">R408</f>
        <v>0</v>
      </c>
      <c r="S407" s="43" t="n">
        <f aca="false">S408</f>
        <v>0</v>
      </c>
      <c r="T407" s="43" t="n">
        <f aca="false">T408</f>
        <v>0</v>
      </c>
      <c r="U407" s="43" t="n">
        <f aca="false">U408</f>
        <v>0</v>
      </c>
      <c r="V407" s="43" t="n">
        <f aca="false">V408</f>
        <v>0</v>
      </c>
      <c r="W407" s="43" t="n">
        <f aca="false">W408</f>
        <v>0</v>
      </c>
      <c r="X407" s="43" t="n">
        <f aca="false">X408</f>
        <v>0</v>
      </c>
      <c r="Y407" s="43" t="n">
        <f aca="false">Y408</f>
        <v>0</v>
      </c>
      <c r="Z407" s="43" t="n">
        <f aca="false">Z408</f>
        <v>0</v>
      </c>
      <c r="AA407" s="43" t="n">
        <f aca="false">AA408</f>
        <v>0</v>
      </c>
      <c r="AB407" s="43" t="n">
        <f aca="false">AB408</f>
        <v>0</v>
      </c>
      <c r="AC407" s="43" t="n">
        <f aca="false">AC408</f>
        <v>0</v>
      </c>
      <c r="AD407" s="43" t="n">
        <f aca="false">AD408</f>
        <v>0</v>
      </c>
      <c r="AE407" s="43" t="n">
        <f aca="false">AE408</f>
        <v>0</v>
      </c>
      <c r="AF407" s="43" t="n">
        <f aca="false">AF408</f>
        <v>0</v>
      </c>
      <c r="AG407" s="43" t="n">
        <f aca="false">AG408</f>
        <v>0</v>
      </c>
      <c r="AH407" s="43" t="n">
        <f aca="false">AH408</f>
        <v>0</v>
      </c>
      <c r="AI407" s="43" t="n">
        <f aca="false">AI408</f>
        <v>0</v>
      </c>
      <c r="AJ407" s="43" t="n">
        <f aca="false">AJ408</f>
        <v>0</v>
      </c>
      <c r="AK407" s="43" t="n">
        <f aca="false">AK408</f>
        <v>0</v>
      </c>
      <c r="AL407" s="43" t="n">
        <f aca="false">AL408</f>
        <v>0</v>
      </c>
      <c r="AM407" s="43" t="n">
        <f aca="false">AM408</f>
        <v>0</v>
      </c>
      <c r="AN407" s="43" t="n">
        <f aca="false">AN408</f>
        <v>0</v>
      </c>
      <c r="AO407" s="43" t="n">
        <f aca="false">AO408</f>
        <v>0</v>
      </c>
      <c r="AP407" s="43" t="n">
        <f aca="false">AP408</f>
        <v>0</v>
      </c>
      <c r="AQ407" s="43" t="n">
        <f aca="false">AQ408</f>
        <v>0</v>
      </c>
      <c r="AR407" s="84" t="n">
        <f aca="false">AR408</f>
        <v>0</v>
      </c>
      <c r="AS407" s="43" t="n">
        <f aca="false">AS408</f>
        <v>0</v>
      </c>
      <c r="AT407" s="43" t="n">
        <f aca="false">AT408</f>
        <v>0</v>
      </c>
      <c r="AU407" s="43" t="n">
        <f aca="false">AU408</f>
        <v>0</v>
      </c>
      <c r="AV407" s="43" t="n">
        <f aca="false">AV408</f>
        <v>0</v>
      </c>
      <c r="AW407" s="43"/>
      <c r="AX407" s="43" t="n">
        <f aca="false">AX408</f>
        <v>0</v>
      </c>
      <c r="AY407" s="84" t="n">
        <f aca="false">AY408</f>
        <v>0</v>
      </c>
      <c r="AZ407" s="43" t="n">
        <f aca="false">AZ408</f>
        <v>0</v>
      </c>
      <c r="BA407" s="43" t="n">
        <f aca="false">BA408</f>
        <v>0</v>
      </c>
      <c r="BB407" s="43" t="n">
        <f aca="false">BB408</f>
        <v>0</v>
      </c>
      <c r="BC407" s="43" t="n">
        <f aca="false">BC408</f>
        <v>0</v>
      </c>
      <c r="BD407" s="43" t="n">
        <f aca="false">BD408</f>
        <v>0</v>
      </c>
      <c r="BE407" s="43" t="n">
        <f aca="false">BE408</f>
        <v>0</v>
      </c>
      <c r="BF407" s="43" t="n">
        <f aca="false">BF408</f>
        <v>0</v>
      </c>
      <c r="BG407" s="43" t="n">
        <f aca="false">BG408</f>
        <v>0</v>
      </c>
      <c r="BH407" s="80" t="e">
        <f aca="false">BF407/BD407*100</f>
        <v>#DIV/0!</v>
      </c>
      <c r="BI407" s="81" t="e">
        <f aca="false">BG407/BE407*100</f>
        <v>#DIV/0!</v>
      </c>
    </row>
    <row r="408" s="133" customFormat="true" ht="33.75" hidden="true" customHeight="true" outlineLevel="0" collapsed="false">
      <c r="A408" s="98"/>
      <c r="B408" s="71" t="s">
        <v>44</v>
      </c>
      <c r="C408" s="72" t="s">
        <v>136</v>
      </c>
      <c r="D408" s="73" t="s">
        <v>63</v>
      </c>
      <c r="E408" s="74" t="s">
        <v>300</v>
      </c>
      <c r="F408" s="75" t="s">
        <v>45</v>
      </c>
      <c r="G408" s="43"/>
      <c r="H408" s="43"/>
      <c r="I408" s="43"/>
      <c r="J408" s="91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84"/>
      <c r="AS408" s="43"/>
      <c r="AT408" s="43"/>
      <c r="AU408" s="43"/>
      <c r="AV408" s="43"/>
      <c r="AW408" s="43"/>
      <c r="AX408" s="43"/>
      <c r="AY408" s="84"/>
      <c r="AZ408" s="43"/>
      <c r="BA408" s="43"/>
      <c r="BB408" s="43"/>
      <c r="BC408" s="43"/>
      <c r="BD408" s="43"/>
      <c r="BE408" s="43"/>
      <c r="BF408" s="43"/>
      <c r="BG408" s="43"/>
      <c r="BH408" s="80" t="e">
        <f aca="false">BF408/BD408*100</f>
        <v>#DIV/0!</v>
      </c>
      <c r="BI408" s="81" t="e">
        <f aca="false">BG408/BE408*100</f>
        <v>#DIV/0!</v>
      </c>
    </row>
    <row r="409" s="133" customFormat="true" ht="33.75" hidden="false" customHeight="false" outlineLevel="0" collapsed="false">
      <c r="A409" s="98"/>
      <c r="B409" s="71" t="s">
        <v>299</v>
      </c>
      <c r="C409" s="72" t="s">
        <v>136</v>
      </c>
      <c r="D409" s="73" t="s">
        <v>63</v>
      </c>
      <c r="E409" s="74" t="s">
        <v>301</v>
      </c>
      <c r="F409" s="75"/>
      <c r="G409" s="43" t="n">
        <f aca="false">G410+G428+G429</f>
        <v>32121</v>
      </c>
      <c r="H409" s="43" t="n">
        <f aca="false">H410+H428+H429</f>
        <v>0</v>
      </c>
      <c r="I409" s="43" t="n">
        <f aca="false">I410+I428+I429</f>
        <v>0</v>
      </c>
      <c r="J409" s="91" t="n">
        <f aca="false">J410+J428+J429</f>
        <v>0</v>
      </c>
      <c r="K409" s="43" t="n">
        <f aca="false">K410+K428+K429</f>
        <v>5</v>
      </c>
      <c r="L409" s="43" t="n">
        <f aca="false">L410+L428+L429</f>
        <v>0</v>
      </c>
      <c r="M409" s="43" t="n">
        <f aca="false">M410+M428+M429</f>
        <v>32126</v>
      </c>
      <c r="N409" s="43" t="n">
        <f aca="false">N410+N428+N429</f>
        <v>0</v>
      </c>
      <c r="O409" s="43" t="n">
        <f aca="false">O410+O428+O429</f>
        <v>38393</v>
      </c>
      <c r="P409" s="43" t="n">
        <f aca="false">P410+P428+P429</f>
        <v>0</v>
      </c>
      <c r="Q409" s="43" t="n">
        <f aca="false">Q410+Q428+Q429</f>
        <v>0</v>
      </c>
      <c r="R409" s="43" t="n">
        <f aca="false">R410+R428+R429</f>
        <v>0</v>
      </c>
      <c r="S409" s="43" t="n">
        <f aca="false">S410+S428+S429</f>
        <v>70519</v>
      </c>
      <c r="T409" s="43" t="n">
        <f aca="false">T410+T428+T429</f>
        <v>0</v>
      </c>
      <c r="U409" s="43" t="n">
        <f aca="false">U410+U428+U429</f>
        <v>0</v>
      </c>
      <c r="V409" s="43" t="n">
        <f aca="false">V410+V428+V429</f>
        <v>0</v>
      </c>
      <c r="W409" s="43" t="n">
        <f aca="false">W410+W428+W429</f>
        <v>0</v>
      </c>
      <c r="X409" s="43" t="n">
        <f aca="false">X410+X428+X429</f>
        <v>0</v>
      </c>
      <c r="Y409" s="43" t="n">
        <f aca="false">Y410+Y428+Y429</f>
        <v>70519</v>
      </c>
      <c r="Z409" s="43" t="n">
        <f aca="false">Z410+Z428+Z429</f>
        <v>0</v>
      </c>
      <c r="AA409" s="43" t="n">
        <f aca="false">AA410+AA428+AA429</f>
        <v>0</v>
      </c>
      <c r="AB409" s="43" t="n">
        <f aca="false">AB410+AB428+AB429</f>
        <v>0</v>
      </c>
      <c r="AC409" s="43" t="n">
        <f aca="false">AC410+AC428+AC429</f>
        <v>0</v>
      </c>
      <c r="AD409" s="43" t="n">
        <f aca="false">AD410+AD428+AD429</f>
        <v>0</v>
      </c>
      <c r="AE409" s="43" t="n">
        <f aca="false">AE410+AE428+AE429</f>
        <v>70519</v>
      </c>
      <c r="AF409" s="43" t="n">
        <f aca="false">AF410+AF428+AF429</f>
        <v>0</v>
      </c>
      <c r="AG409" s="43" t="n">
        <f aca="false">AG410+AG428+AG429</f>
        <v>0</v>
      </c>
      <c r="AH409" s="43" t="n">
        <f aca="false">AH410+AH428+AH429</f>
        <v>0</v>
      </c>
      <c r="AI409" s="43" t="n">
        <f aca="false">AI410+AI428+AI429</f>
        <v>0</v>
      </c>
      <c r="AJ409" s="43" t="n">
        <f aca="false">AJ410+AJ428+AJ429</f>
        <v>0</v>
      </c>
      <c r="AK409" s="43" t="n">
        <f aca="false">AK410+AK428+AK429</f>
        <v>70519</v>
      </c>
      <c r="AL409" s="43" t="n">
        <f aca="false">AL410+AL428+AL429</f>
        <v>0</v>
      </c>
      <c r="AM409" s="43" t="n">
        <f aca="false">AM410+AM428+AM429</f>
        <v>0</v>
      </c>
      <c r="AN409" s="43" t="n">
        <f aca="false">AN410+AN428+AN429</f>
        <v>0</v>
      </c>
      <c r="AO409" s="43" t="n">
        <f aca="false">AO410+AO428+AO429</f>
        <v>0</v>
      </c>
      <c r="AP409" s="43" t="n">
        <f aca="false">AP410+AP428+AP429</f>
        <v>0</v>
      </c>
      <c r="AQ409" s="43" t="n">
        <f aca="false">AQ410+AQ428+AQ429</f>
        <v>70519</v>
      </c>
      <c r="AR409" s="84" t="n">
        <f aca="false">AR410+AR428+AR429</f>
        <v>0</v>
      </c>
      <c r="AS409" s="43" t="n">
        <f aca="false">AS410+AS428+AS429</f>
        <v>0</v>
      </c>
      <c r="AT409" s="43" t="n">
        <f aca="false">AT410+AT428+AT429</f>
        <v>0</v>
      </c>
      <c r="AU409" s="43" t="n">
        <f aca="false">AU410+AU428+AU429</f>
        <v>0</v>
      </c>
      <c r="AV409" s="43" t="n">
        <f aca="false">AV410+AV428+AV429</f>
        <v>0</v>
      </c>
      <c r="AW409" s="43"/>
      <c r="AX409" s="43" t="n">
        <f aca="false">AX410+AX428+AX429</f>
        <v>70519</v>
      </c>
      <c r="AY409" s="84" t="n">
        <f aca="false">AY410+AY428+AY429</f>
        <v>0</v>
      </c>
      <c r="AZ409" s="43" t="n">
        <f aca="false">AZ410+AZ428+AZ429</f>
        <v>11</v>
      </c>
      <c r="BA409" s="43" t="n">
        <f aca="false">BA410+BA428+BA429</f>
        <v>0</v>
      </c>
      <c r="BB409" s="43" t="n">
        <f aca="false">BB410+BB428+BB429</f>
        <v>0</v>
      </c>
      <c r="BC409" s="43" t="n">
        <f aca="false">BC410+BC428+BC429</f>
        <v>0</v>
      </c>
      <c r="BD409" s="43" t="n">
        <f aca="false">BD410+BD428+BD429</f>
        <v>70530</v>
      </c>
      <c r="BE409" s="43" t="n">
        <f aca="false">BE410+BE428+BE429</f>
        <v>0</v>
      </c>
      <c r="BF409" s="43" t="n">
        <f aca="false">BF410+BF428+BF429</f>
        <v>31425</v>
      </c>
      <c r="BG409" s="43" t="n">
        <f aca="false">BG410+BG428+BG429</f>
        <v>0</v>
      </c>
      <c r="BH409" s="80" t="n">
        <f aca="false">BF409/BD409*100</f>
        <v>44.5555082943428</v>
      </c>
      <c r="BI409" s="81"/>
    </row>
    <row r="410" s="133" customFormat="true" ht="33.75" hidden="true" customHeight="true" outlineLevel="0" collapsed="false">
      <c r="A410" s="98"/>
      <c r="B410" s="71" t="s">
        <v>44</v>
      </c>
      <c r="C410" s="72" t="s">
        <v>136</v>
      </c>
      <c r="D410" s="73" t="s">
        <v>63</v>
      </c>
      <c r="E410" s="74" t="s">
        <v>301</v>
      </c>
      <c r="F410" s="75" t="s">
        <v>45</v>
      </c>
      <c r="G410" s="43"/>
      <c r="H410" s="43"/>
      <c r="I410" s="138"/>
      <c r="J410" s="139"/>
      <c r="K410" s="138"/>
      <c r="L410" s="138"/>
      <c r="M410" s="43"/>
      <c r="N410" s="43"/>
      <c r="O410" s="138"/>
      <c r="P410" s="138"/>
      <c r="Q410" s="138"/>
      <c r="R410" s="138"/>
      <c r="S410" s="43"/>
      <c r="T410" s="43"/>
      <c r="U410" s="138"/>
      <c r="V410" s="138"/>
      <c r="W410" s="138"/>
      <c r="X410" s="138"/>
      <c r="Y410" s="43"/>
      <c r="Z410" s="43"/>
      <c r="AA410" s="138"/>
      <c r="AB410" s="138"/>
      <c r="AC410" s="138"/>
      <c r="AD410" s="138"/>
      <c r="AE410" s="43"/>
      <c r="AF410" s="43"/>
      <c r="AG410" s="138"/>
      <c r="AH410" s="138"/>
      <c r="AI410" s="138"/>
      <c r="AJ410" s="138"/>
      <c r="AK410" s="43"/>
      <c r="AL410" s="43"/>
      <c r="AM410" s="138"/>
      <c r="AN410" s="138"/>
      <c r="AO410" s="138"/>
      <c r="AP410" s="138"/>
      <c r="AQ410" s="43"/>
      <c r="AR410" s="84"/>
      <c r="AS410" s="43"/>
      <c r="AT410" s="43"/>
      <c r="AU410" s="43"/>
      <c r="AV410" s="43"/>
      <c r="AW410" s="43"/>
      <c r="AX410" s="43"/>
      <c r="AY410" s="84"/>
      <c r="AZ410" s="43"/>
      <c r="BA410" s="43"/>
      <c r="BB410" s="43"/>
      <c r="BC410" s="43"/>
      <c r="BD410" s="43"/>
      <c r="BE410" s="43"/>
      <c r="BF410" s="43"/>
      <c r="BG410" s="43"/>
      <c r="BH410" s="80" t="e">
        <f aca="false">BF410/BD410*100</f>
        <v>#DIV/0!</v>
      </c>
      <c r="BI410" s="81" t="e">
        <f aca="false">BG410/BE410*100</f>
        <v>#DIV/0!</v>
      </c>
    </row>
    <row r="411" customFormat="false" ht="18.75" hidden="true" customHeight="true" outlineLevel="0" collapsed="false">
      <c r="A411" s="92"/>
      <c r="B411" s="58" t="s">
        <v>208</v>
      </c>
      <c r="C411" s="59" t="s">
        <v>136</v>
      </c>
      <c r="D411" s="60" t="s">
        <v>41</v>
      </c>
      <c r="E411" s="61"/>
      <c r="F411" s="62"/>
      <c r="G411" s="96"/>
      <c r="H411" s="96"/>
      <c r="I411" s="42"/>
      <c r="J411" s="83"/>
      <c r="K411" s="42"/>
      <c r="L411" s="42"/>
      <c r="M411" s="96"/>
      <c r="N411" s="96"/>
      <c r="O411" s="42"/>
      <c r="P411" s="42"/>
      <c r="Q411" s="42"/>
      <c r="R411" s="42"/>
      <c r="S411" s="96"/>
      <c r="T411" s="96"/>
      <c r="U411" s="42"/>
      <c r="V411" s="42"/>
      <c r="W411" s="42"/>
      <c r="X411" s="42"/>
      <c r="Y411" s="96"/>
      <c r="Z411" s="96"/>
      <c r="AA411" s="42"/>
      <c r="AB411" s="42"/>
      <c r="AC411" s="42"/>
      <c r="AD411" s="42"/>
      <c r="AE411" s="96"/>
      <c r="AF411" s="96"/>
      <c r="AG411" s="42"/>
      <c r="AH411" s="42"/>
      <c r="AI411" s="42"/>
      <c r="AJ411" s="42"/>
      <c r="AK411" s="96"/>
      <c r="AL411" s="96"/>
      <c r="AM411" s="42"/>
      <c r="AN411" s="42"/>
      <c r="AO411" s="42"/>
      <c r="AP411" s="42"/>
      <c r="AQ411" s="96"/>
      <c r="AR411" s="97"/>
      <c r="AS411" s="43"/>
      <c r="AT411" s="43"/>
      <c r="AU411" s="43"/>
      <c r="AV411" s="43"/>
      <c r="AW411" s="43"/>
      <c r="AX411" s="96"/>
      <c r="AY411" s="97"/>
      <c r="AZ411" s="43"/>
      <c r="BA411" s="43"/>
      <c r="BB411" s="43"/>
      <c r="BC411" s="43"/>
      <c r="BD411" s="96"/>
      <c r="BE411" s="96"/>
      <c r="BF411" s="96"/>
      <c r="BG411" s="96"/>
      <c r="BH411" s="80" t="e">
        <f aca="false">BF411/BD411*100</f>
        <v>#DIV/0!</v>
      </c>
      <c r="BI411" s="81" t="e">
        <f aca="false">BG411/BE411*100</f>
        <v>#DIV/0!</v>
      </c>
    </row>
    <row r="412" customFormat="false" ht="33" hidden="true" customHeight="true" outlineLevel="0" collapsed="false">
      <c r="A412" s="70"/>
      <c r="B412" s="71" t="s">
        <v>56</v>
      </c>
      <c r="C412" s="72" t="s">
        <v>136</v>
      </c>
      <c r="D412" s="73" t="s">
        <v>41</v>
      </c>
      <c r="E412" s="74" t="s">
        <v>57</v>
      </c>
      <c r="F412" s="75"/>
      <c r="G412" s="96"/>
      <c r="H412" s="96"/>
      <c r="I412" s="42"/>
      <c r="J412" s="83"/>
      <c r="K412" s="42"/>
      <c r="L412" s="42"/>
      <c r="M412" s="96"/>
      <c r="N412" s="96"/>
      <c r="O412" s="42"/>
      <c r="P412" s="42"/>
      <c r="Q412" s="42"/>
      <c r="R412" s="42"/>
      <c r="S412" s="96"/>
      <c r="T412" s="96"/>
      <c r="U412" s="42"/>
      <c r="V412" s="42"/>
      <c r="W412" s="42"/>
      <c r="X412" s="42"/>
      <c r="Y412" s="96"/>
      <c r="Z412" s="96"/>
      <c r="AA412" s="42"/>
      <c r="AB412" s="42"/>
      <c r="AC412" s="42"/>
      <c r="AD412" s="42"/>
      <c r="AE412" s="96"/>
      <c r="AF412" s="96"/>
      <c r="AG412" s="42"/>
      <c r="AH412" s="42"/>
      <c r="AI412" s="42"/>
      <c r="AJ412" s="42"/>
      <c r="AK412" s="96"/>
      <c r="AL412" s="96"/>
      <c r="AM412" s="42"/>
      <c r="AN412" s="42"/>
      <c r="AO412" s="42"/>
      <c r="AP412" s="42"/>
      <c r="AQ412" s="96"/>
      <c r="AR412" s="97"/>
      <c r="AS412" s="43"/>
      <c r="AT412" s="43"/>
      <c r="AU412" s="43"/>
      <c r="AV412" s="43"/>
      <c r="AW412" s="43"/>
      <c r="AX412" s="96"/>
      <c r="AY412" s="97"/>
      <c r="AZ412" s="43"/>
      <c r="BA412" s="43"/>
      <c r="BB412" s="43"/>
      <c r="BC412" s="43"/>
      <c r="BD412" s="96"/>
      <c r="BE412" s="96"/>
      <c r="BF412" s="96"/>
      <c r="BG412" s="96"/>
      <c r="BH412" s="80" t="e">
        <f aca="false">BF412/BD412*100</f>
        <v>#DIV/0!</v>
      </c>
      <c r="BI412" s="81" t="e">
        <f aca="false">BG412/BE412*100</f>
        <v>#DIV/0!</v>
      </c>
    </row>
    <row r="413" customFormat="false" ht="16.5" hidden="true" customHeight="true" outlineLevel="0" collapsed="false">
      <c r="A413" s="70"/>
      <c r="B413" s="71" t="s">
        <v>213</v>
      </c>
      <c r="C413" s="72" t="s">
        <v>136</v>
      </c>
      <c r="D413" s="73" t="s">
        <v>41</v>
      </c>
      <c r="E413" s="74" t="s">
        <v>57</v>
      </c>
      <c r="F413" s="75" t="s">
        <v>214</v>
      </c>
      <c r="G413" s="96"/>
      <c r="H413" s="96"/>
      <c r="I413" s="42"/>
      <c r="J413" s="83"/>
      <c r="K413" s="42"/>
      <c r="L413" s="42"/>
      <c r="M413" s="96"/>
      <c r="N413" s="96"/>
      <c r="O413" s="42"/>
      <c r="P413" s="42"/>
      <c r="Q413" s="42"/>
      <c r="R413" s="42"/>
      <c r="S413" s="96"/>
      <c r="T413" s="96"/>
      <c r="U413" s="42"/>
      <c r="V413" s="42"/>
      <c r="W413" s="42"/>
      <c r="X413" s="42"/>
      <c r="Y413" s="96"/>
      <c r="Z413" s="96"/>
      <c r="AA413" s="42"/>
      <c r="AB413" s="42"/>
      <c r="AC413" s="42"/>
      <c r="AD413" s="42"/>
      <c r="AE413" s="96"/>
      <c r="AF413" s="96"/>
      <c r="AG413" s="42"/>
      <c r="AH413" s="42"/>
      <c r="AI413" s="42"/>
      <c r="AJ413" s="42"/>
      <c r="AK413" s="96"/>
      <c r="AL413" s="96"/>
      <c r="AM413" s="42"/>
      <c r="AN413" s="42"/>
      <c r="AO413" s="42"/>
      <c r="AP413" s="42"/>
      <c r="AQ413" s="96"/>
      <c r="AR413" s="97"/>
      <c r="AS413" s="43"/>
      <c r="AT413" s="43"/>
      <c r="AU413" s="43"/>
      <c r="AV413" s="43"/>
      <c r="AW413" s="43"/>
      <c r="AX413" s="96"/>
      <c r="AY413" s="97"/>
      <c r="AZ413" s="43"/>
      <c r="BA413" s="43"/>
      <c r="BB413" s="43"/>
      <c r="BC413" s="43"/>
      <c r="BD413" s="96"/>
      <c r="BE413" s="96"/>
      <c r="BF413" s="96"/>
      <c r="BG413" s="96"/>
      <c r="BH413" s="80" t="e">
        <f aca="false">BF413/BD413*100</f>
        <v>#DIV/0!</v>
      </c>
      <c r="BI413" s="81" t="e">
        <f aca="false">BG413/BE413*100</f>
        <v>#DIV/0!</v>
      </c>
    </row>
    <row r="414" customFormat="false" ht="99" hidden="true" customHeight="true" outlineLevel="0" collapsed="false">
      <c r="A414" s="70"/>
      <c r="B414" s="71" t="s">
        <v>302</v>
      </c>
      <c r="C414" s="72" t="s">
        <v>136</v>
      </c>
      <c r="D414" s="73" t="s">
        <v>41</v>
      </c>
      <c r="E414" s="74" t="s">
        <v>303</v>
      </c>
      <c r="F414" s="75"/>
      <c r="G414" s="96"/>
      <c r="H414" s="96"/>
      <c r="I414" s="42"/>
      <c r="J414" s="83"/>
      <c r="K414" s="42"/>
      <c r="L414" s="42"/>
      <c r="M414" s="96"/>
      <c r="N414" s="96"/>
      <c r="O414" s="42"/>
      <c r="P414" s="42"/>
      <c r="Q414" s="42"/>
      <c r="R414" s="42"/>
      <c r="S414" s="96"/>
      <c r="T414" s="96"/>
      <c r="U414" s="42"/>
      <c r="V414" s="42"/>
      <c r="W414" s="42"/>
      <c r="X414" s="42"/>
      <c r="Y414" s="96"/>
      <c r="Z414" s="96"/>
      <c r="AA414" s="42"/>
      <c r="AB414" s="42"/>
      <c r="AC414" s="42"/>
      <c r="AD414" s="42"/>
      <c r="AE414" s="96"/>
      <c r="AF414" s="96"/>
      <c r="AG414" s="42"/>
      <c r="AH414" s="42"/>
      <c r="AI414" s="42"/>
      <c r="AJ414" s="42"/>
      <c r="AK414" s="96"/>
      <c r="AL414" s="96"/>
      <c r="AM414" s="42"/>
      <c r="AN414" s="42"/>
      <c r="AO414" s="42"/>
      <c r="AP414" s="42"/>
      <c r="AQ414" s="96"/>
      <c r="AR414" s="97"/>
      <c r="AS414" s="43"/>
      <c r="AT414" s="43"/>
      <c r="AU414" s="43"/>
      <c r="AV414" s="43"/>
      <c r="AW414" s="43"/>
      <c r="AX414" s="96"/>
      <c r="AY414" s="97"/>
      <c r="AZ414" s="43"/>
      <c r="BA414" s="43"/>
      <c r="BB414" s="43"/>
      <c r="BC414" s="43"/>
      <c r="BD414" s="96"/>
      <c r="BE414" s="96"/>
      <c r="BF414" s="96"/>
      <c r="BG414" s="96"/>
      <c r="BH414" s="80" t="e">
        <f aca="false">BF414/BD414*100</f>
        <v>#DIV/0!</v>
      </c>
      <c r="BI414" s="81" t="e">
        <f aca="false">BG414/BE414*100</f>
        <v>#DIV/0!</v>
      </c>
    </row>
    <row r="415" customFormat="false" ht="66" hidden="true" customHeight="true" outlineLevel="0" collapsed="false">
      <c r="A415" s="70"/>
      <c r="B415" s="121" t="s">
        <v>304</v>
      </c>
      <c r="C415" s="72" t="s">
        <v>136</v>
      </c>
      <c r="D415" s="73" t="s">
        <v>41</v>
      </c>
      <c r="E415" s="74" t="s">
        <v>305</v>
      </c>
      <c r="F415" s="75"/>
      <c r="G415" s="96"/>
      <c r="H415" s="96"/>
      <c r="I415" s="42"/>
      <c r="J415" s="83"/>
      <c r="K415" s="42"/>
      <c r="L415" s="42"/>
      <c r="M415" s="96"/>
      <c r="N415" s="96"/>
      <c r="O415" s="42"/>
      <c r="P415" s="42"/>
      <c r="Q415" s="42"/>
      <c r="R415" s="42"/>
      <c r="S415" s="96"/>
      <c r="T415" s="96"/>
      <c r="U415" s="42"/>
      <c r="V415" s="42"/>
      <c r="W415" s="42"/>
      <c r="X415" s="42"/>
      <c r="Y415" s="96"/>
      <c r="Z415" s="96"/>
      <c r="AA415" s="42"/>
      <c r="AB415" s="42"/>
      <c r="AC415" s="42"/>
      <c r="AD415" s="42"/>
      <c r="AE415" s="96"/>
      <c r="AF415" s="96"/>
      <c r="AG415" s="42"/>
      <c r="AH415" s="42"/>
      <c r="AI415" s="42"/>
      <c r="AJ415" s="42"/>
      <c r="AK415" s="96"/>
      <c r="AL415" s="96"/>
      <c r="AM415" s="42"/>
      <c r="AN415" s="42"/>
      <c r="AO415" s="42"/>
      <c r="AP415" s="42"/>
      <c r="AQ415" s="96"/>
      <c r="AR415" s="97"/>
      <c r="AS415" s="43"/>
      <c r="AT415" s="43"/>
      <c r="AU415" s="43"/>
      <c r="AV415" s="43"/>
      <c r="AW415" s="43"/>
      <c r="AX415" s="96"/>
      <c r="AY415" s="97"/>
      <c r="AZ415" s="43"/>
      <c r="BA415" s="43"/>
      <c r="BB415" s="43"/>
      <c r="BC415" s="43"/>
      <c r="BD415" s="96"/>
      <c r="BE415" s="96"/>
      <c r="BF415" s="96"/>
      <c r="BG415" s="96"/>
      <c r="BH415" s="80" t="e">
        <f aca="false">BF415/BD415*100</f>
        <v>#DIV/0!</v>
      </c>
      <c r="BI415" s="81" t="e">
        <f aca="false">BG415/BE415*100</f>
        <v>#DIV/0!</v>
      </c>
    </row>
    <row r="416" customFormat="false" ht="16.5" hidden="true" customHeight="true" outlineLevel="0" collapsed="false">
      <c r="A416" s="70"/>
      <c r="B416" s="71" t="s">
        <v>213</v>
      </c>
      <c r="C416" s="72" t="s">
        <v>136</v>
      </c>
      <c r="D416" s="73" t="s">
        <v>41</v>
      </c>
      <c r="E416" s="74" t="s">
        <v>305</v>
      </c>
      <c r="F416" s="75" t="s">
        <v>214</v>
      </c>
      <c r="G416" s="96"/>
      <c r="H416" s="96"/>
      <c r="I416" s="42"/>
      <c r="J416" s="83"/>
      <c r="K416" s="42"/>
      <c r="L416" s="42"/>
      <c r="M416" s="96"/>
      <c r="N416" s="96"/>
      <c r="O416" s="42"/>
      <c r="P416" s="42"/>
      <c r="Q416" s="42"/>
      <c r="R416" s="42"/>
      <c r="S416" s="96"/>
      <c r="T416" s="96"/>
      <c r="U416" s="42"/>
      <c r="V416" s="42"/>
      <c r="W416" s="42"/>
      <c r="X416" s="42"/>
      <c r="Y416" s="96"/>
      <c r="Z416" s="96"/>
      <c r="AA416" s="42"/>
      <c r="AB416" s="42"/>
      <c r="AC416" s="42"/>
      <c r="AD416" s="42"/>
      <c r="AE416" s="96"/>
      <c r="AF416" s="96"/>
      <c r="AG416" s="42"/>
      <c r="AH416" s="42"/>
      <c r="AI416" s="42"/>
      <c r="AJ416" s="42"/>
      <c r="AK416" s="96"/>
      <c r="AL416" s="96"/>
      <c r="AM416" s="42"/>
      <c r="AN416" s="42"/>
      <c r="AO416" s="42"/>
      <c r="AP416" s="42"/>
      <c r="AQ416" s="96"/>
      <c r="AR416" s="97"/>
      <c r="AS416" s="43"/>
      <c r="AT416" s="43"/>
      <c r="AU416" s="43"/>
      <c r="AV416" s="43"/>
      <c r="AW416" s="43"/>
      <c r="AX416" s="96"/>
      <c r="AY416" s="97"/>
      <c r="AZ416" s="43"/>
      <c r="BA416" s="43"/>
      <c r="BB416" s="43"/>
      <c r="BC416" s="43"/>
      <c r="BD416" s="96"/>
      <c r="BE416" s="96"/>
      <c r="BF416" s="96"/>
      <c r="BG416" s="96"/>
      <c r="BH416" s="80" t="e">
        <f aca="false">BF416/BD416*100</f>
        <v>#DIV/0!</v>
      </c>
      <c r="BI416" s="81" t="e">
        <f aca="false">BG416/BE416*100</f>
        <v>#DIV/0!</v>
      </c>
    </row>
    <row r="417" customFormat="false" ht="37.5" hidden="true" customHeight="true" outlineLevel="0" collapsed="false">
      <c r="A417" s="70"/>
      <c r="B417" s="58" t="s">
        <v>135</v>
      </c>
      <c r="C417" s="59" t="s">
        <v>136</v>
      </c>
      <c r="D417" s="60" t="s">
        <v>131</v>
      </c>
      <c r="E417" s="61"/>
      <c r="F417" s="62"/>
      <c r="G417" s="96"/>
      <c r="H417" s="96"/>
      <c r="I417" s="42"/>
      <c r="J417" s="83"/>
      <c r="K417" s="42"/>
      <c r="L417" s="42"/>
      <c r="M417" s="96"/>
      <c r="N417" s="96"/>
      <c r="O417" s="42"/>
      <c r="P417" s="42"/>
      <c r="Q417" s="42"/>
      <c r="R417" s="42"/>
      <c r="S417" s="96"/>
      <c r="T417" s="96"/>
      <c r="U417" s="42"/>
      <c r="V417" s="42"/>
      <c r="W417" s="42"/>
      <c r="X417" s="42"/>
      <c r="Y417" s="96"/>
      <c r="Z417" s="96"/>
      <c r="AA417" s="42"/>
      <c r="AB417" s="42"/>
      <c r="AC417" s="42"/>
      <c r="AD417" s="42"/>
      <c r="AE417" s="96"/>
      <c r="AF417" s="96"/>
      <c r="AG417" s="42"/>
      <c r="AH417" s="42"/>
      <c r="AI417" s="42"/>
      <c r="AJ417" s="42"/>
      <c r="AK417" s="96"/>
      <c r="AL417" s="96"/>
      <c r="AM417" s="42"/>
      <c r="AN417" s="42"/>
      <c r="AO417" s="42"/>
      <c r="AP417" s="42"/>
      <c r="AQ417" s="96"/>
      <c r="AR417" s="97"/>
      <c r="AS417" s="43"/>
      <c r="AT417" s="43"/>
      <c r="AU417" s="43"/>
      <c r="AV417" s="43"/>
      <c r="AW417" s="43"/>
      <c r="AX417" s="96"/>
      <c r="AY417" s="97"/>
      <c r="AZ417" s="43"/>
      <c r="BA417" s="43"/>
      <c r="BB417" s="43"/>
      <c r="BC417" s="43"/>
      <c r="BD417" s="96"/>
      <c r="BE417" s="96"/>
      <c r="BF417" s="96"/>
      <c r="BG417" s="96"/>
      <c r="BH417" s="80" t="e">
        <f aca="false">BF417/BD417*100</f>
        <v>#DIV/0!</v>
      </c>
      <c r="BI417" s="81" t="e">
        <f aca="false">BG417/BE417*100</f>
        <v>#DIV/0!</v>
      </c>
    </row>
    <row r="418" customFormat="false" ht="33" hidden="true" customHeight="true" outlineLevel="0" collapsed="false">
      <c r="A418" s="106"/>
      <c r="B418" s="71" t="s">
        <v>56</v>
      </c>
      <c r="C418" s="72" t="s">
        <v>136</v>
      </c>
      <c r="D418" s="73" t="s">
        <v>131</v>
      </c>
      <c r="E418" s="74" t="s">
        <v>57</v>
      </c>
      <c r="F418" s="75"/>
      <c r="G418" s="96"/>
      <c r="H418" s="96"/>
      <c r="I418" s="42"/>
      <c r="J418" s="83"/>
      <c r="K418" s="42"/>
      <c r="L418" s="42"/>
      <c r="M418" s="96"/>
      <c r="N418" s="96"/>
      <c r="O418" s="42"/>
      <c r="P418" s="42"/>
      <c r="Q418" s="42"/>
      <c r="R418" s="42"/>
      <c r="S418" s="96"/>
      <c r="T418" s="96"/>
      <c r="U418" s="42"/>
      <c r="V418" s="42"/>
      <c r="W418" s="42"/>
      <c r="X418" s="42"/>
      <c r="Y418" s="96"/>
      <c r="Z418" s="96"/>
      <c r="AA418" s="42"/>
      <c r="AB418" s="42"/>
      <c r="AC418" s="42"/>
      <c r="AD418" s="42"/>
      <c r="AE418" s="96"/>
      <c r="AF418" s="96"/>
      <c r="AG418" s="42"/>
      <c r="AH418" s="42"/>
      <c r="AI418" s="42"/>
      <c r="AJ418" s="42"/>
      <c r="AK418" s="96"/>
      <c r="AL418" s="96"/>
      <c r="AM418" s="42"/>
      <c r="AN418" s="42"/>
      <c r="AO418" s="42"/>
      <c r="AP418" s="42"/>
      <c r="AQ418" s="96"/>
      <c r="AR418" s="97"/>
      <c r="AS418" s="43"/>
      <c r="AT418" s="43"/>
      <c r="AU418" s="43"/>
      <c r="AV418" s="43"/>
      <c r="AW418" s="43"/>
      <c r="AX418" s="96"/>
      <c r="AY418" s="97"/>
      <c r="AZ418" s="43"/>
      <c r="BA418" s="43"/>
      <c r="BB418" s="43"/>
      <c r="BC418" s="43"/>
      <c r="BD418" s="96"/>
      <c r="BE418" s="96"/>
      <c r="BF418" s="96"/>
      <c r="BG418" s="96"/>
      <c r="BH418" s="80" t="e">
        <f aca="false">BF418/BD418*100</f>
        <v>#DIV/0!</v>
      </c>
      <c r="BI418" s="81" t="e">
        <f aca="false">BG418/BE418*100</f>
        <v>#DIV/0!</v>
      </c>
    </row>
    <row r="419" customFormat="false" ht="66" hidden="true" customHeight="true" outlineLevel="0" collapsed="false">
      <c r="A419" s="106"/>
      <c r="B419" s="71" t="s">
        <v>54</v>
      </c>
      <c r="C419" s="72" t="s">
        <v>136</v>
      </c>
      <c r="D419" s="73" t="s">
        <v>131</v>
      </c>
      <c r="E419" s="74" t="s">
        <v>57</v>
      </c>
      <c r="F419" s="75" t="s">
        <v>55</v>
      </c>
      <c r="G419" s="96"/>
      <c r="H419" s="96"/>
      <c r="I419" s="42"/>
      <c r="J419" s="83"/>
      <c r="K419" s="42"/>
      <c r="L419" s="42"/>
      <c r="M419" s="96"/>
      <c r="N419" s="96"/>
      <c r="O419" s="42"/>
      <c r="P419" s="42"/>
      <c r="Q419" s="42"/>
      <c r="R419" s="42"/>
      <c r="S419" s="96"/>
      <c r="T419" s="96"/>
      <c r="U419" s="42"/>
      <c r="V419" s="42"/>
      <c r="W419" s="42"/>
      <c r="X419" s="42"/>
      <c r="Y419" s="96"/>
      <c r="Z419" s="96"/>
      <c r="AA419" s="42"/>
      <c r="AB419" s="42"/>
      <c r="AC419" s="42"/>
      <c r="AD419" s="42"/>
      <c r="AE419" s="96"/>
      <c r="AF419" s="96"/>
      <c r="AG419" s="42"/>
      <c r="AH419" s="42"/>
      <c r="AI419" s="42"/>
      <c r="AJ419" s="42"/>
      <c r="AK419" s="96"/>
      <c r="AL419" s="96"/>
      <c r="AM419" s="42"/>
      <c r="AN419" s="42"/>
      <c r="AO419" s="42"/>
      <c r="AP419" s="42"/>
      <c r="AQ419" s="96"/>
      <c r="AR419" s="97"/>
      <c r="AS419" s="43"/>
      <c r="AT419" s="43"/>
      <c r="AU419" s="43"/>
      <c r="AV419" s="43"/>
      <c r="AW419" s="43"/>
      <c r="AX419" s="96"/>
      <c r="AY419" s="97"/>
      <c r="AZ419" s="43"/>
      <c r="BA419" s="43"/>
      <c r="BB419" s="43"/>
      <c r="BC419" s="43"/>
      <c r="BD419" s="96"/>
      <c r="BE419" s="96"/>
      <c r="BF419" s="96"/>
      <c r="BG419" s="96"/>
      <c r="BH419" s="80" t="e">
        <f aca="false">BF419/BD419*100</f>
        <v>#DIV/0!</v>
      </c>
      <c r="BI419" s="81" t="e">
        <f aca="false">BG419/BE419*100</f>
        <v>#DIV/0!</v>
      </c>
    </row>
    <row r="420" customFormat="false" ht="16.5" hidden="true" customHeight="true" outlineLevel="0" collapsed="false">
      <c r="A420" s="106"/>
      <c r="B420" s="71" t="s">
        <v>213</v>
      </c>
      <c r="C420" s="72" t="s">
        <v>136</v>
      </c>
      <c r="D420" s="73" t="s">
        <v>131</v>
      </c>
      <c r="E420" s="74" t="s">
        <v>57</v>
      </c>
      <c r="F420" s="75" t="s">
        <v>214</v>
      </c>
      <c r="G420" s="96"/>
      <c r="H420" s="96"/>
      <c r="I420" s="42"/>
      <c r="J420" s="83"/>
      <c r="K420" s="42"/>
      <c r="L420" s="42"/>
      <c r="M420" s="96"/>
      <c r="N420" s="96"/>
      <c r="O420" s="42"/>
      <c r="P420" s="42"/>
      <c r="Q420" s="42"/>
      <c r="R420" s="42"/>
      <c r="S420" s="96"/>
      <c r="T420" s="96"/>
      <c r="U420" s="42"/>
      <c r="V420" s="42"/>
      <c r="W420" s="42"/>
      <c r="X420" s="42"/>
      <c r="Y420" s="96"/>
      <c r="Z420" s="96"/>
      <c r="AA420" s="42"/>
      <c r="AB420" s="42"/>
      <c r="AC420" s="42"/>
      <c r="AD420" s="42"/>
      <c r="AE420" s="96"/>
      <c r="AF420" s="96"/>
      <c r="AG420" s="42"/>
      <c r="AH420" s="42"/>
      <c r="AI420" s="42"/>
      <c r="AJ420" s="42"/>
      <c r="AK420" s="96"/>
      <c r="AL420" s="96"/>
      <c r="AM420" s="42"/>
      <c r="AN420" s="42"/>
      <c r="AO420" s="42"/>
      <c r="AP420" s="42"/>
      <c r="AQ420" s="96"/>
      <c r="AR420" s="97"/>
      <c r="AS420" s="43"/>
      <c r="AT420" s="43"/>
      <c r="AU420" s="43"/>
      <c r="AV420" s="43"/>
      <c r="AW420" s="43"/>
      <c r="AX420" s="96"/>
      <c r="AY420" s="97"/>
      <c r="AZ420" s="43"/>
      <c r="BA420" s="43"/>
      <c r="BB420" s="43"/>
      <c r="BC420" s="43"/>
      <c r="BD420" s="96"/>
      <c r="BE420" s="96"/>
      <c r="BF420" s="96"/>
      <c r="BG420" s="96"/>
      <c r="BH420" s="80" t="e">
        <f aca="false">BF420/BD420*100</f>
        <v>#DIV/0!</v>
      </c>
      <c r="BI420" s="81" t="e">
        <f aca="false">BG420/BE420*100</f>
        <v>#DIV/0!</v>
      </c>
    </row>
    <row r="421" customFormat="false" ht="99" hidden="true" customHeight="true" outlineLevel="0" collapsed="false">
      <c r="A421" s="106"/>
      <c r="B421" s="71" t="s">
        <v>302</v>
      </c>
      <c r="C421" s="72" t="s">
        <v>136</v>
      </c>
      <c r="D421" s="73" t="s">
        <v>131</v>
      </c>
      <c r="E421" s="74" t="s">
        <v>303</v>
      </c>
      <c r="F421" s="75"/>
      <c r="G421" s="96"/>
      <c r="H421" s="96"/>
      <c r="I421" s="42"/>
      <c r="J421" s="83"/>
      <c r="K421" s="42"/>
      <c r="L421" s="42"/>
      <c r="M421" s="96"/>
      <c r="N421" s="96"/>
      <c r="O421" s="42"/>
      <c r="P421" s="42"/>
      <c r="Q421" s="42"/>
      <c r="R421" s="42"/>
      <c r="S421" s="96"/>
      <c r="T421" s="96"/>
      <c r="U421" s="42"/>
      <c r="V421" s="42"/>
      <c r="W421" s="42"/>
      <c r="X421" s="42"/>
      <c r="Y421" s="96"/>
      <c r="Z421" s="96"/>
      <c r="AA421" s="42"/>
      <c r="AB421" s="42"/>
      <c r="AC421" s="42"/>
      <c r="AD421" s="42"/>
      <c r="AE421" s="96"/>
      <c r="AF421" s="96"/>
      <c r="AG421" s="42"/>
      <c r="AH421" s="42"/>
      <c r="AI421" s="42"/>
      <c r="AJ421" s="42"/>
      <c r="AK421" s="96"/>
      <c r="AL421" s="96"/>
      <c r="AM421" s="42"/>
      <c r="AN421" s="42"/>
      <c r="AO421" s="42"/>
      <c r="AP421" s="42"/>
      <c r="AQ421" s="96"/>
      <c r="AR421" s="97"/>
      <c r="AS421" s="43"/>
      <c r="AT421" s="43"/>
      <c r="AU421" s="43"/>
      <c r="AV421" s="43"/>
      <c r="AW421" s="43"/>
      <c r="AX421" s="96"/>
      <c r="AY421" s="97"/>
      <c r="AZ421" s="43"/>
      <c r="BA421" s="43"/>
      <c r="BB421" s="43"/>
      <c r="BC421" s="43"/>
      <c r="BD421" s="96"/>
      <c r="BE421" s="96"/>
      <c r="BF421" s="96"/>
      <c r="BG421" s="96"/>
      <c r="BH421" s="80" t="e">
        <f aca="false">BF421/BD421*100</f>
        <v>#DIV/0!</v>
      </c>
      <c r="BI421" s="81" t="e">
        <f aca="false">BG421/BE421*100</f>
        <v>#DIV/0!</v>
      </c>
    </row>
    <row r="422" customFormat="false" ht="66" hidden="true" customHeight="true" outlineLevel="0" collapsed="false">
      <c r="A422" s="106"/>
      <c r="B422" s="121" t="s">
        <v>306</v>
      </c>
      <c r="C422" s="72" t="s">
        <v>136</v>
      </c>
      <c r="D422" s="73" t="s">
        <v>131</v>
      </c>
      <c r="E422" s="74" t="s">
        <v>305</v>
      </c>
      <c r="F422" s="75"/>
      <c r="G422" s="96"/>
      <c r="H422" s="96"/>
      <c r="I422" s="42"/>
      <c r="J422" s="83"/>
      <c r="K422" s="42"/>
      <c r="L422" s="42"/>
      <c r="M422" s="96"/>
      <c r="N422" s="96"/>
      <c r="O422" s="42"/>
      <c r="P422" s="42"/>
      <c r="Q422" s="42"/>
      <c r="R422" s="42"/>
      <c r="S422" s="96"/>
      <c r="T422" s="96"/>
      <c r="U422" s="42"/>
      <c r="V422" s="42"/>
      <c r="W422" s="42"/>
      <c r="X422" s="42"/>
      <c r="Y422" s="96"/>
      <c r="Z422" s="96"/>
      <c r="AA422" s="42"/>
      <c r="AB422" s="42"/>
      <c r="AC422" s="42"/>
      <c r="AD422" s="42"/>
      <c r="AE422" s="96"/>
      <c r="AF422" s="96"/>
      <c r="AG422" s="42"/>
      <c r="AH422" s="42"/>
      <c r="AI422" s="42"/>
      <c r="AJ422" s="42"/>
      <c r="AK422" s="96"/>
      <c r="AL422" s="96"/>
      <c r="AM422" s="42"/>
      <c r="AN422" s="42"/>
      <c r="AO422" s="42"/>
      <c r="AP422" s="42"/>
      <c r="AQ422" s="96"/>
      <c r="AR422" s="97"/>
      <c r="AS422" s="43"/>
      <c r="AT422" s="43"/>
      <c r="AU422" s="43"/>
      <c r="AV422" s="43"/>
      <c r="AW422" s="43"/>
      <c r="AX422" s="96"/>
      <c r="AY422" s="97"/>
      <c r="AZ422" s="43"/>
      <c r="BA422" s="43"/>
      <c r="BB422" s="43"/>
      <c r="BC422" s="43"/>
      <c r="BD422" s="96"/>
      <c r="BE422" s="96"/>
      <c r="BF422" s="96"/>
      <c r="BG422" s="96"/>
      <c r="BH422" s="80" t="e">
        <f aca="false">BF422/BD422*100</f>
        <v>#DIV/0!</v>
      </c>
      <c r="BI422" s="81" t="e">
        <f aca="false">BG422/BE422*100</f>
        <v>#DIV/0!</v>
      </c>
    </row>
    <row r="423" customFormat="false" ht="66" hidden="true" customHeight="true" outlineLevel="0" collapsed="false">
      <c r="A423" s="106"/>
      <c r="B423" s="71" t="s">
        <v>54</v>
      </c>
      <c r="C423" s="72" t="s">
        <v>136</v>
      </c>
      <c r="D423" s="73" t="s">
        <v>131</v>
      </c>
      <c r="E423" s="74" t="s">
        <v>305</v>
      </c>
      <c r="F423" s="75" t="s">
        <v>55</v>
      </c>
      <c r="G423" s="96"/>
      <c r="H423" s="96"/>
      <c r="I423" s="42"/>
      <c r="J423" s="83"/>
      <c r="K423" s="42"/>
      <c r="L423" s="42"/>
      <c r="M423" s="96"/>
      <c r="N423" s="96"/>
      <c r="O423" s="42"/>
      <c r="P423" s="42"/>
      <c r="Q423" s="42"/>
      <c r="R423" s="42"/>
      <c r="S423" s="96"/>
      <c r="T423" s="96"/>
      <c r="U423" s="42"/>
      <c r="V423" s="42"/>
      <c r="W423" s="42"/>
      <c r="X423" s="42"/>
      <c r="Y423" s="96"/>
      <c r="Z423" s="96"/>
      <c r="AA423" s="42"/>
      <c r="AB423" s="42"/>
      <c r="AC423" s="42"/>
      <c r="AD423" s="42"/>
      <c r="AE423" s="96"/>
      <c r="AF423" s="96"/>
      <c r="AG423" s="42"/>
      <c r="AH423" s="42"/>
      <c r="AI423" s="42"/>
      <c r="AJ423" s="42"/>
      <c r="AK423" s="96"/>
      <c r="AL423" s="96"/>
      <c r="AM423" s="42"/>
      <c r="AN423" s="42"/>
      <c r="AO423" s="42"/>
      <c r="AP423" s="42"/>
      <c r="AQ423" s="96"/>
      <c r="AR423" s="97"/>
      <c r="AS423" s="43"/>
      <c r="AT423" s="43"/>
      <c r="AU423" s="43"/>
      <c r="AV423" s="43"/>
      <c r="AW423" s="43"/>
      <c r="AX423" s="96"/>
      <c r="AY423" s="97"/>
      <c r="AZ423" s="43"/>
      <c r="BA423" s="43"/>
      <c r="BB423" s="43"/>
      <c r="BC423" s="43"/>
      <c r="BD423" s="96"/>
      <c r="BE423" s="96"/>
      <c r="BF423" s="96"/>
      <c r="BG423" s="96"/>
      <c r="BH423" s="80" t="e">
        <f aca="false">BF423/BD423*100</f>
        <v>#DIV/0!</v>
      </c>
      <c r="BI423" s="81" t="e">
        <f aca="false">BG423/BE423*100</f>
        <v>#DIV/0!</v>
      </c>
    </row>
    <row r="424" customFormat="false" ht="16.5" hidden="true" customHeight="true" outlineLevel="0" collapsed="false">
      <c r="A424" s="106"/>
      <c r="B424" s="71" t="s">
        <v>213</v>
      </c>
      <c r="C424" s="72" t="s">
        <v>136</v>
      </c>
      <c r="D424" s="73" t="s">
        <v>131</v>
      </c>
      <c r="E424" s="74" t="s">
        <v>305</v>
      </c>
      <c r="F424" s="75" t="s">
        <v>214</v>
      </c>
      <c r="G424" s="96"/>
      <c r="H424" s="96"/>
      <c r="I424" s="42"/>
      <c r="J424" s="83"/>
      <c r="K424" s="42"/>
      <c r="L424" s="42"/>
      <c r="M424" s="96"/>
      <c r="N424" s="96"/>
      <c r="O424" s="42"/>
      <c r="P424" s="42"/>
      <c r="Q424" s="42"/>
      <c r="R424" s="42"/>
      <c r="S424" s="96"/>
      <c r="T424" s="96"/>
      <c r="U424" s="42"/>
      <c r="V424" s="42"/>
      <c r="W424" s="42"/>
      <c r="X424" s="42"/>
      <c r="Y424" s="96"/>
      <c r="Z424" s="96"/>
      <c r="AA424" s="42"/>
      <c r="AB424" s="42"/>
      <c r="AC424" s="42"/>
      <c r="AD424" s="42"/>
      <c r="AE424" s="96"/>
      <c r="AF424" s="96"/>
      <c r="AG424" s="42"/>
      <c r="AH424" s="42"/>
      <c r="AI424" s="42"/>
      <c r="AJ424" s="42"/>
      <c r="AK424" s="96"/>
      <c r="AL424" s="96"/>
      <c r="AM424" s="42"/>
      <c r="AN424" s="42"/>
      <c r="AO424" s="42"/>
      <c r="AP424" s="42"/>
      <c r="AQ424" s="96"/>
      <c r="AR424" s="97"/>
      <c r="AS424" s="43"/>
      <c r="AT424" s="43"/>
      <c r="AU424" s="43"/>
      <c r="AV424" s="43"/>
      <c r="AW424" s="43"/>
      <c r="AX424" s="96"/>
      <c r="AY424" s="97"/>
      <c r="AZ424" s="43"/>
      <c r="BA424" s="43"/>
      <c r="BB424" s="43"/>
      <c r="BC424" s="43"/>
      <c r="BD424" s="96"/>
      <c r="BE424" s="96"/>
      <c r="BF424" s="96"/>
      <c r="BG424" s="96"/>
      <c r="BH424" s="80" t="e">
        <f aca="false">BF424/BD424*100</f>
        <v>#DIV/0!</v>
      </c>
      <c r="BI424" s="81" t="e">
        <f aca="false">BG424/BE424*100</f>
        <v>#DIV/0!</v>
      </c>
    </row>
    <row r="425" s="110" customFormat="true" ht="33" hidden="true" customHeight="true" outlineLevel="0" collapsed="false">
      <c r="A425" s="106"/>
      <c r="B425" s="121" t="s">
        <v>188</v>
      </c>
      <c r="C425" s="72" t="s">
        <v>136</v>
      </c>
      <c r="D425" s="73" t="s">
        <v>131</v>
      </c>
      <c r="E425" s="74" t="s">
        <v>99</v>
      </c>
      <c r="F425" s="75"/>
      <c r="G425" s="43"/>
      <c r="H425" s="43"/>
      <c r="I425" s="108"/>
      <c r="J425" s="109"/>
      <c r="K425" s="108"/>
      <c r="L425" s="108"/>
      <c r="M425" s="43"/>
      <c r="N425" s="43"/>
      <c r="O425" s="108"/>
      <c r="P425" s="108"/>
      <c r="Q425" s="108"/>
      <c r="R425" s="108"/>
      <c r="S425" s="43"/>
      <c r="T425" s="43"/>
      <c r="U425" s="108"/>
      <c r="V425" s="108"/>
      <c r="W425" s="108"/>
      <c r="X425" s="108"/>
      <c r="Y425" s="43"/>
      <c r="Z425" s="43"/>
      <c r="AA425" s="108"/>
      <c r="AB425" s="108"/>
      <c r="AC425" s="108"/>
      <c r="AD425" s="108"/>
      <c r="AE425" s="43"/>
      <c r="AF425" s="43"/>
      <c r="AG425" s="108"/>
      <c r="AH425" s="108"/>
      <c r="AI425" s="108"/>
      <c r="AJ425" s="108"/>
      <c r="AK425" s="43"/>
      <c r="AL425" s="43"/>
      <c r="AM425" s="108"/>
      <c r="AN425" s="108"/>
      <c r="AO425" s="108"/>
      <c r="AP425" s="108"/>
      <c r="AQ425" s="43"/>
      <c r="AR425" s="84"/>
      <c r="AS425" s="43"/>
      <c r="AT425" s="43"/>
      <c r="AU425" s="43"/>
      <c r="AV425" s="43"/>
      <c r="AW425" s="43"/>
      <c r="AX425" s="43"/>
      <c r="AY425" s="84"/>
      <c r="AZ425" s="43"/>
      <c r="BA425" s="43"/>
      <c r="BB425" s="43"/>
      <c r="BC425" s="43"/>
      <c r="BD425" s="43"/>
      <c r="BE425" s="43"/>
      <c r="BF425" s="43"/>
      <c r="BG425" s="43"/>
      <c r="BH425" s="80" t="e">
        <f aca="false">BF425/BD425*100</f>
        <v>#DIV/0!</v>
      </c>
      <c r="BI425" s="81" t="e">
        <f aca="false">BG425/BE425*100</f>
        <v>#DIV/0!</v>
      </c>
    </row>
    <row r="426" customFormat="false" ht="49.5" hidden="true" customHeight="true" outlineLevel="0" collapsed="false">
      <c r="A426" s="106"/>
      <c r="B426" s="116" t="s">
        <v>116</v>
      </c>
      <c r="C426" s="72" t="s">
        <v>136</v>
      </c>
      <c r="D426" s="73" t="s">
        <v>131</v>
      </c>
      <c r="E426" s="74" t="s">
        <v>101</v>
      </c>
      <c r="F426" s="75"/>
      <c r="G426" s="96"/>
      <c r="H426" s="96"/>
      <c r="I426" s="42"/>
      <c r="J426" s="83"/>
      <c r="K426" s="42"/>
      <c r="L426" s="42"/>
      <c r="M426" s="96"/>
      <c r="N426" s="96"/>
      <c r="O426" s="42"/>
      <c r="P426" s="42"/>
      <c r="Q426" s="42"/>
      <c r="R426" s="42"/>
      <c r="S426" s="96"/>
      <c r="T426" s="96"/>
      <c r="U426" s="42"/>
      <c r="V426" s="42"/>
      <c r="W426" s="42"/>
      <c r="X426" s="42"/>
      <c r="Y426" s="96"/>
      <c r="Z426" s="96"/>
      <c r="AA426" s="42"/>
      <c r="AB426" s="42"/>
      <c r="AC426" s="42"/>
      <c r="AD426" s="42"/>
      <c r="AE426" s="96"/>
      <c r="AF426" s="96"/>
      <c r="AG426" s="42"/>
      <c r="AH426" s="42"/>
      <c r="AI426" s="42"/>
      <c r="AJ426" s="42"/>
      <c r="AK426" s="96"/>
      <c r="AL426" s="96"/>
      <c r="AM426" s="42"/>
      <c r="AN426" s="42"/>
      <c r="AO426" s="42"/>
      <c r="AP426" s="42"/>
      <c r="AQ426" s="96"/>
      <c r="AR426" s="97"/>
      <c r="AS426" s="43"/>
      <c r="AT426" s="43"/>
      <c r="AU426" s="43"/>
      <c r="AV426" s="43"/>
      <c r="AW426" s="43"/>
      <c r="AX426" s="96"/>
      <c r="AY426" s="97"/>
      <c r="AZ426" s="43"/>
      <c r="BA426" s="43"/>
      <c r="BB426" s="43"/>
      <c r="BC426" s="43"/>
      <c r="BD426" s="96"/>
      <c r="BE426" s="96"/>
      <c r="BF426" s="96"/>
      <c r="BG426" s="96"/>
      <c r="BH426" s="80" t="e">
        <f aca="false">BF426/BD426*100</f>
        <v>#DIV/0!</v>
      </c>
      <c r="BI426" s="81" t="e">
        <f aca="false">BG426/BE426*100</f>
        <v>#DIV/0!</v>
      </c>
    </row>
    <row r="427" customFormat="false" ht="66" hidden="true" customHeight="true" outlineLevel="0" collapsed="false">
      <c r="A427" s="106"/>
      <c r="B427" s="71" t="s">
        <v>54</v>
      </c>
      <c r="C427" s="72" t="s">
        <v>136</v>
      </c>
      <c r="D427" s="73" t="s">
        <v>131</v>
      </c>
      <c r="E427" s="74" t="s">
        <v>101</v>
      </c>
      <c r="F427" s="75" t="s">
        <v>55</v>
      </c>
      <c r="G427" s="96"/>
      <c r="H427" s="96"/>
      <c r="I427" s="42"/>
      <c r="J427" s="83"/>
      <c r="K427" s="42"/>
      <c r="L427" s="42"/>
      <c r="M427" s="96"/>
      <c r="N427" s="96"/>
      <c r="O427" s="42"/>
      <c r="P427" s="42"/>
      <c r="Q427" s="42"/>
      <c r="R427" s="42"/>
      <c r="S427" s="96"/>
      <c r="T427" s="96"/>
      <c r="U427" s="42"/>
      <c r="V427" s="42"/>
      <c r="W427" s="42"/>
      <c r="X427" s="42"/>
      <c r="Y427" s="96"/>
      <c r="Z427" s="96"/>
      <c r="AA427" s="42"/>
      <c r="AB427" s="42"/>
      <c r="AC427" s="42"/>
      <c r="AD427" s="42"/>
      <c r="AE427" s="96"/>
      <c r="AF427" s="96"/>
      <c r="AG427" s="42"/>
      <c r="AH427" s="42"/>
      <c r="AI427" s="42"/>
      <c r="AJ427" s="42"/>
      <c r="AK427" s="96"/>
      <c r="AL427" s="96"/>
      <c r="AM427" s="42"/>
      <c r="AN427" s="42"/>
      <c r="AO427" s="42"/>
      <c r="AP427" s="42"/>
      <c r="AQ427" s="96"/>
      <c r="AR427" s="97"/>
      <c r="AS427" s="43"/>
      <c r="AT427" s="43"/>
      <c r="AU427" s="43"/>
      <c r="AV427" s="43"/>
      <c r="AW427" s="43"/>
      <c r="AX427" s="96"/>
      <c r="AY427" s="97"/>
      <c r="AZ427" s="43"/>
      <c r="BA427" s="43"/>
      <c r="BB427" s="43"/>
      <c r="BC427" s="43"/>
      <c r="BD427" s="96"/>
      <c r="BE427" s="96"/>
      <c r="BF427" s="96"/>
      <c r="BG427" s="96"/>
      <c r="BH427" s="80" t="e">
        <f aca="false">BF427/BD427*100</f>
        <v>#DIV/0!</v>
      </c>
      <c r="BI427" s="81" t="e">
        <f aca="false">BG427/BE427*100</f>
        <v>#DIV/0!</v>
      </c>
    </row>
    <row r="428" customFormat="false" ht="113.25" hidden="false" customHeight="true" outlineLevel="0" collapsed="false">
      <c r="A428" s="106"/>
      <c r="B428" s="71" t="s">
        <v>86</v>
      </c>
      <c r="C428" s="72" t="s">
        <v>136</v>
      </c>
      <c r="D428" s="73" t="s">
        <v>63</v>
      </c>
      <c r="E428" s="74" t="s">
        <v>301</v>
      </c>
      <c r="F428" s="75" t="s">
        <v>87</v>
      </c>
      <c r="G428" s="43" t="n">
        <f aca="false">37868-5793</f>
        <v>32075</v>
      </c>
      <c r="H428" s="43"/>
      <c r="I428" s="42"/>
      <c r="J428" s="83"/>
      <c r="K428" s="42" t="n">
        <v>5</v>
      </c>
      <c r="L428" s="42"/>
      <c r="M428" s="43" t="n">
        <f aca="false">G428+I428+J428+K428+L428</f>
        <v>32080</v>
      </c>
      <c r="N428" s="43" t="n">
        <f aca="false">H428+J428</f>
        <v>0</v>
      </c>
      <c r="O428" s="43" t="n">
        <v>38393</v>
      </c>
      <c r="P428" s="42"/>
      <c r="Q428" s="42"/>
      <c r="R428" s="42"/>
      <c r="S428" s="43" t="n">
        <f aca="false">M428+O428+P428+Q428+R428</f>
        <v>70473</v>
      </c>
      <c r="T428" s="43" t="n">
        <f aca="false">N428+P428</f>
        <v>0</v>
      </c>
      <c r="U428" s="43"/>
      <c r="V428" s="42"/>
      <c r="W428" s="42"/>
      <c r="X428" s="42"/>
      <c r="Y428" s="43" t="n">
        <f aca="false">S428+U428+V428+W428+X428</f>
        <v>70473</v>
      </c>
      <c r="Z428" s="43" t="n">
        <f aca="false">T428+V428</f>
        <v>0</v>
      </c>
      <c r="AA428" s="42"/>
      <c r="AB428" s="42"/>
      <c r="AC428" s="42"/>
      <c r="AD428" s="42"/>
      <c r="AE428" s="43" t="n">
        <f aca="false">Y428+AA428+AB428+AC428+AD428</f>
        <v>70473</v>
      </c>
      <c r="AF428" s="43" t="n">
        <f aca="false">Z428+AB428</f>
        <v>0</v>
      </c>
      <c r="AG428" s="42"/>
      <c r="AH428" s="42"/>
      <c r="AI428" s="42"/>
      <c r="AJ428" s="42"/>
      <c r="AK428" s="43" t="n">
        <f aca="false">AE428+AG428+AH428+AI428+AJ428</f>
        <v>70473</v>
      </c>
      <c r="AL428" s="43" t="n">
        <f aca="false">AF428+AH428</f>
        <v>0</v>
      </c>
      <c r="AM428" s="42"/>
      <c r="AN428" s="42"/>
      <c r="AO428" s="42"/>
      <c r="AP428" s="43"/>
      <c r="AQ428" s="43" t="n">
        <f aca="false">AK428+AM428+AN428+AO428+AP428</f>
        <v>70473</v>
      </c>
      <c r="AR428" s="84" t="n">
        <f aca="false">AL428+AN428</f>
        <v>0</v>
      </c>
      <c r="AS428" s="43"/>
      <c r="AT428" s="43"/>
      <c r="AU428" s="43"/>
      <c r="AV428" s="43"/>
      <c r="AW428" s="43"/>
      <c r="AX428" s="43" t="n">
        <f aca="false">AQ428+AS428+AT428+AU428+AV428</f>
        <v>70473</v>
      </c>
      <c r="AY428" s="84" t="n">
        <f aca="false">AR428+AT428</f>
        <v>0</v>
      </c>
      <c r="AZ428" s="43"/>
      <c r="BA428" s="43"/>
      <c r="BB428" s="43"/>
      <c r="BC428" s="43"/>
      <c r="BD428" s="43" t="n">
        <f aca="false">AX428+AZ428+BA428+BB428+BC428</f>
        <v>70473</v>
      </c>
      <c r="BE428" s="43" t="n">
        <f aca="false">AY428+BA428</f>
        <v>0</v>
      </c>
      <c r="BF428" s="43" t="n">
        <v>31402</v>
      </c>
      <c r="BG428" s="43" t="n">
        <f aca="false">BA428+BC428</f>
        <v>0</v>
      </c>
      <c r="BH428" s="80" t="n">
        <f aca="false">BF428/BD428*100</f>
        <v>44.5589090857492</v>
      </c>
      <c r="BI428" s="81"/>
    </row>
    <row r="429" customFormat="false" ht="110.25" hidden="false" customHeight="true" outlineLevel="0" collapsed="false">
      <c r="A429" s="106"/>
      <c r="B429" s="71" t="s">
        <v>102</v>
      </c>
      <c r="C429" s="72" t="s">
        <v>136</v>
      </c>
      <c r="D429" s="73" t="s">
        <v>63</v>
      </c>
      <c r="E429" s="74" t="s">
        <v>301</v>
      </c>
      <c r="F429" s="75" t="s">
        <v>103</v>
      </c>
      <c r="G429" s="43" t="n">
        <v>46</v>
      </c>
      <c r="H429" s="43"/>
      <c r="I429" s="42"/>
      <c r="J429" s="83"/>
      <c r="K429" s="42"/>
      <c r="L429" s="42"/>
      <c r="M429" s="43" t="n">
        <f aca="false">G429+I429+J429+K429+L429</f>
        <v>46</v>
      </c>
      <c r="N429" s="43" t="n">
        <f aca="false">H429+J429</f>
        <v>0</v>
      </c>
      <c r="O429" s="42"/>
      <c r="P429" s="42"/>
      <c r="Q429" s="42"/>
      <c r="R429" s="42"/>
      <c r="S429" s="43" t="n">
        <f aca="false">M429+O429+P429+Q429+R429</f>
        <v>46</v>
      </c>
      <c r="T429" s="43" t="n">
        <f aca="false">N429+P429</f>
        <v>0</v>
      </c>
      <c r="U429" s="42"/>
      <c r="V429" s="42"/>
      <c r="W429" s="42"/>
      <c r="X429" s="42"/>
      <c r="Y429" s="43" t="n">
        <f aca="false">S429+U429+V429+W429+X429</f>
        <v>46</v>
      </c>
      <c r="Z429" s="43" t="n">
        <f aca="false">T429+V429</f>
        <v>0</v>
      </c>
      <c r="AA429" s="42"/>
      <c r="AB429" s="42"/>
      <c r="AC429" s="42"/>
      <c r="AD429" s="42"/>
      <c r="AE429" s="43" t="n">
        <f aca="false">Y429+AA429+AB429+AC429+AD429</f>
        <v>46</v>
      </c>
      <c r="AF429" s="43" t="n">
        <f aca="false">Z429+AB429</f>
        <v>0</v>
      </c>
      <c r="AG429" s="42"/>
      <c r="AH429" s="42"/>
      <c r="AI429" s="42"/>
      <c r="AJ429" s="42"/>
      <c r="AK429" s="43" t="n">
        <f aca="false">AE429+AG429+AH429+AI429+AJ429</f>
        <v>46</v>
      </c>
      <c r="AL429" s="43" t="n">
        <f aca="false">AF429+AH429</f>
        <v>0</v>
      </c>
      <c r="AM429" s="42"/>
      <c r="AN429" s="42"/>
      <c r="AO429" s="42"/>
      <c r="AP429" s="42"/>
      <c r="AQ429" s="43" t="n">
        <f aca="false">AK429+AM429+AN429+AO429+AP429</f>
        <v>46</v>
      </c>
      <c r="AR429" s="84" t="n">
        <f aca="false">AL429+AN429</f>
        <v>0</v>
      </c>
      <c r="AS429" s="43"/>
      <c r="AT429" s="43"/>
      <c r="AU429" s="43"/>
      <c r="AV429" s="43"/>
      <c r="AW429" s="43"/>
      <c r="AX429" s="43" t="n">
        <f aca="false">AQ429+AS429+AT429+AU429+AV429</f>
        <v>46</v>
      </c>
      <c r="AY429" s="84" t="n">
        <f aca="false">AR429+AT429</f>
        <v>0</v>
      </c>
      <c r="AZ429" s="43" t="n">
        <v>11</v>
      </c>
      <c r="BA429" s="43"/>
      <c r="BB429" s="43"/>
      <c r="BC429" s="43"/>
      <c r="BD429" s="43" t="n">
        <f aca="false">AX429+AZ429+BA429+BB429+BC429</f>
        <v>57</v>
      </c>
      <c r="BE429" s="43" t="n">
        <f aca="false">AY429+BA429</f>
        <v>0</v>
      </c>
      <c r="BF429" s="43" t="n">
        <v>23</v>
      </c>
      <c r="BG429" s="43" t="n">
        <f aca="false">BA429+BC429</f>
        <v>0</v>
      </c>
      <c r="BH429" s="80" t="n">
        <f aca="false">BF429/BD429*100</f>
        <v>40.3508771929825</v>
      </c>
      <c r="BI429" s="81"/>
    </row>
    <row r="430" customFormat="false" ht="45" hidden="false" customHeight="true" outlineLevel="0" collapsed="false">
      <c r="A430" s="106"/>
      <c r="B430" s="71" t="s">
        <v>307</v>
      </c>
      <c r="C430" s="72" t="s">
        <v>136</v>
      </c>
      <c r="D430" s="75" t="s">
        <v>63</v>
      </c>
      <c r="E430" s="149" t="s">
        <v>308</v>
      </c>
      <c r="F430" s="75"/>
      <c r="G430" s="43"/>
      <c r="H430" s="43"/>
      <c r="I430" s="42"/>
      <c r="J430" s="83"/>
      <c r="K430" s="42"/>
      <c r="L430" s="42"/>
      <c r="M430" s="43"/>
      <c r="N430" s="43"/>
      <c r="O430" s="42"/>
      <c r="P430" s="42"/>
      <c r="Q430" s="42"/>
      <c r="R430" s="42"/>
      <c r="S430" s="43"/>
      <c r="T430" s="43"/>
      <c r="U430" s="42"/>
      <c r="V430" s="42"/>
      <c r="W430" s="42"/>
      <c r="X430" s="42"/>
      <c r="Y430" s="43"/>
      <c r="Z430" s="43"/>
      <c r="AA430" s="42" t="n">
        <f aca="false">AA431</f>
        <v>0</v>
      </c>
      <c r="AB430" s="43" t="n">
        <f aca="false">AB431</f>
        <v>40919</v>
      </c>
      <c r="AC430" s="43" t="n">
        <f aca="false">AC431</f>
        <v>51</v>
      </c>
      <c r="AD430" s="42" t="n">
        <f aca="false">AD431</f>
        <v>0</v>
      </c>
      <c r="AE430" s="43" t="n">
        <f aca="false">AE431</f>
        <v>40970</v>
      </c>
      <c r="AF430" s="43" t="n">
        <f aca="false">AF431</f>
        <v>40919</v>
      </c>
      <c r="AG430" s="42" t="n">
        <f aca="false">AG431</f>
        <v>0</v>
      </c>
      <c r="AH430" s="42" t="n">
        <f aca="false">AH431</f>
        <v>0</v>
      </c>
      <c r="AI430" s="42" t="n">
        <f aca="false">AI431</f>
        <v>0</v>
      </c>
      <c r="AJ430" s="42" t="n">
        <f aca="false">AJ431</f>
        <v>0</v>
      </c>
      <c r="AK430" s="43" t="n">
        <f aca="false">AK431</f>
        <v>40970</v>
      </c>
      <c r="AL430" s="43" t="n">
        <f aca="false">AL431</f>
        <v>40919</v>
      </c>
      <c r="AM430" s="42" t="n">
        <f aca="false">AM431</f>
        <v>0</v>
      </c>
      <c r="AN430" s="42" t="n">
        <f aca="false">AN431</f>
        <v>0</v>
      </c>
      <c r="AO430" s="42" t="n">
        <f aca="false">AO431</f>
        <v>0</v>
      </c>
      <c r="AP430" s="42" t="n">
        <f aca="false">AP431</f>
        <v>0</v>
      </c>
      <c r="AQ430" s="43" t="n">
        <f aca="false">AQ431</f>
        <v>40970</v>
      </c>
      <c r="AR430" s="84" t="n">
        <f aca="false">AR431</f>
        <v>40919</v>
      </c>
      <c r="AS430" s="43" t="n">
        <f aca="false">AS431</f>
        <v>0</v>
      </c>
      <c r="AT430" s="43" t="n">
        <f aca="false">AT431</f>
        <v>0</v>
      </c>
      <c r="AU430" s="43" t="n">
        <f aca="false">AU431</f>
        <v>0</v>
      </c>
      <c r="AV430" s="43" t="n">
        <f aca="false">AV431</f>
        <v>0</v>
      </c>
      <c r="AW430" s="43"/>
      <c r="AX430" s="43" t="n">
        <f aca="false">AX431</f>
        <v>40970</v>
      </c>
      <c r="AY430" s="84" t="n">
        <f aca="false">AY431</f>
        <v>40919</v>
      </c>
      <c r="AZ430" s="43" t="n">
        <f aca="false">AZ431</f>
        <v>0</v>
      </c>
      <c r="BA430" s="43" t="n">
        <f aca="false">BA431</f>
        <v>0</v>
      </c>
      <c r="BB430" s="43" t="n">
        <f aca="false">BB431</f>
        <v>0</v>
      </c>
      <c r="BC430" s="43" t="n">
        <f aca="false">BC431</f>
        <v>0</v>
      </c>
      <c r="BD430" s="43" t="n">
        <f aca="false">BD431</f>
        <v>40970</v>
      </c>
      <c r="BE430" s="43" t="n">
        <f aca="false">BE431</f>
        <v>40919</v>
      </c>
      <c r="BF430" s="43" t="n">
        <f aca="false">BF431</f>
        <v>40452</v>
      </c>
      <c r="BG430" s="43" t="n">
        <f aca="false">BG431</f>
        <v>40401</v>
      </c>
      <c r="BH430" s="80" t="n">
        <f aca="false">BF430/BD430*100</f>
        <v>98.7356602391994</v>
      </c>
      <c r="BI430" s="81" t="n">
        <f aca="false">BG430/BE430*100</f>
        <v>98.734084410665</v>
      </c>
    </row>
    <row r="431" customFormat="false" ht="81.75" hidden="false" customHeight="true" outlineLevel="0" collapsed="false">
      <c r="A431" s="106"/>
      <c r="B431" s="71" t="s">
        <v>309</v>
      </c>
      <c r="C431" s="72" t="s">
        <v>136</v>
      </c>
      <c r="D431" s="75" t="s">
        <v>63</v>
      </c>
      <c r="E431" s="111" t="s">
        <v>310</v>
      </c>
      <c r="F431" s="75"/>
      <c r="G431" s="43"/>
      <c r="H431" s="43"/>
      <c r="I431" s="42"/>
      <c r="J431" s="83"/>
      <c r="K431" s="42"/>
      <c r="L431" s="42"/>
      <c r="M431" s="43"/>
      <c r="N431" s="43"/>
      <c r="O431" s="42"/>
      <c r="P431" s="42"/>
      <c r="Q431" s="42"/>
      <c r="R431" s="42"/>
      <c r="S431" s="43"/>
      <c r="T431" s="43"/>
      <c r="U431" s="42"/>
      <c r="V431" s="42"/>
      <c r="W431" s="42"/>
      <c r="X431" s="42"/>
      <c r="Y431" s="43"/>
      <c r="Z431" s="43"/>
      <c r="AA431" s="42" t="n">
        <f aca="false">AA432+AA433</f>
        <v>0</v>
      </c>
      <c r="AB431" s="43" t="n">
        <f aca="false">AB432+AB433</f>
        <v>40919</v>
      </c>
      <c r="AC431" s="43" t="n">
        <f aca="false">AC432+AC433</f>
        <v>51</v>
      </c>
      <c r="AD431" s="42" t="n">
        <f aca="false">AD432+AD433</f>
        <v>0</v>
      </c>
      <c r="AE431" s="43" t="n">
        <f aca="false">AE432+AE433</f>
        <v>40970</v>
      </c>
      <c r="AF431" s="43" t="n">
        <f aca="false">AF432+AF433</f>
        <v>40919</v>
      </c>
      <c r="AG431" s="42" t="n">
        <f aca="false">AG432+AG433</f>
        <v>0</v>
      </c>
      <c r="AH431" s="42" t="n">
        <f aca="false">AH432+AH433</f>
        <v>0</v>
      </c>
      <c r="AI431" s="42" t="n">
        <f aca="false">AI432+AI433</f>
        <v>0</v>
      </c>
      <c r="AJ431" s="42" t="n">
        <f aca="false">AJ432+AJ433</f>
        <v>0</v>
      </c>
      <c r="AK431" s="43" t="n">
        <f aca="false">AK432+AK433</f>
        <v>40970</v>
      </c>
      <c r="AL431" s="43" t="n">
        <f aca="false">AL432+AL433</f>
        <v>40919</v>
      </c>
      <c r="AM431" s="42" t="n">
        <f aca="false">AM432+AM433</f>
        <v>0</v>
      </c>
      <c r="AN431" s="42" t="n">
        <f aca="false">AN432+AN433</f>
        <v>0</v>
      </c>
      <c r="AO431" s="42" t="n">
        <f aca="false">AO432+AO433</f>
        <v>0</v>
      </c>
      <c r="AP431" s="42" t="n">
        <f aca="false">AP432+AP433</f>
        <v>0</v>
      </c>
      <c r="AQ431" s="43" t="n">
        <f aca="false">AQ432+AQ433</f>
        <v>40970</v>
      </c>
      <c r="AR431" s="84" t="n">
        <f aca="false">AR432+AR433</f>
        <v>40919</v>
      </c>
      <c r="AS431" s="43" t="n">
        <f aca="false">AS432+AS433</f>
        <v>0</v>
      </c>
      <c r="AT431" s="43" t="n">
        <f aca="false">AT432+AT433</f>
        <v>0</v>
      </c>
      <c r="AU431" s="43" t="n">
        <f aca="false">AU432+AU433</f>
        <v>0</v>
      </c>
      <c r="AV431" s="43" t="n">
        <f aca="false">AV432+AV433</f>
        <v>0</v>
      </c>
      <c r="AW431" s="43"/>
      <c r="AX431" s="43" t="n">
        <f aca="false">AX432+AX433</f>
        <v>40970</v>
      </c>
      <c r="AY431" s="84" t="n">
        <f aca="false">AY432+AY433</f>
        <v>40919</v>
      </c>
      <c r="AZ431" s="43" t="n">
        <f aca="false">AZ432+AZ433</f>
        <v>0</v>
      </c>
      <c r="BA431" s="43" t="n">
        <f aca="false">BA432+BA433</f>
        <v>0</v>
      </c>
      <c r="BB431" s="43" t="n">
        <f aca="false">BB432+BB433</f>
        <v>0</v>
      </c>
      <c r="BC431" s="43" t="n">
        <f aca="false">BC432+BC433</f>
        <v>0</v>
      </c>
      <c r="BD431" s="43" t="n">
        <f aca="false">BD432+BD433</f>
        <v>40970</v>
      </c>
      <c r="BE431" s="43" t="n">
        <f aca="false">BE432+BE433</f>
        <v>40919</v>
      </c>
      <c r="BF431" s="43" t="n">
        <f aca="false">BF432+BF433</f>
        <v>40452</v>
      </c>
      <c r="BG431" s="43" t="n">
        <f aca="false">BG432+BG433</f>
        <v>40401</v>
      </c>
      <c r="BH431" s="80" t="n">
        <f aca="false">BF431/BD431*100</f>
        <v>98.7356602391994</v>
      </c>
      <c r="BI431" s="81" t="n">
        <f aca="false">BG431/BE431*100</f>
        <v>98.734084410665</v>
      </c>
    </row>
    <row r="432" customFormat="false" ht="102" hidden="false" customHeight="true" outlineLevel="0" collapsed="false">
      <c r="A432" s="106"/>
      <c r="B432" s="71" t="s">
        <v>102</v>
      </c>
      <c r="C432" s="72" t="s">
        <v>136</v>
      </c>
      <c r="D432" s="75" t="s">
        <v>63</v>
      </c>
      <c r="E432" s="111" t="s">
        <v>310</v>
      </c>
      <c r="F432" s="75" t="s">
        <v>103</v>
      </c>
      <c r="G432" s="43"/>
      <c r="H432" s="43"/>
      <c r="I432" s="42"/>
      <c r="J432" s="83"/>
      <c r="K432" s="42"/>
      <c r="L432" s="42"/>
      <c r="M432" s="43"/>
      <c r="N432" s="43"/>
      <c r="O432" s="42"/>
      <c r="P432" s="42"/>
      <c r="Q432" s="42"/>
      <c r="R432" s="42"/>
      <c r="S432" s="43"/>
      <c r="T432" s="43"/>
      <c r="U432" s="42"/>
      <c r="V432" s="42"/>
      <c r="W432" s="42"/>
      <c r="X432" s="42"/>
      <c r="Y432" s="43"/>
      <c r="Z432" s="43"/>
      <c r="AA432" s="42"/>
      <c r="AB432" s="43" t="n">
        <f aca="false">40402+517</f>
        <v>40919</v>
      </c>
      <c r="AC432" s="43" t="n">
        <v>51</v>
      </c>
      <c r="AD432" s="42"/>
      <c r="AE432" s="43" t="n">
        <f aca="false">Y432+AA432+AB432+AC432+AD432</f>
        <v>40970</v>
      </c>
      <c r="AF432" s="43" t="n">
        <f aca="false">Z432+AB432</f>
        <v>40919</v>
      </c>
      <c r="AG432" s="42"/>
      <c r="AH432" s="42"/>
      <c r="AI432" s="42"/>
      <c r="AJ432" s="42"/>
      <c r="AK432" s="43" t="n">
        <f aca="false">AE432+AG432+AH432+AI432+AJ432</f>
        <v>40970</v>
      </c>
      <c r="AL432" s="43" t="n">
        <f aca="false">AF432+AH432</f>
        <v>40919</v>
      </c>
      <c r="AM432" s="42"/>
      <c r="AN432" s="42"/>
      <c r="AO432" s="42"/>
      <c r="AP432" s="42"/>
      <c r="AQ432" s="43" t="n">
        <f aca="false">AK432+AM432+AN432+AO432+AP432</f>
        <v>40970</v>
      </c>
      <c r="AR432" s="84" t="n">
        <f aca="false">AL432+AN432</f>
        <v>40919</v>
      </c>
      <c r="AS432" s="43"/>
      <c r="AT432" s="43"/>
      <c r="AU432" s="43"/>
      <c r="AV432" s="43"/>
      <c r="AW432" s="43"/>
      <c r="AX432" s="43" t="n">
        <f aca="false">AQ432+AS432+AT432+AU432+AV432</f>
        <v>40970</v>
      </c>
      <c r="AY432" s="84" t="n">
        <f aca="false">AR432+AT432</f>
        <v>40919</v>
      </c>
      <c r="AZ432" s="43"/>
      <c r="BA432" s="43"/>
      <c r="BB432" s="43"/>
      <c r="BC432" s="43"/>
      <c r="BD432" s="43" t="n">
        <f aca="false">AX432+AZ432+BA432+BB432+BC432</f>
        <v>40970</v>
      </c>
      <c r="BE432" s="43" t="n">
        <f aca="false">AY432+BA432</f>
        <v>40919</v>
      </c>
      <c r="BF432" s="43" t="n">
        <v>40452</v>
      </c>
      <c r="BG432" s="43" t="n">
        <v>40401</v>
      </c>
      <c r="BH432" s="80" t="n">
        <f aca="false">BF432/BD432*100</f>
        <v>98.7356602391994</v>
      </c>
      <c r="BI432" s="81" t="n">
        <f aca="false">BG432/BE432*100</f>
        <v>98.734084410665</v>
      </c>
    </row>
    <row r="433" customFormat="false" ht="16.5" hidden="true" customHeight="true" outlineLevel="0" collapsed="false">
      <c r="A433" s="106"/>
      <c r="B433" s="71"/>
      <c r="C433" s="72"/>
      <c r="D433" s="75"/>
      <c r="E433" s="111"/>
      <c r="F433" s="75"/>
      <c r="G433" s="43"/>
      <c r="H433" s="43"/>
      <c r="I433" s="42"/>
      <c r="J433" s="83"/>
      <c r="K433" s="42"/>
      <c r="L433" s="42"/>
      <c r="M433" s="43"/>
      <c r="N433" s="43"/>
      <c r="O433" s="42"/>
      <c r="P433" s="42"/>
      <c r="Q433" s="42"/>
      <c r="R433" s="42"/>
      <c r="S433" s="43"/>
      <c r="T433" s="43"/>
      <c r="U433" s="42"/>
      <c r="V433" s="42"/>
      <c r="W433" s="42"/>
      <c r="X433" s="42"/>
      <c r="Y433" s="43"/>
      <c r="Z433" s="43"/>
      <c r="AA433" s="42"/>
      <c r="AB433" s="43"/>
      <c r="AC433" s="42"/>
      <c r="AD433" s="42"/>
      <c r="AE433" s="43"/>
      <c r="AF433" s="43"/>
      <c r="AG433" s="42"/>
      <c r="AH433" s="42"/>
      <c r="AI433" s="42"/>
      <c r="AJ433" s="42"/>
      <c r="AK433" s="43"/>
      <c r="AL433" s="43"/>
      <c r="AM433" s="42"/>
      <c r="AN433" s="42"/>
      <c r="AO433" s="42"/>
      <c r="AP433" s="42"/>
      <c r="AQ433" s="43"/>
      <c r="AR433" s="84"/>
      <c r="AS433" s="43"/>
      <c r="AT433" s="43"/>
      <c r="AU433" s="43"/>
      <c r="AV433" s="43"/>
      <c r="AW433" s="43"/>
      <c r="AX433" s="43"/>
      <c r="AY433" s="84"/>
      <c r="AZ433" s="43"/>
      <c r="BA433" s="43"/>
      <c r="BB433" s="43"/>
      <c r="BC433" s="43"/>
      <c r="BD433" s="43"/>
      <c r="BE433" s="43"/>
      <c r="BF433" s="43"/>
      <c r="BG433" s="43"/>
      <c r="BH433" s="80" t="e">
        <f aca="false">BF433/BD433*100</f>
        <v>#DIV/0!</v>
      </c>
      <c r="BI433" s="81" t="e">
        <f aca="false">BG433/BE433*100</f>
        <v>#DIV/0!</v>
      </c>
    </row>
    <row r="434" customFormat="false" ht="134.25" hidden="false" customHeight="true" outlineLevel="0" collapsed="false">
      <c r="A434" s="106"/>
      <c r="B434" s="71" t="s">
        <v>72</v>
      </c>
      <c r="C434" s="72" t="s">
        <v>136</v>
      </c>
      <c r="D434" s="73" t="s">
        <v>63</v>
      </c>
      <c r="E434" s="111" t="s">
        <v>73</v>
      </c>
      <c r="F434" s="75"/>
      <c r="G434" s="43" t="n">
        <f aca="false">G435</f>
        <v>7244</v>
      </c>
      <c r="H434" s="43" t="n">
        <f aca="false">H435</f>
        <v>7244</v>
      </c>
      <c r="I434" s="42"/>
      <c r="J434" s="83"/>
      <c r="K434" s="42"/>
      <c r="L434" s="42"/>
      <c r="M434" s="43" t="n">
        <f aca="false">M435</f>
        <v>7244</v>
      </c>
      <c r="N434" s="43" t="n">
        <f aca="false">N435</f>
        <v>7244</v>
      </c>
      <c r="O434" s="42"/>
      <c r="P434" s="42"/>
      <c r="Q434" s="42"/>
      <c r="R434" s="42"/>
      <c r="S434" s="43" t="n">
        <f aca="false">S435</f>
        <v>7244</v>
      </c>
      <c r="T434" s="43" t="n">
        <f aca="false">T435</f>
        <v>7244</v>
      </c>
      <c r="U434" s="42"/>
      <c r="V434" s="42"/>
      <c r="W434" s="42"/>
      <c r="X434" s="42"/>
      <c r="Y434" s="43" t="n">
        <f aca="false">Y435</f>
        <v>7244</v>
      </c>
      <c r="Z434" s="43" t="n">
        <f aca="false">Z435</f>
        <v>7244</v>
      </c>
      <c r="AA434" s="42"/>
      <c r="AB434" s="42"/>
      <c r="AC434" s="42"/>
      <c r="AD434" s="42"/>
      <c r="AE434" s="43" t="n">
        <f aca="false">AE435</f>
        <v>7244</v>
      </c>
      <c r="AF434" s="43" t="n">
        <f aca="false">AF435</f>
        <v>7244</v>
      </c>
      <c r="AG434" s="42"/>
      <c r="AH434" s="42"/>
      <c r="AI434" s="42"/>
      <c r="AJ434" s="42"/>
      <c r="AK434" s="43" t="n">
        <f aca="false">AK435</f>
        <v>7244</v>
      </c>
      <c r="AL434" s="43" t="n">
        <f aca="false">AL435</f>
        <v>7244</v>
      </c>
      <c r="AM434" s="42"/>
      <c r="AN434" s="42"/>
      <c r="AO434" s="42"/>
      <c r="AP434" s="42"/>
      <c r="AQ434" s="43" t="n">
        <f aca="false">AQ435</f>
        <v>7244</v>
      </c>
      <c r="AR434" s="84" t="n">
        <f aca="false">AR435</f>
        <v>7244</v>
      </c>
      <c r="AS434" s="43"/>
      <c r="AT434" s="43"/>
      <c r="AU434" s="43"/>
      <c r="AV434" s="43"/>
      <c r="AW434" s="43"/>
      <c r="AX434" s="43" t="n">
        <f aca="false">AX435</f>
        <v>7244</v>
      </c>
      <c r="AY434" s="84" t="n">
        <f aca="false">AY435</f>
        <v>7244</v>
      </c>
      <c r="AZ434" s="43" t="n">
        <f aca="false">AZ435</f>
        <v>0</v>
      </c>
      <c r="BA434" s="43" t="n">
        <f aca="false">BA435+BA436</f>
        <v>330</v>
      </c>
      <c r="BB434" s="43" t="n">
        <f aca="false">BB435+BB436</f>
        <v>0</v>
      </c>
      <c r="BC434" s="43" t="n">
        <f aca="false">BC435+BC436</f>
        <v>0</v>
      </c>
      <c r="BD434" s="43" t="n">
        <f aca="false">BD435+BD436</f>
        <v>7574</v>
      </c>
      <c r="BE434" s="43" t="n">
        <f aca="false">BE435+BE436</f>
        <v>7574</v>
      </c>
      <c r="BF434" s="43" t="n">
        <f aca="false">BF435+BF436</f>
        <v>2978</v>
      </c>
      <c r="BG434" s="43" t="n">
        <f aca="false">BG435+BG436</f>
        <v>2978</v>
      </c>
      <c r="BH434" s="80" t="n">
        <f aca="false">BF434/BD434*100</f>
        <v>39.3187219434909</v>
      </c>
      <c r="BI434" s="81" t="n">
        <f aca="false">BG434/BE434*100</f>
        <v>39.3187219434909</v>
      </c>
    </row>
    <row r="435" customFormat="false" ht="116.25" hidden="false" customHeight="true" outlineLevel="0" collapsed="false">
      <c r="A435" s="106"/>
      <c r="B435" s="71" t="s">
        <v>86</v>
      </c>
      <c r="C435" s="72" t="s">
        <v>136</v>
      </c>
      <c r="D435" s="73" t="s">
        <v>63</v>
      </c>
      <c r="E435" s="111" t="s">
        <v>73</v>
      </c>
      <c r="F435" s="75" t="s">
        <v>87</v>
      </c>
      <c r="G435" s="43" t="n">
        <v>7244</v>
      </c>
      <c r="H435" s="43" t="n">
        <v>7244</v>
      </c>
      <c r="I435" s="42"/>
      <c r="J435" s="83"/>
      <c r="K435" s="42"/>
      <c r="L435" s="42"/>
      <c r="M435" s="43" t="n">
        <f aca="false">G435+I435+J435+K435+L435</f>
        <v>7244</v>
      </c>
      <c r="N435" s="43" t="n">
        <f aca="false">H435+J435</f>
        <v>7244</v>
      </c>
      <c r="O435" s="42"/>
      <c r="P435" s="42"/>
      <c r="Q435" s="42"/>
      <c r="R435" s="42"/>
      <c r="S435" s="43" t="n">
        <f aca="false">M435+O435+P435+Q435+R435</f>
        <v>7244</v>
      </c>
      <c r="T435" s="43" t="n">
        <f aca="false">N435+P435</f>
        <v>7244</v>
      </c>
      <c r="U435" s="42"/>
      <c r="V435" s="42"/>
      <c r="W435" s="42"/>
      <c r="X435" s="42"/>
      <c r="Y435" s="43" t="n">
        <f aca="false">S435+U435+V435+W435+X435</f>
        <v>7244</v>
      </c>
      <c r="Z435" s="43" t="n">
        <f aca="false">T435+V435</f>
        <v>7244</v>
      </c>
      <c r="AA435" s="42"/>
      <c r="AB435" s="42"/>
      <c r="AC435" s="42"/>
      <c r="AD435" s="42"/>
      <c r="AE435" s="43" t="n">
        <f aca="false">Y435+AA435+AB435+AC435+AD435</f>
        <v>7244</v>
      </c>
      <c r="AF435" s="43" t="n">
        <f aca="false">Z435+AB435</f>
        <v>7244</v>
      </c>
      <c r="AG435" s="42"/>
      <c r="AH435" s="42"/>
      <c r="AI435" s="42"/>
      <c r="AJ435" s="42"/>
      <c r="AK435" s="43" t="n">
        <f aca="false">AE435+AG435+AH435+AI435+AJ435</f>
        <v>7244</v>
      </c>
      <c r="AL435" s="43" t="n">
        <f aca="false">AF435+AH435</f>
        <v>7244</v>
      </c>
      <c r="AM435" s="42"/>
      <c r="AN435" s="42"/>
      <c r="AO435" s="42"/>
      <c r="AP435" s="42"/>
      <c r="AQ435" s="43" t="n">
        <f aca="false">AK435+AM435+AN435+AO435+AP435</f>
        <v>7244</v>
      </c>
      <c r="AR435" s="84" t="n">
        <f aca="false">AL435+AN435</f>
        <v>7244</v>
      </c>
      <c r="AS435" s="43"/>
      <c r="AT435" s="43"/>
      <c r="AU435" s="43"/>
      <c r="AV435" s="43"/>
      <c r="AW435" s="43"/>
      <c r="AX435" s="43" t="n">
        <f aca="false">AQ435+AS435+AT435+AU435+AV435</f>
        <v>7244</v>
      </c>
      <c r="AY435" s="84" t="n">
        <f aca="false">AR435+AT435</f>
        <v>7244</v>
      </c>
      <c r="AZ435" s="43"/>
      <c r="BA435" s="43"/>
      <c r="BB435" s="43"/>
      <c r="BC435" s="43"/>
      <c r="BD435" s="43" t="n">
        <f aca="false">AX435+AZ435+BA435+BB435+BC435</f>
        <v>7244</v>
      </c>
      <c r="BE435" s="43" t="n">
        <f aca="false">AY435+BA435</f>
        <v>7244</v>
      </c>
      <c r="BF435" s="43" t="n">
        <v>2978</v>
      </c>
      <c r="BG435" s="43" t="n">
        <v>2978</v>
      </c>
      <c r="BH435" s="80" t="n">
        <f aca="false">BF435/BD435*100</f>
        <v>41.1098840419658</v>
      </c>
      <c r="BI435" s="81" t="n">
        <f aca="false">BG435/BE435*100</f>
        <v>41.1098840419658</v>
      </c>
    </row>
    <row r="436" customFormat="false" ht="116.25" hidden="false" customHeight="true" outlineLevel="0" collapsed="false">
      <c r="A436" s="106"/>
      <c r="B436" s="71" t="s">
        <v>102</v>
      </c>
      <c r="C436" s="72" t="s">
        <v>136</v>
      </c>
      <c r="D436" s="73" t="s">
        <v>63</v>
      </c>
      <c r="E436" s="111" t="s">
        <v>73</v>
      </c>
      <c r="F436" s="75" t="s">
        <v>103</v>
      </c>
      <c r="G436" s="43"/>
      <c r="H436" s="43"/>
      <c r="I436" s="42"/>
      <c r="J436" s="83"/>
      <c r="K436" s="42"/>
      <c r="L436" s="42"/>
      <c r="M436" s="43"/>
      <c r="N436" s="43"/>
      <c r="O436" s="42"/>
      <c r="P436" s="42"/>
      <c r="Q436" s="42"/>
      <c r="R436" s="42"/>
      <c r="S436" s="43"/>
      <c r="T436" s="43"/>
      <c r="U436" s="42"/>
      <c r="V436" s="42"/>
      <c r="W436" s="42"/>
      <c r="X436" s="42"/>
      <c r="Y436" s="43"/>
      <c r="Z436" s="43"/>
      <c r="AA436" s="42"/>
      <c r="AB436" s="42"/>
      <c r="AC436" s="42"/>
      <c r="AD436" s="42"/>
      <c r="AE436" s="43"/>
      <c r="AF436" s="43"/>
      <c r="AG436" s="42"/>
      <c r="AH436" s="42"/>
      <c r="AI436" s="42"/>
      <c r="AJ436" s="42"/>
      <c r="AK436" s="43"/>
      <c r="AL436" s="43"/>
      <c r="AM436" s="42"/>
      <c r="AN436" s="42"/>
      <c r="AO436" s="42"/>
      <c r="AP436" s="42"/>
      <c r="AQ436" s="43"/>
      <c r="AR436" s="84"/>
      <c r="AS436" s="43"/>
      <c r="AT436" s="43"/>
      <c r="AU436" s="43"/>
      <c r="AV436" s="43"/>
      <c r="AW436" s="43"/>
      <c r="AX436" s="43"/>
      <c r="AY436" s="84"/>
      <c r="AZ436" s="43"/>
      <c r="BA436" s="43" t="n">
        <v>330</v>
      </c>
      <c r="BB436" s="43"/>
      <c r="BC436" s="43"/>
      <c r="BD436" s="43" t="n">
        <f aca="false">AX436+AZ436+BA436+BB436+BC436</f>
        <v>330</v>
      </c>
      <c r="BE436" s="43" t="n">
        <f aca="false">AY436+BA436</f>
        <v>330</v>
      </c>
      <c r="BF436" s="43"/>
      <c r="BG436" s="43"/>
      <c r="BH436" s="80" t="n">
        <f aca="false">BF436/BD436*100</f>
        <v>0</v>
      </c>
      <c r="BI436" s="81" t="n">
        <f aca="false">BG436/BE436*100</f>
        <v>0</v>
      </c>
    </row>
    <row r="437" customFormat="false" ht="39" hidden="false" customHeight="true" outlineLevel="0" collapsed="false">
      <c r="A437" s="106"/>
      <c r="B437" s="58" t="s">
        <v>208</v>
      </c>
      <c r="C437" s="59" t="s">
        <v>136</v>
      </c>
      <c r="D437" s="60" t="s">
        <v>41</v>
      </c>
      <c r="E437" s="74"/>
      <c r="F437" s="75"/>
      <c r="G437" s="87" t="n">
        <f aca="false">G444</f>
        <v>23645</v>
      </c>
      <c r="H437" s="87" t="n">
        <f aca="false">H444</f>
        <v>0</v>
      </c>
      <c r="I437" s="87" t="n">
        <f aca="false">I444</f>
        <v>2572</v>
      </c>
      <c r="J437" s="88" t="n">
        <f aca="false">J444</f>
        <v>0</v>
      </c>
      <c r="K437" s="87" t="n">
        <f aca="false">K444</f>
        <v>0</v>
      </c>
      <c r="L437" s="87" t="n">
        <f aca="false">L444</f>
        <v>0</v>
      </c>
      <c r="M437" s="87" t="n">
        <f aca="false">M444</f>
        <v>26217</v>
      </c>
      <c r="N437" s="87" t="n">
        <f aca="false">N444</f>
        <v>0</v>
      </c>
      <c r="O437" s="87" t="n">
        <f aca="false">O444</f>
        <v>1905</v>
      </c>
      <c r="P437" s="87" t="n">
        <f aca="false">P444</f>
        <v>0</v>
      </c>
      <c r="Q437" s="87" t="n">
        <f aca="false">Q444</f>
        <v>0</v>
      </c>
      <c r="R437" s="87" t="n">
        <f aca="false">R444</f>
        <v>0</v>
      </c>
      <c r="S437" s="87" t="n">
        <f aca="false">S444</f>
        <v>28122</v>
      </c>
      <c r="T437" s="87" t="n">
        <f aca="false">T444+T438</f>
        <v>0</v>
      </c>
      <c r="U437" s="87" t="n">
        <f aca="false">U444+U438+U440</f>
        <v>7918</v>
      </c>
      <c r="V437" s="87" t="n">
        <f aca="false">V444+V438+V440</f>
        <v>0</v>
      </c>
      <c r="W437" s="87" t="n">
        <f aca="false">W444+W438+W440</f>
        <v>259</v>
      </c>
      <c r="X437" s="87" t="n">
        <f aca="false">X444+X438+X440</f>
        <v>0</v>
      </c>
      <c r="Y437" s="87" t="n">
        <f aca="false">Y444+Y438+Y440</f>
        <v>36299</v>
      </c>
      <c r="Z437" s="87" t="n">
        <f aca="false">Z444+Z438+Z440</f>
        <v>0</v>
      </c>
      <c r="AA437" s="87" t="n">
        <f aca="false">AA444+AA438+AA440</f>
        <v>-3</v>
      </c>
      <c r="AB437" s="87" t="n">
        <f aca="false">AB444+AB438+AB440</f>
        <v>0</v>
      </c>
      <c r="AC437" s="87" t="n">
        <f aca="false">AC444+AC438+AC440</f>
        <v>0</v>
      </c>
      <c r="AD437" s="87" t="n">
        <f aca="false">AD444+AD438+AD440</f>
        <v>0</v>
      </c>
      <c r="AE437" s="87" t="n">
        <f aca="false">AE444+AE438+AE440</f>
        <v>36296</v>
      </c>
      <c r="AF437" s="87" t="n">
        <f aca="false">AF444+AF438+AF440</f>
        <v>0</v>
      </c>
      <c r="AG437" s="87" t="n">
        <f aca="false">AG444+AG438+AG440</f>
        <v>0</v>
      </c>
      <c r="AH437" s="87" t="n">
        <f aca="false">AH444+AH438+AH440</f>
        <v>0</v>
      </c>
      <c r="AI437" s="87" t="n">
        <f aca="false">AI444+AI438+AI440</f>
        <v>0</v>
      </c>
      <c r="AJ437" s="87" t="n">
        <f aca="false">AJ444+AJ438+AJ440</f>
        <v>0</v>
      </c>
      <c r="AK437" s="87" t="n">
        <f aca="false">AK444+AK438+AK440</f>
        <v>36296</v>
      </c>
      <c r="AL437" s="87" t="n">
        <f aca="false">AL444+AL438+AL440</f>
        <v>0</v>
      </c>
      <c r="AM437" s="87" t="n">
        <f aca="false">AM444+AM438+AM440</f>
        <v>-3431</v>
      </c>
      <c r="AN437" s="87" t="n">
        <f aca="false">AN444+AN438+AN440</f>
        <v>6542</v>
      </c>
      <c r="AO437" s="87" t="n">
        <f aca="false">AO444+AO438+AO440</f>
        <v>0</v>
      </c>
      <c r="AP437" s="87" t="n">
        <f aca="false">AP444+AP438+AP440</f>
        <v>0</v>
      </c>
      <c r="AQ437" s="87" t="n">
        <f aca="false">AQ444+AQ438+AQ440</f>
        <v>39407</v>
      </c>
      <c r="AR437" s="89" t="n">
        <f aca="false">AR444+AR438+AR440</f>
        <v>6542</v>
      </c>
      <c r="AS437" s="90" t="n">
        <f aca="false">AS444+AS438+AS440</f>
        <v>0</v>
      </c>
      <c r="AT437" s="90" t="n">
        <f aca="false">AT444+AT438+AT440</f>
        <v>4924</v>
      </c>
      <c r="AU437" s="90" t="n">
        <f aca="false">AU444+AU438+AU440</f>
        <v>0</v>
      </c>
      <c r="AV437" s="90" t="n">
        <f aca="false">AV444+AV438+AV440</f>
        <v>0</v>
      </c>
      <c r="AW437" s="90" t="n">
        <f aca="false">AW444+AW438+AW440</f>
        <v>-3212</v>
      </c>
      <c r="AX437" s="87" t="n">
        <f aca="false">AX444+AX438+AX440</f>
        <v>41119</v>
      </c>
      <c r="AY437" s="89" t="n">
        <f aca="false">AY444+AY438+AY440</f>
        <v>11466</v>
      </c>
      <c r="AZ437" s="90" t="n">
        <f aca="false">AZ444+AZ438+AZ440</f>
        <v>88</v>
      </c>
      <c r="BA437" s="90" t="n">
        <f aca="false">BA444+BA438+BA440</f>
        <v>0</v>
      </c>
      <c r="BB437" s="90" t="n">
        <f aca="false">BB444+BB438+BB440</f>
        <v>0</v>
      </c>
      <c r="BC437" s="90" t="n">
        <f aca="false">BC444+BC438+BC440</f>
        <v>0</v>
      </c>
      <c r="BD437" s="87" t="n">
        <f aca="false">BD444+BD438+BD440</f>
        <v>41207</v>
      </c>
      <c r="BE437" s="87" t="n">
        <f aca="false">BE444+BE438+BE440</f>
        <v>11466</v>
      </c>
      <c r="BF437" s="87" t="n">
        <f aca="false">BF444+BF438+BF440</f>
        <v>24119</v>
      </c>
      <c r="BG437" s="87" t="n">
        <f aca="false">BG444+BG438+BG440</f>
        <v>6450</v>
      </c>
      <c r="BH437" s="67" t="n">
        <f aca="false">BF437/BD437*100</f>
        <v>58.5313174946004</v>
      </c>
      <c r="BI437" s="68" t="n">
        <f aca="false">BG437/BE437*100</f>
        <v>56.2532705389848</v>
      </c>
    </row>
    <row r="438" customFormat="false" ht="73.5" hidden="true" customHeight="true" outlineLevel="0" collapsed="false">
      <c r="A438" s="106"/>
      <c r="B438" s="71" t="s">
        <v>96</v>
      </c>
      <c r="C438" s="178" t="s">
        <v>136</v>
      </c>
      <c r="D438" s="74" t="s">
        <v>41</v>
      </c>
      <c r="E438" s="74" t="s">
        <v>97</v>
      </c>
      <c r="F438" s="75"/>
      <c r="G438" s="87"/>
      <c r="H438" s="87"/>
      <c r="I438" s="87"/>
      <c r="J438" s="88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43" t="n">
        <f aca="false">U439</f>
        <v>3431</v>
      </c>
      <c r="V438" s="43" t="n">
        <f aca="false">V439</f>
        <v>0</v>
      </c>
      <c r="W438" s="43" t="n">
        <f aca="false">W439</f>
        <v>0</v>
      </c>
      <c r="X438" s="43" t="n">
        <f aca="false">X439</f>
        <v>0</v>
      </c>
      <c r="Y438" s="43" t="n">
        <f aca="false">Y439</f>
        <v>3431</v>
      </c>
      <c r="Z438" s="87" t="n">
        <f aca="false">Z439</f>
        <v>0</v>
      </c>
      <c r="AA438" s="43" t="n">
        <f aca="false">AA439</f>
        <v>0</v>
      </c>
      <c r="AB438" s="43" t="n">
        <f aca="false">AB439</f>
        <v>0</v>
      </c>
      <c r="AC438" s="43" t="n">
        <f aca="false">AC439</f>
        <v>0</v>
      </c>
      <c r="AD438" s="43" t="n">
        <f aca="false">AD439</f>
        <v>0</v>
      </c>
      <c r="AE438" s="43" t="n">
        <f aca="false">AE439</f>
        <v>3431</v>
      </c>
      <c r="AF438" s="87" t="n">
        <f aca="false">AF439</f>
        <v>0</v>
      </c>
      <c r="AG438" s="43" t="n">
        <f aca="false">AG439</f>
        <v>0</v>
      </c>
      <c r="AH438" s="43" t="n">
        <f aca="false">AH439</f>
        <v>0</v>
      </c>
      <c r="AI438" s="43" t="n">
        <f aca="false">AI439</f>
        <v>0</v>
      </c>
      <c r="AJ438" s="43" t="n">
        <f aca="false">AJ439</f>
        <v>0</v>
      </c>
      <c r="AK438" s="43" t="n">
        <f aca="false">AK439</f>
        <v>3431</v>
      </c>
      <c r="AL438" s="87" t="n">
        <f aca="false">AL439</f>
        <v>0</v>
      </c>
      <c r="AM438" s="43" t="n">
        <f aca="false">AM439</f>
        <v>-3431</v>
      </c>
      <c r="AN438" s="43" t="n">
        <f aca="false">AN439</f>
        <v>0</v>
      </c>
      <c r="AO438" s="43" t="n">
        <f aca="false">AO439</f>
        <v>0</v>
      </c>
      <c r="AP438" s="43" t="n">
        <f aca="false">AP439</f>
        <v>0</v>
      </c>
      <c r="AQ438" s="43" t="n">
        <f aca="false">AQ439</f>
        <v>0</v>
      </c>
      <c r="AR438" s="89" t="n">
        <f aca="false">AR439</f>
        <v>0</v>
      </c>
      <c r="AS438" s="43" t="n">
        <f aca="false">AS439</f>
        <v>0</v>
      </c>
      <c r="AT438" s="43" t="n">
        <f aca="false">AT439</f>
        <v>0</v>
      </c>
      <c r="AU438" s="43" t="n">
        <f aca="false">AU439</f>
        <v>0</v>
      </c>
      <c r="AV438" s="43" t="n">
        <f aca="false">AV439</f>
        <v>0</v>
      </c>
      <c r="AW438" s="43"/>
      <c r="AX438" s="43" t="n">
        <f aca="false">AX439</f>
        <v>0</v>
      </c>
      <c r="AY438" s="89" t="n">
        <f aca="false">AY439</f>
        <v>0</v>
      </c>
      <c r="AZ438" s="43" t="n">
        <f aca="false">AZ439</f>
        <v>0</v>
      </c>
      <c r="BA438" s="43" t="n">
        <f aca="false">BA439</f>
        <v>0</v>
      </c>
      <c r="BB438" s="43" t="n">
        <f aca="false">BB439</f>
        <v>0</v>
      </c>
      <c r="BC438" s="43" t="n">
        <f aca="false">BC439</f>
        <v>0</v>
      </c>
      <c r="BD438" s="43" t="n">
        <f aca="false">BD439</f>
        <v>0</v>
      </c>
      <c r="BE438" s="87" t="n">
        <f aca="false">BE439</f>
        <v>0</v>
      </c>
      <c r="BF438" s="43" t="n">
        <f aca="false">BF439</f>
        <v>0</v>
      </c>
      <c r="BG438" s="87" t="n">
        <f aca="false">BG439</f>
        <v>0</v>
      </c>
      <c r="BH438" s="80" t="e">
        <f aca="false">BF438/BD438*100</f>
        <v>#DIV/0!</v>
      </c>
      <c r="BI438" s="81" t="e">
        <f aca="false">BG438/BE438*100</f>
        <v>#DIV/0!</v>
      </c>
    </row>
    <row r="439" customFormat="false" ht="27.75" hidden="true" customHeight="true" outlineLevel="0" collapsed="false">
      <c r="A439" s="106"/>
      <c r="B439" s="71" t="s">
        <v>102</v>
      </c>
      <c r="C439" s="178" t="s">
        <v>136</v>
      </c>
      <c r="D439" s="74" t="s">
        <v>41</v>
      </c>
      <c r="E439" s="74" t="s">
        <v>97</v>
      </c>
      <c r="F439" s="75" t="s">
        <v>103</v>
      </c>
      <c r="G439" s="87"/>
      <c r="H439" s="87"/>
      <c r="I439" s="87"/>
      <c r="J439" s="88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43" t="n">
        <v>3431</v>
      </c>
      <c r="V439" s="43"/>
      <c r="W439" s="43"/>
      <c r="X439" s="43"/>
      <c r="Y439" s="43" t="n">
        <f aca="false">S439+U439+V439+W439+X439</f>
        <v>3431</v>
      </c>
      <c r="Z439" s="43" t="n">
        <f aca="false">T439+V439</f>
        <v>0</v>
      </c>
      <c r="AA439" s="43"/>
      <c r="AB439" s="43"/>
      <c r="AC439" s="43"/>
      <c r="AD439" s="43"/>
      <c r="AE439" s="43" t="n">
        <f aca="false">Y439+AA439+AB439+AC439+AD439</f>
        <v>3431</v>
      </c>
      <c r="AF439" s="43" t="n">
        <f aca="false">Z439+AB439</f>
        <v>0</v>
      </c>
      <c r="AG439" s="43"/>
      <c r="AH439" s="43"/>
      <c r="AI439" s="43"/>
      <c r="AJ439" s="43"/>
      <c r="AK439" s="43" t="n">
        <f aca="false">AE439+AG439+AH439+AI439+AJ439</f>
        <v>3431</v>
      </c>
      <c r="AL439" s="43" t="n">
        <f aca="false">AF439+AH439</f>
        <v>0</v>
      </c>
      <c r="AM439" s="43" t="n">
        <v>-3431</v>
      </c>
      <c r="AN439" s="43"/>
      <c r="AO439" s="43"/>
      <c r="AP439" s="43"/>
      <c r="AQ439" s="43" t="n">
        <f aca="false">AK439+AM439+AN439+AO439+AP439</f>
        <v>0</v>
      </c>
      <c r="AR439" s="84" t="n">
        <f aca="false">AL439+AN439</f>
        <v>0</v>
      </c>
      <c r="AS439" s="43"/>
      <c r="AT439" s="43"/>
      <c r="AU439" s="43"/>
      <c r="AV439" s="43"/>
      <c r="AW439" s="43"/>
      <c r="AX439" s="43" t="n">
        <f aca="false">AQ439+AS439+AT439+AU439+AV439</f>
        <v>0</v>
      </c>
      <c r="AY439" s="84" t="n">
        <f aca="false">AR439+AT439</f>
        <v>0</v>
      </c>
      <c r="AZ439" s="43"/>
      <c r="BA439" s="43"/>
      <c r="BB439" s="43"/>
      <c r="BC439" s="43"/>
      <c r="BD439" s="43" t="n">
        <f aca="false">AX439+AZ439+BA439+BB439+BC439</f>
        <v>0</v>
      </c>
      <c r="BE439" s="43" t="n">
        <f aca="false">AY439+BA439</f>
        <v>0</v>
      </c>
      <c r="BF439" s="43" t="n">
        <f aca="false">AZ439+BB439+BC439+BD439+BE439</f>
        <v>0</v>
      </c>
      <c r="BG439" s="43" t="n">
        <f aca="false">BA439+BC439</f>
        <v>0</v>
      </c>
      <c r="BH439" s="80" t="e">
        <f aca="false">BF439/BD439*100</f>
        <v>#DIV/0!</v>
      </c>
      <c r="BI439" s="81" t="e">
        <f aca="false">BG439/BE439*100</f>
        <v>#DIV/0!</v>
      </c>
    </row>
    <row r="440" customFormat="false" ht="50.25" hidden="false" customHeight="true" outlineLevel="0" collapsed="false">
      <c r="A440" s="106"/>
      <c r="B440" s="71" t="s">
        <v>307</v>
      </c>
      <c r="C440" s="72" t="n">
        <v>10</v>
      </c>
      <c r="D440" s="75" t="s">
        <v>41</v>
      </c>
      <c r="E440" s="75" t="s">
        <v>308</v>
      </c>
      <c r="F440" s="75"/>
      <c r="G440" s="87"/>
      <c r="H440" s="87"/>
      <c r="I440" s="87"/>
      <c r="J440" s="88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43" t="n">
        <f aca="false">U441</f>
        <v>436</v>
      </c>
      <c r="V440" s="43" t="n">
        <f aca="false">V441</f>
        <v>0</v>
      </c>
      <c r="W440" s="43" t="n">
        <f aca="false">W441</f>
        <v>259</v>
      </c>
      <c r="X440" s="43" t="n">
        <f aca="false">X441</f>
        <v>0</v>
      </c>
      <c r="Y440" s="43" t="n">
        <f aca="false">Y441</f>
        <v>695</v>
      </c>
      <c r="Z440" s="43" t="n">
        <f aca="false">Z441</f>
        <v>0</v>
      </c>
      <c r="AA440" s="43" t="n">
        <f aca="false">AA441</f>
        <v>0</v>
      </c>
      <c r="AB440" s="43" t="n">
        <f aca="false">AB441</f>
        <v>0</v>
      </c>
      <c r="AC440" s="43" t="n">
        <f aca="false">AC441</f>
        <v>0</v>
      </c>
      <c r="AD440" s="43" t="n">
        <f aca="false">AD441</f>
        <v>0</v>
      </c>
      <c r="AE440" s="43" t="n">
        <f aca="false">AE441</f>
        <v>695</v>
      </c>
      <c r="AF440" s="43" t="n">
        <f aca="false">AF441</f>
        <v>0</v>
      </c>
      <c r="AG440" s="43" t="n">
        <f aca="false">AG441</f>
        <v>0</v>
      </c>
      <c r="AH440" s="43" t="n">
        <f aca="false">AH441</f>
        <v>0</v>
      </c>
      <c r="AI440" s="43" t="n">
        <f aca="false">AI441</f>
        <v>0</v>
      </c>
      <c r="AJ440" s="43" t="n">
        <f aca="false">AJ441</f>
        <v>0</v>
      </c>
      <c r="AK440" s="43" t="n">
        <f aca="false">AK441</f>
        <v>695</v>
      </c>
      <c r="AL440" s="43" t="n">
        <f aca="false">AL441</f>
        <v>0</v>
      </c>
      <c r="AM440" s="43" t="n">
        <f aca="false">AM441</f>
        <v>0</v>
      </c>
      <c r="AN440" s="43" t="n">
        <f aca="false">AN441</f>
        <v>6542</v>
      </c>
      <c r="AO440" s="43" t="n">
        <f aca="false">AO441</f>
        <v>0</v>
      </c>
      <c r="AP440" s="43" t="n">
        <f aca="false">AP441</f>
        <v>0</v>
      </c>
      <c r="AQ440" s="43" t="n">
        <f aca="false">AQ441</f>
        <v>7237</v>
      </c>
      <c r="AR440" s="84" t="n">
        <f aca="false">AR441</f>
        <v>6542</v>
      </c>
      <c r="AS440" s="43" t="n">
        <f aca="false">AS441</f>
        <v>0</v>
      </c>
      <c r="AT440" s="43" t="n">
        <f aca="false">AT441</f>
        <v>4924</v>
      </c>
      <c r="AU440" s="43" t="n">
        <f aca="false">AU441</f>
        <v>0</v>
      </c>
      <c r="AV440" s="43" t="n">
        <f aca="false">AV441</f>
        <v>0</v>
      </c>
      <c r="AW440" s="43"/>
      <c r="AX440" s="43" t="n">
        <f aca="false">AX441</f>
        <v>12161</v>
      </c>
      <c r="AY440" s="84" t="n">
        <f aca="false">AY441</f>
        <v>11466</v>
      </c>
      <c r="AZ440" s="43" t="n">
        <f aca="false">AZ441</f>
        <v>0</v>
      </c>
      <c r="BA440" s="43" t="n">
        <f aca="false">BA441</f>
        <v>0</v>
      </c>
      <c r="BB440" s="43" t="n">
        <f aca="false">BB441</f>
        <v>0</v>
      </c>
      <c r="BC440" s="43" t="n">
        <f aca="false">BC441</f>
        <v>0</v>
      </c>
      <c r="BD440" s="43" t="n">
        <f aca="false">BD441</f>
        <v>12161</v>
      </c>
      <c r="BE440" s="43" t="n">
        <f aca="false">BE441</f>
        <v>11466</v>
      </c>
      <c r="BF440" s="43" t="n">
        <f aca="false">BF441</f>
        <v>6845</v>
      </c>
      <c r="BG440" s="43" t="n">
        <f aca="false">BG441</f>
        <v>6450</v>
      </c>
      <c r="BH440" s="80" t="n">
        <f aca="false">BF440/BD440*100</f>
        <v>56.2864895978949</v>
      </c>
      <c r="BI440" s="81" t="n">
        <f aca="false">BG440/BE440*100</f>
        <v>56.2532705389848</v>
      </c>
    </row>
    <row r="441" customFormat="false" ht="208.5" hidden="false" customHeight="true" outlineLevel="0" collapsed="false">
      <c r="A441" s="106"/>
      <c r="B441" s="71" t="s">
        <v>311</v>
      </c>
      <c r="C441" s="72" t="n">
        <v>10</v>
      </c>
      <c r="D441" s="75" t="s">
        <v>41</v>
      </c>
      <c r="E441" s="74" t="s">
        <v>312</v>
      </c>
      <c r="F441" s="74"/>
      <c r="G441" s="87"/>
      <c r="H441" s="87"/>
      <c r="I441" s="87"/>
      <c r="J441" s="88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43" t="n">
        <f aca="false">U443+U442</f>
        <v>436</v>
      </c>
      <c r="V441" s="43" t="n">
        <f aca="false">V443+V442</f>
        <v>0</v>
      </c>
      <c r="W441" s="43" t="n">
        <f aca="false">W443+W442</f>
        <v>259</v>
      </c>
      <c r="X441" s="43" t="n">
        <f aca="false">X443+X442</f>
        <v>0</v>
      </c>
      <c r="Y441" s="43" t="n">
        <f aca="false">Y443+Y442</f>
        <v>695</v>
      </c>
      <c r="Z441" s="43" t="n">
        <f aca="false">Z443+Z442</f>
        <v>0</v>
      </c>
      <c r="AA441" s="43" t="n">
        <f aca="false">AA443+AA442</f>
        <v>0</v>
      </c>
      <c r="AB441" s="43" t="n">
        <f aca="false">AB443+AB442</f>
        <v>0</v>
      </c>
      <c r="AC441" s="43" t="n">
        <f aca="false">AC443+AC442</f>
        <v>0</v>
      </c>
      <c r="AD441" s="43" t="n">
        <f aca="false">AD443+AD442</f>
        <v>0</v>
      </c>
      <c r="AE441" s="43" t="n">
        <f aca="false">AE443+AE442</f>
        <v>695</v>
      </c>
      <c r="AF441" s="43" t="n">
        <f aca="false">AF443+AF442</f>
        <v>0</v>
      </c>
      <c r="AG441" s="43" t="n">
        <f aca="false">AG443+AG442</f>
        <v>0</v>
      </c>
      <c r="AH441" s="43" t="n">
        <f aca="false">AH443+AH442</f>
        <v>0</v>
      </c>
      <c r="AI441" s="43" t="n">
        <f aca="false">AI443+AI442</f>
        <v>0</v>
      </c>
      <c r="AJ441" s="43" t="n">
        <f aca="false">AJ443+AJ442</f>
        <v>0</v>
      </c>
      <c r="AK441" s="43" t="n">
        <f aca="false">AK443+AK442</f>
        <v>695</v>
      </c>
      <c r="AL441" s="43" t="n">
        <f aca="false">AL443+AL442</f>
        <v>0</v>
      </c>
      <c r="AM441" s="43" t="n">
        <f aca="false">AM443+AM442</f>
        <v>0</v>
      </c>
      <c r="AN441" s="43" t="n">
        <f aca="false">AN443+AN442</f>
        <v>6542</v>
      </c>
      <c r="AO441" s="43" t="n">
        <f aca="false">AO443+AO442</f>
        <v>0</v>
      </c>
      <c r="AP441" s="43" t="n">
        <f aca="false">AP443+AP442</f>
        <v>0</v>
      </c>
      <c r="AQ441" s="43" t="n">
        <f aca="false">AQ443+AQ442</f>
        <v>7237</v>
      </c>
      <c r="AR441" s="84" t="n">
        <f aca="false">AR443+AR442</f>
        <v>6542</v>
      </c>
      <c r="AS441" s="43" t="n">
        <f aca="false">AS443+AS442</f>
        <v>0</v>
      </c>
      <c r="AT441" s="43" t="n">
        <f aca="false">AT443+AT442</f>
        <v>4924</v>
      </c>
      <c r="AU441" s="43" t="n">
        <f aca="false">AU443+AU442</f>
        <v>0</v>
      </c>
      <c r="AV441" s="43" t="n">
        <f aca="false">AV443+AV442</f>
        <v>0</v>
      </c>
      <c r="AW441" s="43"/>
      <c r="AX441" s="43" t="n">
        <f aca="false">AX443+AX442</f>
        <v>12161</v>
      </c>
      <c r="AY441" s="84" t="n">
        <f aca="false">AY443+AY442</f>
        <v>11466</v>
      </c>
      <c r="AZ441" s="43" t="n">
        <f aca="false">AZ443+AZ442</f>
        <v>0</v>
      </c>
      <c r="BA441" s="43" t="n">
        <f aca="false">BA443+BA442</f>
        <v>0</v>
      </c>
      <c r="BB441" s="43" t="n">
        <f aca="false">BB443+BB442</f>
        <v>0</v>
      </c>
      <c r="BC441" s="43" t="n">
        <f aca="false">BC443+BC442</f>
        <v>0</v>
      </c>
      <c r="BD441" s="43" t="n">
        <f aca="false">BD443+BD442</f>
        <v>12161</v>
      </c>
      <c r="BE441" s="43" t="n">
        <f aca="false">BE443+BE442</f>
        <v>11466</v>
      </c>
      <c r="BF441" s="43" t="n">
        <f aca="false">BF443+BF442</f>
        <v>6845</v>
      </c>
      <c r="BG441" s="43" t="n">
        <f aca="false">BG443+BG442</f>
        <v>6450</v>
      </c>
      <c r="BH441" s="80" t="n">
        <f aca="false">BF441/BD441*100</f>
        <v>56.2864895978949</v>
      </c>
      <c r="BI441" s="81" t="n">
        <f aca="false">BG441/BE441*100</f>
        <v>56.2532705389848</v>
      </c>
    </row>
    <row r="442" customFormat="false" ht="29.25" hidden="false" customHeight="true" outlineLevel="0" collapsed="false">
      <c r="A442" s="106"/>
      <c r="B442" s="71" t="s">
        <v>213</v>
      </c>
      <c r="C442" s="72" t="s">
        <v>136</v>
      </c>
      <c r="D442" s="75" t="s">
        <v>41</v>
      </c>
      <c r="E442" s="74" t="s">
        <v>312</v>
      </c>
      <c r="F442" s="75" t="s">
        <v>214</v>
      </c>
      <c r="G442" s="87"/>
      <c r="H442" s="87"/>
      <c r="I442" s="87"/>
      <c r="J442" s="88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43" t="n">
        <v>436</v>
      </c>
      <c r="V442" s="43"/>
      <c r="W442" s="43" t="n">
        <v>259</v>
      </c>
      <c r="X442" s="43"/>
      <c r="Y442" s="43" t="n">
        <f aca="false">S442+U442+V442+W442+X442</f>
        <v>695</v>
      </c>
      <c r="Z442" s="43" t="n">
        <f aca="false">T442+V442</f>
        <v>0</v>
      </c>
      <c r="AA442" s="43"/>
      <c r="AB442" s="43"/>
      <c r="AC442" s="43"/>
      <c r="AD442" s="43"/>
      <c r="AE442" s="43" t="n">
        <f aca="false">Y442+AA442+AB442+AC442+AD442</f>
        <v>695</v>
      </c>
      <c r="AF442" s="43" t="n">
        <f aca="false">Z442+AB442</f>
        <v>0</v>
      </c>
      <c r="AG442" s="43"/>
      <c r="AH442" s="43"/>
      <c r="AI442" s="43"/>
      <c r="AJ442" s="43"/>
      <c r="AK442" s="43" t="n">
        <f aca="false">AE442+AG442+AH442+AI442+AJ442</f>
        <v>695</v>
      </c>
      <c r="AL442" s="43" t="n">
        <f aca="false">AF442+AH442</f>
        <v>0</v>
      </c>
      <c r="AM442" s="43"/>
      <c r="AN442" s="43" t="n">
        <v>6542</v>
      </c>
      <c r="AO442" s="43"/>
      <c r="AP442" s="43"/>
      <c r="AQ442" s="43" t="n">
        <f aca="false">AK442+AM442+AN442+AO442+AP442</f>
        <v>7237</v>
      </c>
      <c r="AR442" s="84" t="n">
        <f aca="false">AL442+AN442</f>
        <v>6542</v>
      </c>
      <c r="AS442" s="43"/>
      <c r="AT442" s="43" t="n">
        <v>4924</v>
      </c>
      <c r="AU442" s="43"/>
      <c r="AV442" s="43"/>
      <c r="AW442" s="43"/>
      <c r="AX442" s="43" t="n">
        <f aca="false">AQ442+AS442+AT442+AU442+AV442</f>
        <v>12161</v>
      </c>
      <c r="AY442" s="84" t="n">
        <f aca="false">AR442+AT442</f>
        <v>11466</v>
      </c>
      <c r="AZ442" s="43"/>
      <c r="BA442" s="43"/>
      <c r="BB442" s="43"/>
      <c r="BC442" s="43"/>
      <c r="BD442" s="43" t="n">
        <f aca="false">AX442+AZ442+BA442+BB442+BC442</f>
        <v>12161</v>
      </c>
      <c r="BE442" s="43" t="n">
        <f aca="false">AY442+BA442</f>
        <v>11466</v>
      </c>
      <c r="BF442" s="43" t="n">
        <v>6845</v>
      </c>
      <c r="BG442" s="43" t="n">
        <v>6450</v>
      </c>
      <c r="BH442" s="80" t="n">
        <f aca="false">BF442/BD442*100</f>
        <v>56.2864895978949</v>
      </c>
      <c r="BI442" s="81" t="n">
        <f aca="false">BG442/BE442*100</f>
        <v>56.2532705389848</v>
      </c>
    </row>
    <row r="443" customFormat="false" ht="108.75" hidden="true" customHeight="true" outlineLevel="0" collapsed="false">
      <c r="A443" s="106"/>
      <c r="B443" s="71"/>
      <c r="C443" s="72"/>
      <c r="D443" s="75"/>
      <c r="E443" s="74"/>
      <c r="F443" s="75"/>
      <c r="G443" s="87"/>
      <c r="H443" s="87"/>
      <c r="I443" s="87"/>
      <c r="J443" s="88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43"/>
      <c r="V443" s="43"/>
      <c r="W443" s="43"/>
      <c r="X443" s="43"/>
      <c r="Y443" s="43" t="n">
        <f aca="false">S443+U443+V443+W443+X443</f>
        <v>0</v>
      </c>
      <c r="Z443" s="43" t="n">
        <f aca="false">T443+V443</f>
        <v>0</v>
      </c>
      <c r="AA443" s="43"/>
      <c r="AB443" s="43"/>
      <c r="AC443" s="43"/>
      <c r="AD443" s="43"/>
      <c r="AE443" s="43" t="n">
        <f aca="false">Y443+AA443+AB443+AC443+AD443</f>
        <v>0</v>
      </c>
      <c r="AF443" s="43" t="n">
        <f aca="false">Z443+AB443</f>
        <v>0</v>
      </c>
      <c r="AG443" s="43"/>
      <c r="AH443" s="43"/>
      <c r="AI443" s="43"/>
      <c r="AJ443" s="43"/>
      <c r="AK443" s="43" t="n">
        <f aca="false">AE443+AG443+AH443+AI443+AJ443</f>
        <v>0</v>
      </c>
      <c r="AL443" s="43" t="n">
        <f aca="false">AF443+AH443</f>
        <v>0</v>
      </c>
      <c r="AM443" s="43"/>
      <c r="AN443" s="43"/>
      <c r="AO443" s="43"/>
      <c r="AP443" s="43"/>
      <c r="AQ443" s="43" t="n">
        <f aca="false">AK443+AM443+AN443+AO443+AP443</f>
        <v>0</v>
      </c>
      <c r="AR443" s="84" t="n">
        <f aca="false">AL443+AN443</f>
        <v>0</v>
      </c>
      <c r="AS443" s="43"/>
      <c r="AT443" s="43"/>
      <c r="AU443" s="43"/>
      <c r="AV443" s="43"/>
      <c r="AW443" s="43"/>
      <c r="AX443" s="43" t="n">
        <f aca="false">AQ443+AS443+AT443+AU443+AV443</f>
        <v>0</v>
      </c>
      <c r="AY443" s="84" t="n">
        <f aca="false">AR443+AT443</f>
        <v>0</v>
      </c>
      <c r="AZ443" s="43"/>
      <c r="BA443" s="43"/>
      <c r="BB443" s="43"/>
      <c r="BC443" s="43"/>
      <c r="BD443" s="43" t="n">
        <f aca="false">AX443+AZ443+BA443+BB443+BC443</f>
        <v>0</v>
      </c>
      <c r="BE443" s="43" t="n">
        <f aca="false">AY443+BA443</f>
        <v>0</v>
      </c>
      <c r="BF443" s="43" t="n">
        <f aca="false">AZ443+BB443+BC443+BD443+BE443</f>
        <v>0</v>
      </c>
      <c r="BG443" s="43" t="n">
        <f aca="false">BA443+BC443</f>
        <v>0</v>
      </c>
      <c r="BH443" s="80" t="e">
        <f aca="false">BF443/BD443*100</f>
        <v>#DIV/0!</v>
      </c>
      <c r="BI443" s="81" t="e">
        <f aca="false">BG443/BE443*100</f>
        <v>#DIV/0!</v>
      </c>
    </row>
    <row r="444" customFormat="false" ht="38.25" hidden="false" customHeight="true" outlineLevel="0" collapsed="false">
      <c r="A444" s="106"/>
      <c r="B444" s="71" t="s">
        <v>56</v>
      </c>
      <c r="C444" s="72" t="s">
        <v>136</v>
      </c>
      <c r="D444" s="73" t="s">
        <v>41</v>
      </c>
      <c r="E444" s="74" t="s">
        <v>57</v>
      </c>
      <c r="F444" s="75"/>
      <c r="G444" s="43" t="n">
        <f aca="false">G445</f>
        <v>23645</v>
      </c>
      <c r="H444" s="43" t="n">
        <f aca="false">H445</f>
        <v>0</v>
      </c>
      <c r="I444" s="43" t="n">
        <f aca="false">I445+I449</f>
        <v>2572</v>
      </c>
      <c r="J444" s="43" t="n">
        <f aca="false">J445+J449</f>
        <v>0</v>
      </c>
      <c r="K444" s="43" t="n">
        <f aca="false">K445+K449</f>
        <v>0</v>
      </c>
      <c r="L444" s="43" t="n">
        <f aca="false">L445+L449</f>
        <v>0</v>
      </c>
      <c r="M444" s="43" t="n">
        <f aca="false">M445+M449</f>
        <v>26217</v>
      </c>
      <c r="N444" s="43" t="n">
        <f aca="false">N445+N449</f>
        <v>0</v>
      </c>
      <c r="O444" s="43" t="n">
        <f aca="false">O445+O449</f>
        <v>1905</v>
      </c>
      <c r="P444" s="43" t="n">
        <f aca="false">P445+P449</f>
        <v>0</v>
      </c>
      <c r="Q444" s="43" t="n">
        <f aca="false">Q445+Q449</f>
        <v>0</v>
      </c>
      <c r="R444" s="43" t="n">
        <f aca="false">R445+R449</f>
        <v>0</v>
      </c>
      <c r="S444" s="43" t="n">
        <f aca="false">S445+S449</f>
        <v>28122</v>
      </c>
      <c r="T444" s="43" t="n">
        <f aca="false">T445+T449</f>
        <v>0</v>
      </c>
      <c r="U444" s="43" t="n">
        <f aca="false">U445+U449</f>
        <v>4051</v>
      </c>
      <c r="V444" s="43" t="n">
        <f aca="false">V445+V449</f>
        <v>0</v>
      </c>
      <c r="W444" s="43" t="n">
        <f aca="false">W445+W449</f>
        <v>0</v>
      </c>
      <c r="X444" s="43" t="n">
        <f aca="false">X445+X449</f>
        <v>0</v>
      </c>
      <c r="Y444" s="43" t="n">
        <f aca="false">Y445+Y449</f>
        <v>32173</v>
      </c>
      <c r="Z444" s="43" t="n">
        <f aca="false">Z445+Z449</f>
        <v>0</v>
      </c>
      <c r="AA444" s="43" t="n">
        <f aca="false">AA445+AA449</f>
        <v>-3</v>
      </c>
      <c r="AB444" s="43" t="n">
        <f aca="false">AB445+AB449</f>
        <v>0</v>
      </c>
      <c r="AC444" s="43" t="n">
        <f aca="false">AC445+AC449</f>
        <v>0</v>
      </c>
      <c r="AD444" s="43" t="n">
        <f aca="false">AD445+AD449</f>
        <v>0</v>
      </c>
      <c r="AE444" s="43" t="n">
        <f aca="false">AE445+AE449</f>
        <v>32170</v>
      </c>
      <c r="AF444" s="43" t="n">
        <f aca="false">AF445+AF449</f>
        <v>0</v>
      </c>
      <c r="AG444" s="43" t="n">
        <f aca="false">AG445+AG449</f>
        <v>0</v>
      </c>
      <c r="AH444" s="43" t="n">
        <f aca="false">AH445+AH449</f>
        <v>0</v>
      </c>
      <c r="AI444" s="43" t="n">
        <f aca="false">AI445+AI449</f>
        <v>0</v>
      </c>
      <c r="AJ444" s="43" t="n">
        <f aca="false">AJ445+AJ449</f>
        <v>0</v>
      </c>
      <c r="AK444" s="43" t="n">
        <f aca="false">AK445+AK449</f>
        <v>32170</v>
      </c>
      <c r="AL444" s="43" t="n">
        <f aca="false">AL445+AL449</f>
        <v>0</v>
      </c>
      <c r="AM444" s="43" t="n">
        <f aca="false">AM445+AM449</f>
        <v>0</v>
      </c>
      <c r="AN444" s="43" t="n">
        <f aca="false">AN445+AN449</f>
        <v>0</v>
      </c>
      <c r="AO444" s="43" t="n">
        <f aca="false">AO445+AO449</f>
        <v>0</v>
      </c>
      <c r="AP444" s="43" t="n">
        <f aca="false">AP445+AP449</f>
        <v>0</v>
      </c>
      <c r="AQ444" s="43" t="n">
        <f aca="false">AQ445+AQ449</f>
        <v>32170</v>
      </c>
      <c r="AR444" s="84" t="n">
        <f aca="false">AR445+AR449</f>
        <v>0</v>
      </c>
      <c r="AS444" s="43" t="n">
        <f aca="false">AS445+AS449</f>
        <v>0</v>
      </c>
      <c r="AT444" s="43" t="n">
        <f aca="false">AT445+AT449</f>
        <v>0</v>
      </c>
      <c r="AU444" s="43" t="n">
        <f aca="false">AU445+AU449</f>
        <v>0</v>
      </c>
      <c r="AV444" s="43" t="n">
        <f aca="false">AV445+AV449</f>
        <v>0</v>
      </c>
      <c r="AW444" s="43" t="n">
        <f aca="false">AW445+AW449</f>
        <v>-3212</v>
      </c>
      <c r="AX444" s="43" t="n">
        <f aca="false">AX445+AX449</f>
        <v>28958</v>
      </c>
      <c r="AY444" s="84" t="n">
        <f aca="false">AY445+AY449</f>
        <v>0</v>
      </c>
      <c r="AZ444" s="43" t="n">
        <f aca="false">AZ445+AZ449</f>
        <v>88</v>
      </c>
      <c r="BA444" s="43" t="n">
        <f aca="false">BA445+BA449</f>
        <v>0</v>
      </c>
      <c r="BB444" s="43" t="n">
        <f aca="false">BB445+BB449</f>
        <v>0</v>
      </c>
      <c r="BC444" s="43" t="n">
        <f aca="false">BC445+BC449</f>
        <v>0</v>
      </c>
      <c r="BD444" s="43" t="n">
        <f aca="false">BD445+BD449</f>
        <v>29046</v>
      </c>
      <c r="BE444" s="43" t="n">
        <f aca="false">BE445+BE449</f>
        <v>0</v>
      </c>
      <c r="BF444" s="43" t="n">
        <f aca="false">BF445+BF449</f>
        <v>17274</v>
      </c>
      <c r="BG444" s="43" t="n">
        <f aca="false">BG445+BG449</f>
        <v>0</v>
      </c>
      <c r="BH444" s="80" t="n">
        <f aca="false">BF444/BD444*100</f>
        <v>59.4711836397439</v>
      </c>
      <c r="BI444" s="81"/>
    </row>
    <row r="445" customFormat="false" ht="96.75" hidden="false" customHeight="true" outlineLevel="0" collapsed="false">
      <c r="A445" s="106"/>
      <c r="B445" s="71" t="s">
        <v>313</v>
      </c>
      <c r="C445" s="72" t="s">
        <v>136</v>
      </c>
      <c r="D445" s="73" t="s">
        <v>41</v>
      </c>
      <c r="E445" s="74" t="s">
        <v>303</v>
      </c>
      <c r="F445" s="75"/>
      <c r="G445" s="43" t="n">
        <f aca="false">G446</f>
        <v>23645</v>
      </c>
      <c r="H445" s="43" t="n">
        <f aca="false">H446</f>
        <v>0</v>
      </c>
      <c r="I445" s="43" t="n">
        <f aca="false">I446</f>
        <v>0</v>
      </c>
      <c r="J445" s="91" t="n">
        <f aca="false">J446</f>
        <v>0</v>
      </c>
      <c r="K445" s="43" t="n">
        <f aca="false">K446</f>
        <v>0</v>
      </c>
      <c r="L445" s="43" t="n">
        <f aca="false">L446</f>
        <v>0</v>
      </c>
      <c r="M445" s="43" t="n">
        <f aca="false">M446</f>
        <v>23645</v>
      </c>
      <c r="N445" s="43" t="n">
        <f aca="false">N446</f>
        <v>0</v>
      </c>
      <c r="O445" s="43" t="n">
        <f aca="false">O446</f>
        <v>1897</v>
      </c>
      <c r="P445" s="43" t="n">
        <f aca="false">P446</f>
        <v>0</v>
      </c>
      <c r="Q445" s="43" t="n">
        <f aca="false">Q446</f>
        <v>0</v>
      </c>
      <c r="R445" s="43" t="n">
        <f aca="false">R446</f>
        <v>0</v>
      </c>
      <c r="S445" s="43" t="n">
        <f aca="false">S446</f>
        <v>25542</v>
      </c>
      <c r="T445" s="43" t="n">
        <f aca="false">T446</f>
        <v>0</v>
      </c>
      <c r="U445" s="43" t="n">
        <f aca="false">U446</f>
        <v>0</v>
      </c>
      <c r="V445" s="43" t="n">
        <f aca="false">V446</f>
        <v>0</v>
      </c>
      <c r="W445" s="43" t="n">
        <f aca="false">W446</f>
        <v>0</v>
      </c>
      <c r="X445" s="43" t="n">
        <f aca="false">X446</f>
        <v>0</v>
      </c>
      <c r="Y445" s="43" t="n">
        <f aca="false">Y446</f>
        <v>25542</v>
      </c>
      <c r="Z445" s="43" t="n">
        <f aca="false">Z446</f>
        <v>0</v>
      </c>
      <c r="AA445" s="43" t="n">
        <f aca="false">AA446</f>
        <v>-1</v>
      </c>
      <c r="AB445" s="43" t="n">
        <f aca="false">AB446</f>
        <v>0</v>
      </c>
      <c r="AC445" s="43" t="n">
        <f aca="false">AC446</f>
        <v>0</v>
      </c>
      <c r="AD445" s="43" t="n">
        <f aca="false">AD446</f>
        <v>0</v>
      </c>
      <c r="AE445" s="43" t="n">
        <f aca="false">AE446</f>
        <v>25541</v>
      </c>
      <c r="AF445" s="43" t="n">
        <f aca="false">AF446</f>
        <v>0</v>
      </c>
      <c r="AG445" s="43" t="n">
        <f aca="false">AG446</f>
        <v>0</v>
      </c>
      <c r="AH445" s="43" t="n">
        <f aca="false">AH446</f>
        <v>0</v>
      </c>
      <c r="AI445" s="43" t="n">
        <f aca="false">AI446</f>
        <v>0</v>
      </c>
      <c r="AJ445" s="43" t="n">
        <f aca="false">AJ446</f>
        <v>0</v>
      </c>
      <c r="AK445" s="43" t="n">
        <f aca="false">AK446</f>
        <v>25541</v>
      </c>
      <c r="AL445" s="43" t="n">
        <f aca="false">AL446</f>
        <v>0</v>
      </c>
      <c r="AM445" s="43" t="n">
        <f aca="false">AM446</f>
        <v>0</v>
      </c>
      <c r="AN445" s="43" t="n">
        <f aca="false">AN446</f>
        <v>0</v>
      </c>
      <c r="AO445" s="43" t="n">
        <f aca="false">AO446</f>
        <v>0</v>
      </c>
      <c r="AP445" s="43" t="n">
        <f aca="false">AP446</f>
        <v>0</v>
      </c>
      <c r="AQ445" s="43" t="n">
        <f aca="false">AQ446</f>
        <v>25541</v>
      </c>
      <c r="AR445" s="84" t="n">
        <f aca="false">AR446</f>
        <v>0</v>
      </c>
      <c r="AS445" s="43" t="n">
        <f aca="false">AS446</f>
        <v>0</v>
      </c>
      <c r="AT445" s="43" t="n">
        <f aca="false">AT446</f>
        <v>0</v>
      </c>
      <c r="AU445" s="43" t="n">
        <f aca="false">AU446</f>
        <v>0</v>
      </c>
      <c r="AV445" s="43" t="n">
        <f aca="false">AV446</f>
        <v>0</v>
      </c>
      <c r="AW445" s="43"/>
      <c r="AX445" s="43" t="n">
        <f aca="false">AX446</f>
        <v>25541</v>
      </c>
      <c r="AY445" s="84" t="n">
        <f aca="false">AY446</f>
        <v>0</v>
      </c>
      <c r="AZ445" s="43" t="n">
        <f aca="false">AZ446</f>
        <v>88</v>
      </c>
      <c r="BA445" s="43" t="n">
        <f aca="false">BA446</f>
        <v>0</v>
      </c>
      <c r="BB445" s="43" t="n">
        <f aca="false">BB446</f>
        <v>0</v>
      </c>
      <c r="BC445" s="43" t="n">
        <f aca="false">BC446</f>
        <v>0</v>
      </c>
      <c r="BD445" s="43" t="n">
        <f aca="false">BD446</f>
        <v>25629</v>
      </c>
      <c r="BE445" s="43" t="n">
        <f aca="false">BE446</f>
        <v>0</v>
      </c>
      <c r="BF445" s="43" t="n">
        <f aca="false">BF446</f>
        <v>14213</v>
      </c>
      <c r="BG445" s="43" t="n">
        <f aca="false">BG446</f>
        <v>0</v>
      </c>
      <c r="BH445" s="80" t="n">
        <f aca="false">BF445/BD445*100</f>
        <v>55.4567091966132</v>
      </c>
      <c r="BI445" s="81"/>
    </row>
    <row r="446" customFormat="false" ht="84" hidden="false" customHeight="true" outlineLevel="0" collapsed="false">
      <c r="A446" s="106"/>
      <c r="B446" s="115" t="s">
        <v>304</v>
      </c>
      <c r="C446" s="72" t="s">
        <v>136</v>
      </c>
      <c r="D446" s="73" t="s">
        <v>41</v>
      </c>
      <c r="E446" s="74" t="s">
        <v>305</v>
      </c>
      <c r="F446" s="75"/>
      <c r="G446" s="43" t="n">
        <f aca="false">G448</f>
        <v>23645</v>
      </c>
      <c r="H446" s="43" t="n">
        <f aca="false">H448</f>
        <v>0</v>
      </c>
      <c r="I446" s="43" t="n">
        <f aca="false">I448</f>
        <v>0</v>
      </c>
      <c r="J446" s="91" t="n">
        <f aca="false">J448</f>
        <v>0</v>
      </c>
      <c r="K446" s="43" t="n">
        <f aca="false">K448</f>
        <v>0</v>
      </c>
      <c r="L446" s="43" t="n">
        <f aca="false">L448</f>
        <v>0</v>
      </c>
      <c r="M446" s="43" t="n">
        <f aca="false">M448</f>
        <v>23645</v>
      </c>
      <c r="N446" s="43" t="n">
        <f aca="false">N448</f>
        <v>0</v>
      </c>
      <c r="O446" s="43" t="n">
        <f aca="false">O448</f>
        <v>1897</v>
      </c>
      <c r="P446" s="43" t="n">
        <f aca="false">P448</f>
        <v>0</v>
      </c>
      <c r="Q446" s="43" t="n">
        <f aca="false">Q448</f>
        <v>0</v>
      </c>
      <c r="R446" s="43" t="n">
        <f aca="false">R448</f>
        <v>0</v>
      </c>
      <c r="S446" s="43" t="n">
        <f aca="false">S448</f>
        <v>25542</v>
      </c>
      <c r="T446" s="43" t="n">
        <f aca="false">T448</f>
        <v>0</v>
      </c>
      <c r="U446" s="43" t="n">
        <f aca="false">U448+U447</f>
        <v>0</v>
      </c>
      <c r="V446" s="43" t="n">
        <f aca="false">V448+V447</f>
        <v>0</v>
      </c>
      <c r="W446" s="43" t="n">
        <f aca="false">W448+W447</f>
        <v>0</v>
      </c>
      <c r="X446" s="43" t="n">
        <f aca="false">X448+X447</f>
        <v>0</v>
      </c>
      <c r="Y446" s="43" t="n">
        <f aca="false">Y448+Y447</f>
        <v>25542</v>
      </c>
      <c r="Z446" s="43" t="n">
        <f aca="false">Z448+Z447</f>
        <v>0</v>
      </c>
      <c r="AA446" s="43" t="n">
        <f aca="false">AA448+AA447</f>
        <v>-1</v>
      </c>
      <c r="AB446" s="43" t="n">
        <f aca="false">AB448+AB447</f>
        <v>0</v>
      </c>
      <c r="AC446" s="43" t="n">
        <f aca="false">AC448+AC447</f>
        <v>0</v>
      </c>
      <c r="AD446" s="43" t="n">
        <f aca="false">AD448+AD447</f>
        <v>0</v>
      </c>
      <c r="AE446" s="43" t="n">
        <f aca="false">AE448+AE447</f>
        <v>25541</v>
      </c>
      <c r="AF446" s="43" t="n">
        <f aca="false">AF448+AF447</f>
        <v>0</v>
      </c>
      <c r="AG446" s="43" t="n">
        <f aca="false">AG448+AG447</f>
        <v>0</v>
      </c>
      <c r="AH446" s="43" t="n">
        <f aca="false">AH448+AH447</f>
        <v>0</v>
      </c>
      <c r="AI446" s="43" t="n">
        <f aca="false">AI448+AI447</f>
        <v>0</v>
      </c>
      <c r="AJ446" s="43" t="n">
        <f aca="false">AJ448+AJ447</f>
        <v>0</v>
      </c>
      <c r="AK446" s="43" t="n">
        <f aca="false">AK448+AK447</f>
        <v>25541</v>
      </c>
      <c r="AL446" s="43" t="n">
        <f aca="false">AL448+AL447</f>
        <v>0</v>
      </c>
      <c r="AM446" s="43" t="n">
        <f aca="false">AM448+AM447</f>
        <v>0</v>
      </c>
      <c r="AN446" s="43" t="n">
        <f aca="false">AN448+AN447</f>
        <v>0</v>
      </c>
      <c r="AO446" s="43" t="n">
        <f aca="false">AO448+AO447</f>
        <v>0</v>
      </c>
      <c r="AP446" s="43" t="n">
        <f aca="false">AP448+AP447</f>
        <v>0</v>
      </c>
      <c r="AQ446" s="43" t="n">
        <f aca="false">AQ448+AQ447</f>
        <v>25541</v>
      </c>
      <c r="AR446" s="84" t="n">
        <f aca="false">AR448+AR447</f>
        <v>0</v>
      </c>
      <c r="AS446" s="43" t="n">
        <f aca="false">AS448+AS447</f>
        <v>0</v>
      </c>
      <c r="AT446" s="43" t="n">
        <f aca="false">AT448+AT447</f>
        <v>0</v>
      </c>
      <c r="AU446" s="43" t="n">
        <f aca="false">AU448+AU447</f>
        <v>0</v>
      </c>
      <c r="AV446" s="43" t="n">
        <f aca="false">AV448+AV447</f>
        <v>0</v>
      </c>
      <c r="AW446" s="43"/>
      <c r="AX446" s="43" t="n">
        <f aca="false">AX448+AX447</f>
        <v>25541</v>
      </c>
      <c r="AY446" s="84" t="n">
        <f aca="false">AY448+AY447</f>
        <v>0</v>
      </c>
      <c r="AZ446" s="43" t="n">
        <f aca="false">AZ448+AZ447</f>
        <v>88</v>
      </c>
      <c r="BA446" s="43" t="n">
        <f aca="false">BA448+BA447</f>
        <v>0</v>
      </c>
      <c r="BB446" s="43" t="n">
        <f aca="false">BB448+BB447</f>
        <v>0</v>
      </c>
      <c r="BC446" s="43" t="n">
        <f aca="false">BC448+BC447</f>
        <v>0</v>
      </c>
      <c r="BD446" s="43" t="n">
        <f aca="false">BD448+BD447</f>
        <v>25629</v>
      </c>
      <c r="BE446" s="43" t="n">
        <f aca="false">BE448+BE447</f>
        <v>0</v>
      </c>
      <c r="BF446" s="43" t="n">
        <f aca="false">BF448+BF447</f>
        <v>14213</v>
      </c>
      <c r="BG446" s="43" t="n">
        <f aca="false">BG448+BG447</f>
        <v>0</v>
      </c>
      <c r="BH446" s="80" t="n">
        <f aca="false">BF446/BD446*100</f>
        <v>55.4567091966132</v>
      </c>
      <c r="BI446" s="81"/>
    </row>
    <row r="447" customFormat="false" ht="35.25" hidden="false" customHeight="true" outlineLevel="0" collapsed="false">
      <c r="A447" s="106"/>
      <c r="B447" s="71" t="s">
        <v>213</v>
      </c>
      <c r="C447" s="72" t="s">
        <v>136</v>
      </c>
      <c r="D447" s="73" t="s">
        <v>41</v>
      </c>
      <c r="E447" s="74" t="s">
        <v>305</v>
      </c>
      <c r="F447" s="75" t="s">
        <v>214</v>
      </c>
      <c r="G447" s="43"/>
      <c r="H447" s="43"/>
      <c r="I447" s="43"/>
      <c r="J447" s="91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 t="n">
        <v>25533</v>
      </c>
      <c r="V447" s="43"/>
      <c r="W447" s="43"/>
      <c r="X447" s="43"/>
      <c r="Y447" s="43" t="n">
        <f aca="false">S447+U447+V447+W447+X447</f>
        <v>25533</v>
      </c>
      <c r="Z447" s="43" t="n">
        <f aca="false">T447+V447</f>
        <v>0</v>
      </c>
      <c r="AA447" s="43" t="n">
        <v>-1</v>
      </c>
      <c r="AB447" s="43"/>
      <c r="AC447" s="43"/>
      <c r="AD447" s="43"/>
      <c r="AE447" s="43" t="n">
        <f aca="false">Y447+AA447+AB447+AC447+AD447</f>
        <v>25532</v>
      </c>
      <c r="AF447" s="43" t="n">
        <f aca="false">Z447+AB447</f>
        <v>0</v>
      </c>
      <c r="AG447" s="43"/>
      <c r="AH447" s="43"/>
      <c r="AI447" s="43"/>
      <c r="AJ447" s="43"/>
      <c r="AK447" s="43" t="n">
        <f aca="false">AE447+AG447+AH447+AI447+AJ447</f>
        <v>25532</v>
      </c>
      <c r="AL447" s="43" t="n">
        <f aca="false">AF447+AH447</f>
        <v>0</v>
      </c>
      <c r="AM447" s="43"/>
      <c r="AN447" s="43"/>
      <c r="AO447" s="43"/>
      <c r="AP447" s="43"/>
      <c r="AQ447" s="43" t="n">
        <f aca="false">AK447+AM447+AN447+AO447+AP447</f>
        <v>25532</v>
      </c>
      <c r="AR447" s="84" t="n">
        <f aca="false">AL447+AN447</f>
        <v>0</v>
      </c>
      <c r="AS447" s="43"/>
      <c r="AT447" s="43"/>
      <c r="AU447" s="43"/>
      <c r="AV447" s="43"/>
      <c r="AW447" s="43"/>
      <c r="AX447" s="43" t="n">
        <f aca="false">AQ447+AS447+AT447+AU447+AV447</f>
        <v>25532</v>
      </c>
      <c r="AY447" s="84" t="n">
        <f aca="false">AR447+AT447</f>
        <v>0</v>
      </c>
      <c r="AZ447" s="43" t="n">
        <v>88</v>
      </c>
      <c r="BA447" s="43"/>
      <c r="BB447" s="43"/>
      <c r="BC447" s="43"/>
      <c r="BD447" s="43" t="n">
        <f aca="false">AX447+AZ447+BA447+BB447+BC447</f>
        <v>25620</v>
      </c>
      <c r="BE447" s="43" t="n">
        <f aca="false">AY447+BA447</f>
        <v>0</v>
      </c>
      <c r="BF447" s="43" t="n">
        <v>14209</v>
      </c>
      <c r="BG447" s="43" t="n">
        <f aca="false">BA447+BC447</f>
        <v>0</v>
      </c>
      <c r="BH447" s="80" t="n">
        <f aca="false">BF447/BD447*100</f>
        <v>55.4605776736924</v>
      </c>
      <c r="BI447" s="81"/>
    </row>
    <row r="448" customFormat="false" ht="109.5" hidden="false" customHeight="true" outlineLevel="0" collapsed="false">
      <c r="A448" s="106"/>
      <c r="B448" s="71" t="s">
        <v>102</v>
      </c>
      <c r="C448" s="72" t="s">
        <v>136</v>
      </c>
      <c r="D448" s="73" t="s">
        <v>41</v>
      </c>
      <c r="E448" s="74" t="s">
        <v>305</v>
      </c>
      <c r="F448" s="75" t="s">
        <v>103</v>
      </c>
      <c r="G448" s="43" t="n">
        <v>23645</v>
      </c>
      <c r="H448" s="43"/>
      <c r="I448" s="42"/>
      <c r="J448" s="83"/>
      <c r="K448" s="42"/>
      <c r="L448" s="42"/>
      <c r="M448" s="43" t="n">
        <f aca="false">G448+I448+J448+K448+L448</f>
        <v>23645</v>
      </c>
      <c r="N448" s="43" t="n">
        <f aca="false">H448+J448</f>
        <v>0</v>
      </c>
      <c r="O448" s="43" t="n">
        <v>1897</v>
      </c>
      <c r="P448" s="42"/>
      <c r="Q448" s="42"/>
      <c r="R448" s="42"/>
      <c r="S448" s="43" t="n">
        <f aca="false">M448+O448+P448+Q448+R448</f>
        <v>25542</v>
      </c>
      <c r="T448" s="43" t="n">
        <f aca="false">N448+P448</f>
        <v>0</v>
      </c>
      <c r="U448" s="43" t="n">
        <v>-25533</v>
      </c>
      <c r="V448" s="42"/>
      <c r="W448" s="42"/>
      <c r="X448" s="42"/>
      <c r="Y448" s="43" t="n">
        <f aca="false">S448+U448+V448+W448+X448</f>
        <v>9</v>
      </c>
      <c r="Z448" s="43" t="n">
        <f aca="false">T448+V448</f>
        <v>0</v>
      </c>
      <c r="AA448" s="42"/>
      <c r="AB448" s="42"/>
      <c r="AC448" s="42"/>
      <c r="AD448" s="42"/>
      <c r="AE448" s="43" t="n">
        <f aca="false">Y448+AA448+AB448+AC448+AD448</f>
        <v>9</v>
      </c>
      <c r="AF448" s="43" t="n">
        <f aca="false">Z448+AB448</f>
        <v>0</v>
      </c>
      <c r="AG448" s="42"/>
      <c r="AH448" s="42"/>
      <c r="AI448" s="42"/>
      <c r="AJ448" s="42"/>
      <c r="AK448" s="43" t="n">
        <f aca="false">AE448+AG448+AH448+AI448+AJ448</f>
        <v>9</v>
      </c>
      <c r="AL448" s="43" t="n">
        <f aca="false">AF448+AH448</f>
        <v>0</v>
      </c>
      <c r="AM448" s="42"/>
      <c r="AN448" s="42"/>
      <c r="AO448" s="42"/>
      <c r="AP448" s="42"/>
      <c r="AQ448" s="43" t="n">
        <f aca="false">AK448+AM448+AN448+AO448+AP448</f>
        <v>9</v>
      </c>
      <c r="AR448" s="84" t="n">
        <f aca="false">AL448+AN448</f>
        <v>0</v>
      </c>
      <c r="AS448" s="43"/>
      <c r="AT448" s="43"/>
      <c r="AU448" s="43"/>
      <c r="AV448" s="43"/>
      <c r="AW448" s="43"/>
      <c r="AX448" s="43" t="n">
        <f aca="false">AQ448+AS448+AT448+AU448+AV448</f>
        <v>9</v>
      </c>
      <c r="AY448" s="84" t="n">
        <f aca="false">AR448+AT448</f>
        <v>0</v>
      </c>
      <c r="AZ448" s="43"/>
      <c r="BA448" s="43"/>
      <c r="BB448" s="43"/>
      <c r="BC448" s="43"/>
      <c r="BD448" s="43" t="n">
        <f aca="false">AX448+AZ448+BA448+BB448+BC448</f>
        <v>9</v>
      </c>
      <c r="BE448" s="43" t="n">
        <f aca="false">AY448+BA448</f>
        <v>0</v>
      </c>
      <c r="BF448" s="43" t="n">
        <v>4</v>
      </c>
      <c r="BG448" s="43" t="n">
        <f aca="false">BA448+BC448</f>
        <v>0</v>
      </c>
      <c r="BH448" s="80" t="n">
        <f aca="false">BF448/BD448*100</f>
        <v>44.4444444444444</v>
      </c>
      <c r="BI448" s="81"/>
    </row>
    <row r="449" customFormat="false" ht="69" hidden="false" customHeight="true" outlineLevel="0" collapsed="false">
      <c r="A449" s="106"/>
      <c r="B449" s="71" t="s">
        <v>314</v>
      </c>
      <c r="C449" s="72" t="s">
        <v>136</v>
      </c>
      <c r="D449" s="73" t="s">
        <v>41</v>
      </c>
      <c r="E449" s="74" t="s">
        <v>206</v>
      </c>
      <c r="F449" s="75"/>
      <c r="G449" s="43"/>
      <c r="H449" s="43"/>
      <c r="I449" s="43" t="n">
        <f aca="false">I451</f>
        <v>2572</v>
      </c>
      <c r="J449" s="43" t="n">
        <f aca="false">J451</f>
        <v>0</v>
      </c>
      <c r="K449" s="43" t="n">
        <f aca="false">K451</f>
        <v>0</v>
      </c>
      <c r="L449" s="43" t="n">
        <f aca="false">L451</f>
        <v>0</v>
      </c>
      <c r="M449" s="43" t="n">
        <f aca="false">M451</f>
        <v>2572</v>
      </c>
      <c r="N449" s="43"/>
      <c r="O449" s="43" t="n">
        <f aca="false">O451</f>
        <v>8</v>
      </c>
      <c r="P449" s="43" t="n">
        <f aca="false">P451</f>
        <v>0</v>
      </c>
      <c r="Q449" s="43" t="n">
        <f aca="false">Q451</f>
        <v>0</v>
      </c>
      <c r="R449" s="43" t="n">
        <f aca="false">R451</f>
        <v>0</v>
      </c>
      <c r="S449" s="43" t="n">
        <f aca="false">S451</f>
        <v>2580</v>
      </c>
      <c r="T449" s="43"/>
      <c r="U449" s="43" t="n">
        <f aca="false">U451+U450</f>
        <v>4051</v>
      </c>
      <c r="V449" s="173" t="n">
        <f aca="false">V451+V450</f>
        <v>0</v>
      </c>
      <c r="W449" s="173" t="n">
        <f aca="false">W451+W450</f>
        <v>0</v>
      </c>
      <c r="X449" s="173" t="n">
        <f aca="false">X451+X450</f>
        <v>0</v>
      </c>
      <c r="Y449" s="43" t="n">
        <f aca="false">Y451+Y450</f>
        <v>6631</v>
      </c>
      <c r="Z449" s="173" t="n">
        <f aca="false">Z451+Z450</f>
        <v>0</v>
      </c>
      <c r="AA449" s="173" t="n">
        <f aca="false">AA451+AA450</f>
        <v>-2</v>
      </c>
      <c r="AB449" s="173" t="n">
        <f aca="false">AB451+AB450</f>
        <v>0</v>
      </c>
      <c r="AC449" s="173" t="n">
        <f aca="false">AC451+AC450</f>
        <v>0</v>
      </c>
      <c r="AD449" s="173" t="n">
        <f aca="false">AD451+AD450</f>
        <v>0</v>
      </c>
      <c r="AE449" s="43" t="n">
        <f aca="false">AE451+AE450</f>
        <v>6629</v>
      </c>
      <c r="AF449" s="173" t="n">
        <f aca="false">AF451+AF450</f>
        <v>0</v>
      </c>
      <c r="AG449" s="173" t="n">
        <f aca="false">AG451+AG450</f>
        <v>0</v>
      </c>
      <c r="AH449" s="173" t="n">
        <f aca="false">AH451+AH450</f>
        <v>0</v>
      </c>
      <c r="AI449" s="173" t="n">
        <f aca="false">AI451+AI450</f>
        <v>0</v>
      </c>
      <c r="AJ449" s="173" t="n">
        <f aca="false">AJ451+AJ450</f>
        <v>0</v>
      </c>
      <c r="AK449" s="43" t="n">
        <f aca="false">AK451+AK450</f>
        <v>6629</v>
      </c>
      <c r="AL449" s="173" t="n">
        <f aca="false">AL451+AL450</f>
        <v>0</v>
      </c>
      <c r="AM449" s="173" t="n">
        <f aca="false">AM451+AM450</f>
        <v>0</v>
      </c>
      <c r="AN449" s="173" t="n">
        <f aca="false">AN451+AN450</f>
        <v>0</v>
      </c>
      <c r="AO449" s="173" t="n">
        <f aca="false">AO451+AO450</f>
        <v>0</v>
      </c>
      <c r="AP449" s="173" t="n">
        <f aca="false">AP451+AP450</f>
        <v>0</v>
      </c>
      <c r="AQ449" s="43" t="n">
        <f aca="false">AQ451+AQ450</f>
        <v>6629</v>
      </c>
      <c r="AR449" s="179" t="n">
        <f aca="false">AR451+AR450</f>
        <v>0</v>
      </c>
      <c r="AS449" s="173" t="n">
        <f aca="false">AS451+AS450</f>
        <v>0</v>
      </c>
      <c r="AT449" s="173" t="n">
        <f aca="false">AT451+AT450</f>
        <v>0</v>
      </c>
      <c r="AU449" s="173" t="n">
        <f aca="false">AU451+AU450</f>
        <v>0</v>
      </c>
      <c r="AV449" s="173" t="n">
        <f aca="false">AV451+AV450</f>
        <v>0</v>
      </c>
      <c r="AW449" s="173" t="n">
        <f aca="false">AW451+AW450</f>
        <v>-3212</v>
      </c>
      <c r="AX449" s="43" t="n">
        <f aca="false">AX451+AX450</f>
        <v>3417</v>
      </c>
      <c r="AY449" s="179" t="n">
        <f aca="false">AY451+AY450</f>
        <v>0</v>
      </c>
      <c r="AZ449" s="173" t="n">
        <f aca="false">AZ451+AZ450</f>
        <v>0</v>
      </c>
      <c r="BA449" s="173" t="n">
        <f aca="false">BA451+BA450</f>
        <v>0</v>
      </c>
      <c r="BB449" s="173" t="n">
        <f aca="false">BB451+BB450</f>
        <v>0</v>
      </c>
      <c r="BC449" s="173" t="n">
        <f aca="false">BC451+BC450</f>
        <v>0</v>
      </c>
      <c r="BD449" s="43" t="n">
        <f aca="false">BD451+BD450</f>
        <v>3417</v>
      </c>
      <c r="BE449" s="173" t="n">
        <f aca="false">BE451+BE450</f>
        <v>0</v>
      </c>
      <c r="BF449" s="43" t="n">
        <f aca="false">BF451+BF450</f>
        <v>3061</v>
      </c>
      <c r="BG449" s="173" t="n">
        <f aca="false">BG451+BG450</f>
        <v>0</v>
      </c>
      <c r="BH449" s="80" t="n">
        <f aca="false">BF449/BD449*100</f>
        <v>89.5815042434884</v>
      </c>
      <c r="BI449" s="81"/>
    </row>
    <row r="450" customFormat="false" ht="29.25" hidden="false" customHeight="true" outlineLevel="0" collapsed="false">
      <c r="A450" s="106"/>
      <c r="B450" s="71" t="s">
        <v>213</v>
      </c>
      <c r="C450" s="72" t="s">
        <v>136</v>
      </c>
      <c r="D450" s="73" t="s">
        <v>41</v>
      </c>
      <c r="E450" s="74" t="s">
        <v>206</v>
      </c>
      <c r="F450" s="75" t="s">
        <v>214</v>
      </c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 t="n">
        <f aca="false">4059+2572</f>
        <v>6631</v>
      </c>
      <c r="V450" s="43"/>
      <c r="W450" s="43"/>
      <c r="X450" s="43"/>
      <c r="Y450" s="43" t="n">
        <f aca="false">S450+U450+V450+W450+X450</f>
        <v>6631</v>
      </c>
      <c r="Z450" s="43" t="n">
        <f aca="false">T450+V450</f>
        <v>0</v>
      </c>
      <c r="AA450" s="43" t="n">
        <v>-2</v>
      </c>
      <c r="AB450" s="43"/>
      <c r="AC450" s="43"/>
      <c r="AD450" s="43"/>
      <c r="AE450" s="43" t="n">
        <f aca="false">Y450+AA450+AB450+AC450+AD450</f>
        <v>6629</v>
      </c>
      <c r="AF450" s="43" t="n">
        <f aca="false">Z450+AB450</f>
        <v>0</v>
      </c>
      <c r="AG450" s="43"/>
      <c r="AH450" s="43"/>
      <c r="AI450" s="43"/>
      <c r="AJ450" s="43"/>
      <c r="AK450" s="43" t="n">
        <f aca="false">AE450+AG450+AH450+AI450+AJ450</f>
        <v>6629</v>
      </c>
      <c r="AL450" s="43" t="n">
        <f aca="false">AF450+AH450</f>
        <v>0</v>
      </c>
      <c r="AM450" s="43"/>
      <c r="AN450" s="43"/>
      <c r="AO450" s="43"/>
      <c r="AP450" s="43"/>
      <c r="AQ450" s="43" t="n">
        <f aca="false">AK450+AM450+AN450+AO450+AP450</f>
        <v>6629</v>
      </c>
      <c r="AR450" s="84" t="n">
        <f aca="false">AL450+AN450</f>
        <v>0</v>
      </c>
      <c r="AS450" s="43"/>
      <c r="AT450" s="43"/>
      <c r="AU450" s="43"/>
      <c r="AV450" s="43"/>
      <c r="AW450" s="43" t="n">
        <v>-3212</v>
      </c>
      <c r="AX450" s="43" t="n">
        <f aca="false">AQ450+AS450+AT450+AU450+AV450+AW450</f>
        <v>3417</v>
      </c>
      <c r="AY450" s="84" t="n">
        <f aca="false">AR450+AT450</f>
        <v>0</v>
      </c>
      <c r="AZ450" s="43"/>
      <c r="BA450" s="43"/>
      <c r="BB450" s="43"/>
      <c r="BC450" s="43"/>
      <c r="BD450" s="43" t="n">
        <f aca="false">AX450+AZ450+BA450+BB450+BC450</f>
        <v>3417</v>
      </c>
      <c r="BE450" s="43" t="n">
        <f aca="false">AY450+BA450</f>
        <v>0</v>
      </c>
      <c r="BF450" s="43" t="n">
        <v>3061</v>
      </c>
      <c r="BG450" s="43" t="n">
        <f aca="false">BA450+BC450</f>
        <v>0</v>
      </c>
      <c r="BH450" s="80" t="n">
        <f aca="false">BF450/BD450*100</f>
        <v>89.5815042434884</v>
      </c>
      <c r="BI450" s="81"/>
    </row>
    <row r="451" customFormat="false" ht="32.25" hidden="true" customHeight="true" outlineLevel="0" collapsed="false">
      <c r="A451" s="106"/>
      <c r="B451" s="71" t="s">
        <v>102</v>
      </c>
      <c r="C451" s="72" t="s">
        <v>136</v>
      </c>
      <c r="D451" s="73" t="s">
        <v>41</v>
      </c>
      <c r="E451" s="74" t="s">
        <v>206</v>
      </c>
      <c r="F451" s="75" t="s">
        <v>103</v>
      </c>
      <c r="G451" s="43"/>
      <c r="H451" s="43"/>
      <c r="I451" s="43" t="n">
        <v>2572</v>
      </c>
      <c r="J451" s="42"/>
      <c r="K451" s="42"/>
      <c r="L451" s="42"/>
      <c r="M451" s="43" t="n">
        <f aca="false">G451+I451+J451+K451+L451</f>
        <v>2572</v>
      </c>
      <c r="N451" s="43" t="n">
        <f aca="false">H451+J451</f>
        <v>0</v>
      </c>
      <c r="O451" s="43" t="n">
        <v>8</v>
      </c>
      <c r="P451" s="42"/>
      <c r="Q451" s="42"/>
      <c r="R451" s="42"/>
      <c r="S451" s="43" t="n">
        <f aca="false">M451+O451+P451+Q451+R451</f>
        <v>2580</v>
      </c>
      <c r="T451" s="43" t="n">
        <f aca="false">N451+P451</f>
        <v>0</v>
      </c>
      <c r="U451" s="173" t="n">
        <f aca="false">-8-2572</f>
        <v>-2580</v>
      </c>
      <c r="V451" s="42"/>
      <c r="W451" s="42"/>
      <c r="X451" s="42"/>
      <c r="Y451" s="43" t="n">
        <f aca="false">S451+U451+V451+W451+X451</f>
        <v>0</v>
      </c>
      <c r="Z451" s="43" t="n">
        <f aca="false">T451+V451</f>
        <v>0</v>
      </c>
      <c r="AA451" s="42"/>
      <c r="AB451" s="42"/>
      <c r="AC451" s="42"/>
      <c r="AD451" s="42"/>
      <c r="AE451" s="43" t="n">
        <f aca="false">Y451+AA451+AB451+AC451+AD451</f>
        <v>0</v>
      </c>
      <c r="AF451" s="43" t="n">
        <f aca="false">Z451+AB451</f>
        <v>0</v>
      </c>
      <c r="AG451" s="42"/>
      <c r="AH451" s="42"/>
      <c r="AI451" s="42"/>
      <c r="AJ451" s="42"/>
      <c r="AK451" s="43" t="n">
        <f aca="false">AE451+AG451+AH451+AI451+AJ451</f>
        <v>0</v>
      </c>
      <c r="AL451" s="43" t="n">
        <f aca="false">AF451+AH451</f>
        <v>0</v>
      </c>
      <c r="AM451" s="42"/>
      <c r="AN451" s="42"/>
      <c r="AO451" s="42"/>
      <c r="AP451" s="42"/>
      <c r="AQ451" s="43" t="n">
        <f aca="false">AK451+AM451+AN451+AO451+AP451</f>
        <v>0</v>
      </c>
      <c r="AR451" s="84" t="n">
        <f aca="false">AL451+AN451</f>
        <v>0</v>
      </c>
      <c r="AS451" s="43"/>
      <c r="AT451" s="43"/>
      <c r="AU451" s="43"/>
      <c r="AV451" s="43"/>
      <c r="AW451" s="43"/>
      <c r="AX451" s="43" t="n">
        <f aca="false">AQ451+AS451+AT451+AU451+AV451</f>
        <v>0</v>
      </c>
      <c r="AY451" s="84" t="n">
        <f aca="false">AR451+AT451</f>
        <v>0</v>
      </c>
      <c r="AZ451" s="43"/>
      <c r="BA451" s="43"/>
      <c r="BB451" s="43"/>
      <c r="BC451" s="43"/>
      <c r="BD451" s="43" t="n">
        <f aca="false">AX451+AZ451+BA451+BB451+BC451</f>
        <v>0</v>
      </c>
      <c r="BE451" s="43" t="n">
        <f aca="false">AY451+BA451</f>
        <v>0</v>
      </c>
      <c r="BF451" s="43" t="n">
        <f aca="false">AZ451+BB451+BC451+BD451+BE451</f>
        <v>0</v>
      </c>
      <c r="BG451" s="43" t="n">
        <f aca="false">BA451+BC451</f>
        <v>0</v>
      </c>
      <c r="BH451" s="80" t="e">
        <f aca="false">BF451/BD451*100</f>
        <v>#DIV/0!</v>
      </c>
      <c r="BI451" s="81" t="e">
        <f aca="false">BG451/BE451*100</f>
        <v>#DIV/0!</v>
      </c>
    </row>
    <row r="452" customFormat="false" ht="27.75" hidden="true" customHeight="true" outlineLevel="0" collapsed="false">
      <c r="A452" s="106"/>
      <c r="B452" s="71"/>
      <c r="C452" s="72"/>
      <c r="D452" s="73"/>
      <c r="E452" s="74"/>
      <c r="F452" s="75"/>
      <c r="G452" s="43"/>
      <c r="H452" s="43"/>
      <c r="I452" s="42"/>
      <c r="J452" s="83"/>
      <c r="K452" s="42"/>
      <c r="L452" s="42"/>
      <c r="M452" s="43"/>
      <c r="N452" s="43"/>
      <c r="O452" s="42"/>
      <c r="P452" s="42"/>
      <c r="Q452" s="42"/>
      <c r="R452" s="42"/>
      <c r="S452" s="43"/>
      <c r="T452" s="43"/>
      <c r="U452" s="180"/>
      <c r="V452" s="42"/>
      <c r="W452" s="42"/>
      <c r="X452" s="42"/>
      <c r="Y452" s="43"/>
      <c r="Z452" s="43"/>
      <c r="AA452" s="42"/>
      <c r="AB452" s="42"/>
      <c r="AC452" s="42"/>
      <c r="AD452" s="42"/>
      <c r="AE452" s="43"/>
      <c r="AF452" s="43"/>
      <c r="AG452" s="42"/>
      <c r="AH452" s="42"/>
      <c r="AI452" s="42"/>
      <c r="AJ452" s="42"/>
      <c r="AK452" s="43"/>
      <c r="AL452" s="43"/>
      <c r="AM452" s="42"/>
      <c r="AN452" s="42"/>
      <c r="AO452" s="42"/>
      <c r="AP452" s="42"/>
      <c r="AQ452" s="43"/>
      <c r="AR452" s="84"/>
      <c r="AS452" s="43"/>
      <c r="AT452" s="43"/>
      <c r="AU452" s="43"/>
      <c r="AV452" s="43"/>
      <c r="AW452" s="43"/>
      <c r="AX452" s="43"/>
      <c r="AY452" s="84"/>
      <c r="AZ452" s="43"/>
      <c r="BA452" s="43"/>
      <c r="BB452" s="43"/>
      <c r="BC452" s="43"/>
      <c r="BD452" s="43"/>
      <c r="BE452" s="43"/>
      <c r="BF452" s="43"/>
      <c r="BG452" s="43"/>
      <c r="BH452" s="80" t="e">
        <f aca="false">BF452/BD452*100</f>
        <v>#DIV/0!</v>
      </c>
      <c r="BI452" s="81" t="e">
        <f aca="false">BG452/BE452*100</f>
        <v>#DIV/0!</v>
      </c>
    </row>
    <row r="453" customFormat="false" ht="37.5" hidden="false" customHeight="false" outlineLevel="0" collapsed="false">
      <c r="A453" s="106"/>
      <c r="B453" s="58" t="s">
        <v>135</v>
      </c>
      <c r="C453" s="59" t="s">
        <v>136</v>
      </c>
      <c r="D453" s="60" t="s">
        <v>131</v>
      </c>
      <c r="E453" s="144"/>
      <c r="F453" s="62"/>
      <c r="G453" s="87" t="n">
        <f aca="false">G456</f>
        <v>1084</v>
      </c>
      <c r="H453" s="87" t="n">
        <f aca="false">H456</f>
        <v>0</v>
      </c>
      <c r="I453" s="87" t="n">
        <f aca="false">I456</f>
        <v>0</v>
      </c>
      <c r="J453" s="88" t="n">
        <f aca="false">J456</f>
        <v>0</v>
      </c>
      <c r="K453" s="87" t="n">
        <f aca="false">K456</f>
        <v>0</v>
      </c>
      <c r="L453" s="87" t="n">
        <f aca="false">L456</f>
        <v>0</v>
      </c>
      <c r="M453" s="87" t="n">
        <f aca="false">M456</f>
        <v>1084</v>
      </c>
      <c r="N453" s="87" t="n">
        <f aca="false">N456</f>
        <v>0</v>
      </c>
      <c r="O453" s="87" t="n">
        <f aca="false">O456</f>
        <v>0</v>
      </c>
      <c r="P453" s="87" t="n">
        <f aca="false">P456</f>
        <v>0</v>
      </c>
      <c r="Q453" s="87" t="n">
        <f aca="false">Q456</f>
        <v>0</v>
      </c>
      <c r="R453" s="87" t="n">
        <f aca="false">R456</f>
        <v>0</v>
      </c>
      <c r="S453" s="87" t="n">
        <f aca="false">S456</f>
        <v>1084</v>
      </c>
      <c r="T453" s="87" t="n">
        <f aca="false">T456</f>
        <v>0</v>
      </c>
      <c r="U453" s="87" t="n">
        <f aca="false">U456</f>
        <v>210</v>
      </c>
      <c r="V453" s="87" t="n">
        <f aca="false">V456</f>
        <v>0</v>
      </c>
      <c r="W453" s="87" t="n">
        <f aca="false">W456</f>
        <v>0</v>
      </c>
      <c r="X453" s="87" t="n">
        <f aca="false">X456</f>
        <v>0</v>
      </c>
      <c r="Y453" s="87" t="n">
        <f aca="false">Y456</f>
        <v>1294</v>
      </c>
      <c r="Z453" s="87" t="n">
        <f aca="false">Z456</f>
        <v>0</v>
      </c>
      <c r="AA453" s="87" t="n">
        <f aca="false">AA456</f>
        <v>3</v>
      </c>
      <c r="AB453" s="87" t="n">
        <f aca="false">AB456</f>
        <v>0</v>
      </c>
      <c r="AC453" s="87" t="n">
        <f aca="false">AC456</f>
        <v>0</v>
      </c>
      <c r="AD453" s="87" t="n">
        <f aca="false">AD456</f>
        <v>0</v>
      </c>
      <c r="AE453" s="87" t="n">
        <f aca="false">AE456</f>
        <v>1297</v>
      </c>
      <c r="AF453" s="87" t="n">
        <f aca="false">AF456</f>
        <v>0</v>
      </c>
      <c r="AG453" s="87" t="n">
        <f aca="false">AG456</f>
        <v>0</v>
      </c>
      <c r="AH453" s="87" t="n">
        <f aca="false">AH456</f>
        <v>0</v>
      </c>
      <c r="AI453" s="87" t="n">
        <f aca="false">AI456</f>
        <v>0</v>
      </c>
      <c r="AJ453" s="87" t="n">
        <f aca="false">AJ456</f>
        <v>0</v>
      </c>
      <c r="AK453" s="87" t="n">
        <f aca="false">AK456</f>
        <v>1297</v>
      </c>
      <c r="AL453" s="87" t="n">
        <f aca="false">AL456</f>
        <v>0</v>
      </c>
      <c r="AM453" s="87" t="n">
        <f aca="false">AM456+AM454</f>
        <v>3431</v>
      </c>
      <c r="AN453" s="87" t="n">
        <f aca="false">AN456+AN454</f>
        <v>13724</v>
      </c>
      <c r="AO453" s="87" t="n">
        <f aca="false">AO456+AO454</f>
        <v>0</v>
      </c>
      <c r="AP453" s="87" t="n">
        <f aca="false">AP456+AP454</f>
        <v>0</v>
      </c>
      <c r="AQ453" s="87" t="n">
        <f aca="false">AQ456+AQ454</f>
        <v>18452</v>
      </c>
      <c r="AR453" s="89" t="n">
        <f aca="false">AR456+AR454</f>
        <v>13724</v>
      </c>
      <c r="AS453" s="90" t="n">
        <f aca="false">AS456+AS454</f>
        <v>0</v>
      </c>
      <c r="AT453" s="90" t="n">
        <f aca="false">AT456+AT454</f>
        <v>0</v>
      </c>
      <c r="AU453" s="90" t="n">
        <f aca="false">AU456+AU454</f>
        <v>0</v>
      </c>
      <c r="AV453" s="90" t="n">
        <f aca="false">AV456+AV454</f>
        <v>0</v>
      </c>
      <c r="AW453" s="90"/>
      <c r="AX453" s="87" t="n">
        <f aca="false">AX456+AX454</f>
        <v>18452</v>
      </c>
      <c r="AY453" s="89" t="n">
        <f aca="false">AY456+AY454</f>
        <v>13724</v>
      </c>
      <c r="AZ453" s="90" t="n">
        <f aca="false">AZ456+AZ454</f>
        <v>0</v>
      </c>
      <c r="BA453" s="90" t="n">
        <f aca="false">BA456+BA454</f>
        <v>0</v>
      </c>
      <c r="BB453" s="90" t="n">
        <f aca="false">BB456+BB454</f>
        <v>0</v>
      </c>
      <c r="BC453" s="90" t="n">
        <f aca="false">BC456+BC454</f>
        <v>0</v>
      </c>
      <c r="BD453" s="87" t="n">
        <f aca="false">BD456+BD454</f>
        <v>18452</v>
      </c>
      <c r="BE453" s="87" t="n">
        <f aca="false">BE456+BE454</f>
        <v>13724</v>
      </c>
      <c r="BF453" s="87" t="n">
        <f aca="false">BF456+BF454</f>
        <v>6175</v>
      </c>
      <c r="BG453" s="87" t="n">
        <f aca="false">BG456+BG454</f>
        <v>4390</v>
      </c>
      <c r="BH453" s="67" t="n">
        <f aca="false">BF453/BD453*100</f>
        <v>33.4652070236289</v>
      </c>
      <c r="BI453" s="68" t="n">
        <f aca="false">BG453/BE453*100</f>
        <v>31.9877586709414</v>
      </c>
    </row>
    <row r="454" customFormat="false" ht="66.75" hidden="false" customHeight="false" outlineLevel="0" collapsed="false">
      <c r="A454" s="106"/>
      <c r="B454" s="71" t="s">
        <v>96</v>
      </c>
      <c r="C454" s="178" t="s">
        <v>136</v>
      </c>
      <c r="D454" s="73" t="s">
        <v>131</v>
      </c>
      <c r="E454" s="74" t="s">
        <v>97</v>
      </c>
      <c r="F454" s="75"/>
      <c r="G454" s="87"/>
      <c r="H454" s="87"/>
      <c r="I454" s="87"/>
      <c r="J454" s="88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7"/>
      <c r="AA454" s="87"/>
      <c r="AB454" s="87"/>
      <c r="AC454" s="87"/>
      <c r="AD454" s="87"/>
      <c r="AE454" s="87"/>
      <c r="AF454" s="87"/>
      <c r="AG454" s="87"/>
      <c r="AH454" s="87"/>
      <c r="AI454" s="87"/>
      <c r="AJ454" s="87"/>
      <c r="AK454" s="87"/>
      <c r="AL454" s="87"/>
      <c r="AM454" s="43" t="n">
        <f aca="false">AM455</f>
        <v>3431</v>
      </c>
      <c r="AN454" s="43" t="n">
        <f aca="false">AN455</f>
        <v>13724</v>
      </c>
      <c r="AO454" s="43" t="n">
        <f aca="false">AO455</f>
        <v>0</v>
      </c>
      <c r="AP454" s="43" t="n">
        <f aca="false">AP455</f>
        <v>0</v>
      </c>
      <c r="AQ454" s="43" t="n">
        <f aca="false">AQ455</f>
        <v>17155</v>
      </c>
      <c r="AR454" s="43" t="n">
        <f aca="false">AR455</f>
        <v>13724</v>
      </c>
      <c r="AS454" s="43" t="n">
        <f aca="false">AS455</f>
        <v>0</v>
      </c>
      <c r="AT454" s="43" t="n">
        <f aca="false">AT455</f>
        <v>0</v>
      </c>
      <c r="AU454" s="43" t="n">
        <f aca="false">AU455</f>
        <v>0</v>
      </c>
      <c r="AV454" s="43" t="n">
        <f aca="false">AV455</f>
        <v>0</v>
      </c>
      <c r="AW454" s="43"/>
      <c r="AX454" s="43" t="n">
        <f aca="false">AX455</f>
        <v>17155</v>
      </c>
      <c r="AY454" s="43" t="n">
        <f aca="false">AY455</f>
        <v>13724</v>
      </c>
      <c r="AZ454" s="43" t="n">
        <f aca="false">AZ455</f>
        <v>0</v>
      </c>
      <c r="BA454" s="43" t="n">
        <f aca="false">BA455</f>
        <v>0</v>
      </c>
      <c r="BB454" s="43" t="n">
        <f aca="false">BB455</f>
        <v>0</v>
      </c>
      <c r="BC454" s="43" t="n">
        <f aca="false">BC455</f>
        <v>0</v>
      </c>
      <c r="BD454" s="43" t="n">
        <f aca="false">BD455</f>
        <v>17155</v>
      </c>
      <c r="BE454" s="43" t="n">
        <f aca="false">BE455</f>
        <v>13724</v>
      </c>
      <c r="BF454" s="43" t="n">
        <f aca="false">BF455</f>
        <v>5487</v>
      </c>
      <c r="BG454" s="43" t="n">
        <f aca="false">BG455</f>
        <v>4390</v>
      </c>
      <c r="BH454" s="80" t="n">
        <f aca="false">BF454/BD454*100</f>
        <v>31.9848440687846</v>
      </c>
      <c r="BI454" s="81" t="n">
        <f aca="false">BG454/BE454*100</f>
        <v>31.9877586709414</v>
      </c>
    </row>
    <row r="455" customFormat="false" ht="109.5" hidden="false" customHeight="true" outlineLevel="0" collapsed="false">
      <c r="A455" s="106"/>
      <c r="B455" s="71" t="s">
        <v>102</v>
      </c>
      <c r="C455" s="178" t="s">
        <v>136</v>
      </c>
      <c r="D455" s="73" t="s">
        <v>131</v>
      </c>
      <c r="E455" s="74" t="s">
        <v>97</v>
      </c>
      <c r="F455" s="75" t="s">
        <v>103</v>
      </c>
      <c r="G455" s="87"/>
      <c r="H455" s="87"/>
      <c r="I455" s="87"/>
      <c r="J455" s="88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  <c r="AA455" s="87"/>
      <c r="AB455" s="87"/>
      <c r="AC455" s="87"/>
      <c r="AD455" s="87"/>
      <c r="AE455" s="87"/>
      <c r="AF455" s="87"/>
      <c r="AG455" s="87"/>
      <c r="AH455" s="87"/>
      <c r="AI455" s="87"/>
      <c r="AJ455" s="87"/>
      <c r="AK455" s="87"/>
      <c r="AL455" s="87"/>
      <c r="AM455" s="43" t="n">
        <v>3431</v>
      </c>
      <c r="AN455" s="43" t="n">
        <v>13724</v>
      </c>
      <c r="AO455" s="43"/>
      <c r="AP455" s="43"/>
      <c r="AQ455" s="43" t="n">
        <f aca="false">AK455+AM455+AN455+AO455+AP455</f>
        <v>17155</v>
      </c>
      <c r="AR455" s="84" t="n">
        <f aca="false">AL455+AN455</f>
        <v>13724</v>
      </c>
      <c r="AS455" s="43"/>
      <c r="AT455" s="43"/>
      <c r="AU455" s="43"/>
      <c r="AV455" s="43"/>
      <c r="AW455" s="43"/>
      <c r="AX455" s="43" t="n">
        <f aca="false">AQ455+AS455+AT455+AU455+AV455</f>
        <v>17155</v>
      </c>
      <c r="AY455" s="84" t="n">
        <f aca="false">AR455+AT455</f>
        <v>13724</v>
      </c>
      <c r="AZ455" s="43"/>
      <c r="BA455" s="43"/>
      <c r="BB455" s="43"/>
      <c r="BC455" s="43"/>
      <c r="BD455" s="43" t="n">
        <f aca="false">AX455+AZ455+BA455+BB455+BC455</f>
        <v>17155</v>
      </c>
      <c r="BE455" s="43" t="n">
        <f aca="false">AY455+BA455</f>
        <v>13724</v>
      </c>
      <c r="BF455" s="43" t="n">
        <v>5487</v>
      </c>
      <c r="BG455" s="43" t="n">
        <v>4390</v>
      </c>
      <c r="BH455" s="80" t="n">
        <f aca="false">BF455/BD455*100</f>
        <v>31.9848440687846</v>
      </c>
      <c r="BI455" s="81" t="n">
        <f aca="false">BG455/BE455*100</f>
        <v>31.9877586709414</v>
      </c>
    </row>
    <row r="456" customFormat="false" ht="39.75" hidden="false" customHeight="true" outlineLevel="0" collapsed="false">
      <c r="A456" s="106"/>
      <c r="B456" s="71" t="s">
        <v>56</v>
      </c>
      <c r="C456" s="72" t="s">
        <v>136</v>
      </c>
      <c r="D456" s="73" t="s">
        <v>131</v>
      </c>
      <c r="E456" s="74" t="s">
        <v>57</v>
      </c>
      <c r="F456" s="75"/>
      <c r="G456" s="43" t="n">
        <f aca="false">G457</f>
        <v>1084</v>
      </c>
      <c r="H456" s="43" t="n">
        <f aca="false">H457</f>
        <v>0</v>
      </c>
      <c r="I456" s="43" t="n">
        <f aca="false">I457</f>
        <v>0</v>
      </c>
      <c r="J456" s="91" t="n">
        <f aca="false">J457</f>
        <v>0</v>
      </c>
      <c r="K456" s="43" t="n">
        <f aca="false">K457</f>
        <v>0</v>
      </c>
      <c r="L456" s="43" t="n">
        <f aca="false">L457</f>
        <v>0</v>
      </c>
      <c r="M456" s="43" t="n">
        <f aca="false">M457</f>
        <v>1084</v>
      </c>
      <c r="N456" s="43" t="n">
        <f aca="false">N457</f>
        <v>0</v>
      </c>
      <c r="O456" s="43" t="n">
        <f aca="false">O457</f>
        <v>0</v>
      </c>
      <c r="P456" s="43" t="n">
        <f aca="false">P457</f>
        <v>0</v>
      </c>
      <c r="Q456" s="43" t="n">
        <f aca="false">Q457</f>
        <v>0</v>
      </c>
      <c r="R456" s="43" t="n">
        <f aca="false">R457</f>
        <v>0</v>
      </c>
      <c r="S456" s="43" t="n">
        <f aca="false">S457</f>
        <v>1084</v>
      </c>
      <c r="T456" s="43" t="n">
        <f aca="false">T457</f>
        <v>0</v>
      </c>
      <c r="U456" s="43" t="n">
        <f aca="false">U457+U461</f>
        <v>210</v>
      </c>
      <c r="V456" s="173" t="n">
        <f aca="false">V457+V461</f>
        <v>0</v>
      </c>
      <c r="W456" s="173" t="n">
        <f aca="false">W457+W461</f>
        <v>0</v>
      </c>
      <c r="X456" s="173" t="n">
        <f aca="false">X457+X461</f>
        <v>0</v>
      </c>
      <c r="Y456" s="43" t="n">
        <f aca="false">Y457+Y461</f>
        <v>1294</v>
      </c>
      <c r="Z456" s="173" t="n">
        <f aca="false">Z457+Z461</f>
        <v>0</v>
      </c>
      <c r="AA456" s="43" t="n">
        <f aca="false">AA457+AA461</f>
        <v>3</v>
      </c>
      <c r="AB456" s="173" t="n">
        <f aca="false">AB457+AB461</f>
        <v>0</v>
      </c>
      <c r="AC456" s="173" t="n">
        <f aca="false">AC457+AC461</f>
        <v>0</v>
      </c>
      <c r="AD456" s="173" t="n">
        <f aca="false">AD457+AD461</f>
        <v>0</v>
      </c>
      <c r="AE456" s="43" t="n">
        <f aca="false">AE457+AE461</f>
        <v>1297</v>
      </c>
      <c r="AF456" s="173" t="n">
        <f aca="false">AF457+AF461</f>
        <v>0</v>
      </c>
      <c r="AG456" s="173" t="n">
        <f aca="false">AG457+AG461</f>
        <v>0</v>
      </c>
      <c r="AH456" s="173" t="n">
        <f aca="false">AH457+AH461</f>
        <v>0</v>
      </c>
      <c r="AI456" s="173" t="n">
        <f aca="false">AI457+AI461</f>
        <v>0</v>
      </c>
      <c r="AJ456" s="173" t="n">
        <f aca="false">AJ457+AJ461</f>
        <v>0</v>
      </c>
      <c r="AK456" s="43" t="n">
        <f aca="false">AK457+AK461</f>
        <v>1297</v>
      </c>
      <c r="AL456" s="173" t="n">
        <f aca="false">AL457+AL461</f>
        <v>0</v>
      </c>
      <c r="AM456" s="173" t="n">
        <f aca="false">AM457+AM461</f>
        <v>0</v>
      </c>
      <c r="AN456" s="173" t="n">
        <f aca="false">AN457+AN461</f>
        <v>0</v>
      </c>
      <c r="AO456" s="173" t="n">
        <f aca="false">AO457+AO461</f>
        <v>0</v>
      </c>
      <c r="AP456" s="173" t="n">
        <f aca="false">AP457+AP461</f>
        <v>0</v>
      </c>
      <c r="AQ456" s="43" t="n">
        <f aca="false">AQ457+AQ461</f>
        <v>1297</v>
      </c>
      <c r="AR456" s="179" t="n">
        <f aca="false">AR457+AR461</f>
        <v>0</v>
      </c>
      <c r="AS456" s="173" t="n">
        <f aca="false">AS457+AS461</f>
        <v>0</v>
      </c>
      <c r="AT456" s="173" t="n">
        <f aca="false">AT457+AT461</f>
        <v>0</v>
      </c>
      <c r="AU456" s="173" t="n">
        <f aca="false">AU457+AU461</f>
        <v>0</v>
      </c>
      <c r="AV456" s="173" t="n">
        <f aca="false">AV457+AV461</f>
        <v>0</v>
      </c>
      <c r="AW456" s="173"/>
      <c r="AX456" s="43" t="n">
        <f aca="false">AX457+AX461</f>
        <v>1297</v>
      </c>
      <c r="AY456" s="179" t="n">
        <f aca="false">AY457+AY461</f>
        <v>0</v>
      </c>
      <c r="AZ456" s="173" t="n">
        <f aca="false">AZ457+AZ461</f>
        <v>0</v>
      </c>
      <c r="BA456" s="173" t="n">
        <f aca="false">BA457+BA461</f>
        <v>0</v>
      </c>
      <c r="BB456" s="173" t="n">
        <f aca="false">BB457+BB461</f>
        <v>0</v>
      </c>
      <c r="BC456" s="173" t="n">
        <f aca="false">BC457+BC461</f>
        <v>0</v>
      </c>
      <c r="BD456" s="43" t="n">
        <f aca="false">BD457+BD461</f>
        <v>1297</v>
      </c>
      <c r="BE456" s="173" t="n">
        <f aca="false">BE457+BE461</f>
        <v>0</v>
      </c>
      <c r="BF456" s="43" t="n">
        <f aca="false">BF457+BF461</f>
        <v>688</v>
      </c>
      <c r="BG456" s="173" t="n">
        <f aca="false">BG457+BG461</f>
        <v>0</v>
      </c>
      <c r="BH456" s="80" t="n">
        <f aca="false">BF456/BD456*100</f>
        <v>53.0454895913647</v>
      </c>
      <c r="BI456" s="81"/>
    </row>
    <row r="457" customFormat="false" ht="99.75" hidden="false" customHeight="true" outlineLevel="0" collapsed="false">
      <c r="A457" s="106"/>
      <c r="B457" s="71" t="s">
        <v>313</v>
      </c>
      <c r="C457" s="72" t="s">
        <v>136</v>
      </c>
      <c r="D457" s="73" t="s">
        <v>131</v>
      </c>
      <c r="E457" s="74" t="s">
        <v>303</v>
      </c>
      <c r="F457" s="75"/>
      <c r="G457" s="43" t="n">
        <f aca="false">G458</f>
        <v>1084</v>
      </c>
      <c r="H457" s="43" t="n">
        <f aca="false">H458</f>
        <v>0</v>
      </c>
      <c r="I457" s="43" t="n">
        <f aca="false">I458</f>
        <v>0</v>
      </c>
      <c r="J457" s="91" t="n">
        <f aca="false">J458</f>
        <v>0</v>
      </c>
      <c r="K457" s="43" t="n">
        <f aca="false">K458</f>
        <v>0</v>
      </c>
      <c r="L457" s="43" t="n">
        <f aca="false">L458</f>
        <v>0</v>
      </c>
      <c r="M457" s="43" t="n">
        <f aca="false">M458</f>
        <v>1084</v>
      </c>
      <c r="N457" s="43" t="n">
        <f aca="false">N458</f>
        <v>0</v>
      </c>
      <c r="O457" s="43" t="n">
        <f aca="false">O458</f>
        <v>0</v>
      </c>
      <c r="P457" s="43" t="n">
        <f aca="false">P458</f>
        <v>0</v>
      </c>
      <c r="Q457" s="43" t="n">
        <f aca="false">Q458</f>
        <v>0</v>
      </c>
      <c r="R457" s="43" t="n">
        <f aca="false">R458</f>
        <v>0</v>
      </c>
      <c r="S457" s="43" t="n">
        <f aca="false">S458</f>
        <v>1084</v>
      </c>
      <c r="T457" s="43" t="n">
        <f aca="false">T458</f>
        <v>0</v>
      </c>
      <c r="U457" s="173" t="n">
        <f aca="false">U458</f>
        <v>8</v>
      </c>
      <c r="V457" s="173" t="n">
        <f aca="false">V458</f>
        <v>0</v>
      </c>
      <c r="W457" s="173" t="n">
        <f aca="false">W458</f>
        <v>0</v>
      </c>
      <c r="X457" s="173" t="n">
        <f aca="false">X458</f>
        <v>0</v>
      </c>
      <c r="Y457" s="43" t="n">
        <f aca="false">Y458</f>
        <v>1092</v>
      </c>
      <c r="Z457" s="173" t="n">
        <f aca="false">Z458</f>
        <v>0</v>
      </c>
      <c r="AA457" s="43" t="n">
        <f aca="false">AA458</f>
        <v>1</v>
      </c>
      <c r="AB457" s="173" t="n">
        <f aca="false">AB458</f>
        <v>0</v>
      </c>
      <c r="AC457" s="173" t="n">
        <f aca="false">AC458</f>
        <v>0</v>
      </c>
      <c r="AD457" s="173" t="n">
        <f aca="false">AD458</f>
        <v>0</v>
      </c>
      <c r="AE457" s="43" t="n">
        <f aca="false">AE458</f>
        <v>1093</v>
      </c>
      <c r="AF457" s="173" t="n">
        <f aca="false">AF458</f>
        <v>0</v>
      </c>
      <c r="AG457" s="173" t="n">
        <f aca="false">AG458</f>
        <v>0</v>
      </c>
      <c r="AH457" s="173" t="n">
        <f aca="false">AH458</f>
        <v>0</v>
      </c>
      <c r="AI457" s="173" t="n">
        <f aca="false">AI458</f>
        <v>0</v>
      </c>
      <c r="AJ457" s="173" t="n">
        <f aca="false">AJ458</f>
        <v>0</v>
      </c>
      <c r="AK457" s="43" t="n">
        <f aca="false">AK458</f>
        <v>1093</v>
      </c>
      <c r="AL457" s="173" t="n">
        <f aca="false">AL458</f>
        <v>0</v>
      </c>
      <c r="AM457" s="173" t="n">
        <f aca="false">AM458</f>
        <v>0</v>
      </c>
      <c r="AN457" s="173" t="n">
        <f aca="false">AN458</f>
        <v>0</v>
      </c>
      <c r="AO457" s="173" t="n">
        <f aca="false">AO458</f>
        <v>0</v>
      </c>
      <c r="AP457" s="173" t="n">
        <f aca="false">AP458</f>
        <v>0</v>
      </c>
      <c r="AQ457" s="43" t="n">
        <f aca="false">AQ458</f>
        <v>1093</v>
      </c>
      <c r="AR457" s="179" t="n">
        <f aca="false">AR458</f>
        <v>0</v>
      </c>
      <c r="AS457" s="173" t="n">
        <f aca="false">AS458</f>
        <v>0</v>
      </c>
      <c r="AT457" s="173" t="n">
        <f aca="false">AT458</f>
        <v>0</v>
      </c>
      <c r="AU457" s="173" t="n">
        <f aca="false">AU458</f>
        <v>0</v>
      </c>
      <c r="AV457" s="173" t="n">
        <f aca="false">AV458</f>
        <v>0</v>
      </c>
      <c r="AW457" s="173"/>
      <c r="AX457" s="43" t="n">
        <f aca="false">AX458</f>
        <v>1093</v>
      </c>
      <c r="AY457" s="179" t="n">
        <f aca="false">AY458</f>
        <v>0</v>
      </c>
      <c r="AZ457" s="173" t="n">
        <f aca="false">AZ458</f>
        <v>0</v>
      </c>
      <c r="BA457" s="173" t="n">
        <f aca="false">BA458</f>
        <v>0</v>
      </c>
      <c r="BB457" s="173" t="n">
        <f aca="false">BB458</f>
        <v>0</v>
      </c>
      <c r="BC457" s="173" t="n">
        <f aca="false">BC458</f>
        <v>0</v>
      </c>
      <c r="BD457" s="43" t="n">
        <f aca="false">BD458</f>
        <v>1093</v>
      </c>
      <c r="BE457" s="173" t="n">
        <f aca="false">BE458</f>
        <v>0</v>
      </c>
      <c r="BF457" s="43" t="n">
        <f aca="false">BF458</f>
        <v>483</v>
      </c>
      <c r="BG457" s="173" t="n">
        <f aca="false">BG458</f>
        <v>0</v>
      </c>
      <c r="BH457" s="80" t="n">
        <f aca="false">BF457/BD457*100</f>
        <v>44.1903019213175</v>
      </c>
      <c r="BI457" s="81"/>
    </row>
    <row r="458" customFormat="false" ht="81" hidden="false" customHeight="true" outlineLevel="0" collapsed="false">
      <c r="A458" s="106"/>
      <c r="B458" s="115" t="s">
        <v>306</v>
      </c>
      <c r="C458" s="72" t="s">
        <v>136</v>
      </c>
      <c r="D458" s="73" t="s">
        <v>131</v>
      </c>
      <c r="E458" s="74" t="s">
        <v>305</v>
      </c>
      <c r="F458" s="75"/>
      <c r="G458" s="43" t="n">
        <f aca="false">G460</f>
        <v>1084</v>
      </c>
      <c r="H458" s="43" t="n">
        <f aca="false">H460</f>
        <v>0</v>
      </c>
      <c r="I458" s="43" t="n">
        <f aca="false">I460</f>
        <v>0</v>
      </c>
      <c r="J458" s="91" t="n">
        <f aca="false">J460</f>
        <v>0</v>
      </c>
      <c r="K458" s="43" t="n">
        <f aca="false">K460</f>
        <v>0</v>
      </c>
      <c r="L458" s="43" t="n">
        <f aca="false">L460</f>
        <v>0</v>
      </c>
      <c r="M458" s="43" t="n">
        <f aca="false">M460</f>
        <v>1084</v>
      </c>
      <c r="N458" s="43" t="n">
        <f aca="false">N460</f>
        <v>0</v>
      </c>
      <c r="O458" s="43" t="n">
        <f aca="false">O460</f>
        <v>0</v>
      </c>
      <c r="P458" s="43" t="n">
        <f aca="false">P460</f>
        <v>0</v>
      </c>
      <c r="Q458" s="43" t="n">
        <f aca="false">Q460</f>
        <v>0</v>
      </c>
      <c r="R458" s="43" t="n">
        <f aca="false">R460</f>
        <v>0</v>
      </c>
      <c r="S458" s="43" t="n">
        <f aca="false">S460</f>
        <v>1084</v>
      </c>
      <c r="T458" s="43" t="n">
        <f aca="false">T460</f>
        <v>0</v>
      </c>
      <c r="U458" s="173" t="n">
        <f aca="false">U460+U459</f>
        <v>8</v>
      </c>
      <c r="V458" s="173" t="n">
        <f aca="false">V460+V459</f>
        <v>0</v>
      </c>
      <c r="W458" s="173" t="n">
        <f aca="false">W460+W459</f>
        <v>0</v>
      </c>
      <c r="X458" s="173" t="n">
        <f aca="false">X460+X459</f>
        <v>0</v>
      </c>
      <c r="Y458" s="43" t="n">
        <f aca="false">Y460+Y459</f>
        <v>1092</v>
      </c>
      <c r="Z458" s="173" t="n">
        <f aca="false">Z460+Z459</f>
        <v>0</v>
      </c>
      <c r="AA458" s="43" t="n">
        <f aca="false">AA460+AA459</f>
        <v>1</v>
      </c>
      <c r="AB458" s="173" t="n">
        <f aca="false">AB460+AB459</f>
        <v>0</v>
      </c>
      <c r="AC458" s="173" t="n">
        <f aca="false">AC460+AC459</f>
        <v>0</v>
      </c>
      <c r="AD458" s="173" t="n">
        <f aca="false">AD460+AD459</f>
        <v>0</v>
      </c>
      <c r="AE458" s="43" t="n">
        <f aca="false">AE460+AE459</f>
        <v>1093</v>
      </c>
      <c r="AF458" s="173" t="n">
        <f aca="false">AF460+AF459</f>
        <v>0</v>
      </c>
      <c r="AG458" s="173" t="n">
        <f aca="false">AG460+AG459</f>
        <v>0</v>
      </c>
      <c r="AH458" s="173" t="n">
        <f aca="false">AH460+AH459</f>
        <v>0</v>
      </c>
      <c r="AI458" s="173" t="n">
        <f aca="false">AI460+AI459</f>
        <v>0</v>
      </c>
      <c r="AJ458" s="173" t="n">
        <f aca="false">AJ460+AJ459</f>
        <v>0</v>
      </c>
      <c r="AK458" s="43" t="n">
        <f aca="false">AK460+AK459</f>
        <v>1093</v>
      </c>
      <c r="AL458" s="173" t="n">
        <f aca="false">AL460+AL459</f>
        <v>0</v>
      </c>
      <c r="AM458" s="173" t="n">
        <f aca="false">AM460+AM459</f>
        <v>0</v>
      </c>
      <c r="AN458" s="173" t="n">
        <f aca="false">AN460+AN459</f>
        <v>0</v>
      </c>
      <c r="AO458" s="173" t="n">
        <f aca="false">AO460+AO459</f>
        <v>0</v>
      </c>
      <c r="AP458" s="173" t="n">
        <f aca="false">AP460+AP459</f>
        <v>0</v>
      </c>
      <c r="AQ458" s="43" t="n">
        <f aca="false">AQ460+AQ459</f>
        <v>1093</v>
      </c>
      <c r="AR458" s="179" t="n">
        <f aca="false">AR460+AR459</f>
        <v>0</v>
      </c>
      <c r="AS458" s="173" t="n">
        <f aca="false">AS460+AS459</f>
        <v>0</v>
      </c>
      <c r="AT458" s="173" t="n">
        <f aca="false">AT460+AT459</f>
        <v>0</v>
      </c>
      <c r="AU458" s="173" t="n">
        <f aca="false">AU460+AU459</f>
        <v>0</v>
      </c>
      <c r="AV458" s="173" t="n">
        <f aca="false">AV460+AV459</f>
        <v>0</v>
      </c>
      <c r="AW458" s="173"/>
      <c r="AX458" s="43" t="n">
        <f aca="false">AX460+AX459</f>
        <v>1093</v>
      </c>
      <c r="AY458" s="179" t="n">
        <f aca="false">AY460+AY459</f>
        <v>0</v>
      </c>
      <c r="AZ458" s="173" t="n">
        <f aca="false">AZ460+AZ459</f>
        <v>0</v>
      </c>
      <c r="BA458" s="173" t="n">
        <f aca="false">BA460+BA459</f>
        <v>0</v>
      </c>
      <c r="BB458" s="173" t="n">
        <f aca="false">BB460+BB459</f>
        <v>0</v>
      </c>
      <c r="BC458" s="173" t="n">
        <f aca="false">BC460+BC459</f>
        <v>0</v>
      </c>
      <c r="BD458" s="43" t="n">
        <f aca="false">BD460+BD459</f>
        <v>1093</v>
      </c>
      <c r="BE458" s="173" t="n">
        <f aca="false">BE460+BE459</f>
        <v>0</v>
      </c>
      <c r="BF458" s="43" t="n">
        <f aca="false">BF460+BF459</f>
        <v>483</v>
      </c>
      <c r="BG458" s="173" t="n">
        <f aca="false">BG460+BG459</f>
        <v>0</v>
      </c>
      <c r="BH458" s="80" t="n">
        <f aca="false">BF458/BD458*100</f>
        <v>44.1903019213175</v>
      </c>
      <c r="BI458" s="81"/>
    </row>
    <row r="459" customFormat="false" ht="16.5" hidden="false" customHeight="false" outlineLevel="0" collapsed="false">
      <c r="A459" s="106"/>
      <c r="B459" s="71" t="s">
        <v>213</v>
      </c>
      <c r="C459" s="72" t="s">
        <v>136</v>
      </c>
      <c r="D459" s="73" t="s">
        <v>131</v>
      </c>
      <c r="E459" s="74" t="s">
        <v>305</v>
      </c>
      <c r="F459" s="75" t="s">
        <v>214</v>
      </c>
      <c r="G459" s="43"/>
      <c r="H459" s="43"/>
      <c r="I459" s="43"/>
      <c r="J459" s="91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173" t="n">
        <v>666</v>
      </c>
      <c r="V459" s="43"/>
      <c r="W459" s="43"/>
      <c r="X459" s="43"/>
      <c r="Y459" s="43" t="n">
        <f aca="false">S459+U459+V459+W459+X459</f>
        <v>666</v>
      </c>
      <c r="Z459" s="43" t="n">
        <f aca="false">T459+V459</f>
        <v>0</v>
      </c>
      <c r="AA459" s="43"/>
      <c r="AB459" s="43"/>
      <c r="AC459" s="43"/>
      <c r="AD459" s="43"/>
      <c r="AE459" s="43" t="n">
        <f aca="false">Y459+AA459+AB459+AC459+AD459</f>
        <v>666</v>
      </c>
      <c r="AF459" s="43" t="n">
        <f aca="false">Z459+AB459</f>
        <v>0</v>
      </c>
      <c r="AG459" s="43"/>
      <c r="AH459" s="43"/>
      <c r="AI459" s="43"/>
      <c r="AJ459" s="43"/>
      <c r="AK459" s="43" t="n">
        <f aca="false">AE459+AG459+AH459+AI459+AJ459</f>
        <v>666</v>
      </c>
      <c r="AL459" s="43" t="n">
        <f aca="false">AF459+AH459</f>
        <v>0</v>
      </c>
      <c r="AM459" s="43"/>
      <c r="AN459" s="43"/>
      <c r="AO459" s="43"/>
      <c r="AP459" s="43"/>
      <c r="AQ459" s="43" t="n">
        <f aca="false">AK459+AM459+AN459+AO459+AP459</f>
        <v>666</v>
      </c>
      <c r="AR459" s="84" t="n">
        <f aca="false">AL459+AN459</f>
        <v>0</v>
      </c>
      <c r="AS459" s="43"/>
      <c r="AT459" s="43"/>
      <c r="AU459" s="43"/>
      <c r="AV459" s="43"/>
      <c r="AW459" s="43"/>
      <c r="AX459" s="43" t="n">
        <f aca="false">AQ459+AS459+AT459+AU459+AV459</f>
        <v>666</v>
      </c>
      <c r="AY459" s="84" t="n">
        <f aca="false">AR459+AT459</f>
        <v>0</v>
      </c>
      <c r="AZ459" s="43"/>
      <c r="BA459" s="43"/>
      <c r="BB459" s="43"/>
      <c r="BC459" s="43"/>
      <c r="BD459" s="43" t="n">
        <f aca="false">AX459+AZ459+BA459+BB459+BC459</f>
        <v>666</v>
      </c>
      <c r="BE459" s="43" t="n">
        <f aca="false">AY459+BA459</f>
        <v>0</v>
      </c>
      <c r="BF459" s="43" t="n">
        <v>288</v>
      </c>
      <c r="BG459" s="43" t="n">
        <f aca="false">BA459+BC459</f>
        <v>0</v>
      </c>
      <c r="BH459" s="80" t="n">
        <f aca="false">BF459/BD459*100</f>
        <v>43.2432432432432</v>
      </c>
      <c r="BI459" s="81"/>
    </row>
    <row r="460" customFormat="false" ht="110.25" hidden="false" customHeight="true" outlineLevel="0" collapsed="false">
      <c r="A460" s="106"/>
      <c r="B460" s="71" t="s">
        <v>102</v>
      </c>
      <c r="C460" s="72" t="s">
        <v>136</v>
      </c>
      <c r="D460" s="73" t="s">
        <v>131</v>
      </c>
      <c r="E460" s="74" t="s">
        <v>305</v>
      </c>
      <c r="F460" s="75" t="s">
        <v>103</v>
      </c>
      <c r="G460" s="43" t="n">
        <f aca="false">666+418</f>
        <v>1084</v>
      </c>
      <c r="H460" s="43"/>
      <c r="I460" s="42"/>
      <c r="J460" s="83"/>
      <c r="K460" s="42"/>
      <c r="L460" s="42"/>
      <c r="M460" s="43" t="n">
        <f aca="false">G460+I460+J460+K460+L460</f>
        <v>1084</v>
      </c>
      <c r="N460" s="43" t="n">
        <f aca="false">H460+J460</f>
        <v>0</v>
      </c>
      <c r="O460" s="42"/>
      <c r="P460" s="42"/>
      <c r="Q460" s="42"/>
      <c r="R460" s="42"/>
      <c r="S460" s="43" t="n">
        <f aca="false">M460+O460+P460+Q460+R460</f>
        <v>1084</v>
      </c>
      <c r="T460" s="43" t="n">
        <f aca="false">N460+P460</f>
        <v>0</v>
      </c>
      <c r="U460" s="173" t="n">
        <f aca="false">8-666</f>
        <v>-658</v>
      </c>
      <c r="V460" s="42"/>
      <c r="W460" s="42"/>
      <c r="X460" s="42"/>
      <c r="Y460" s="43" t="n">
        <f aca="false">S460+U460+V460+W460+X460</f>
        <v>426</v>
      </c>
      <c r="Z460" s="43" t="n">
        <f aca="false">T460+V460</f>
        <v>0</v>
      </c>
      <c r="AA460" s="43" t="n">
        <v>1</v>
      </c>
      <c r="AB460" s="42"/>
      <c r="AC460" s="42"/>
      <c r="AD460" s="42"/>
      <c r="AE460" s="43" t="n">
        <f aca="false">Y460+AA460+AB460+AC460+AD460</f>
        <v>427</v>
      </c>
      <c r="AF460" s="43" t="n">
        <f aca="false">Z460+AB460</f>
        <v>0</v>
      </c>
      <c r="AG460" s="42"/>
      <c r="AH460" s="42"/>
      <c r="AI460" s="42"/>
      <c r="AJ460" s="42"/>
      <c r="AK460" s="43" t="n">
        <f aca="false">AE460+AG460+AH460+AI460+AJ460</f>
        <v>427</v>
      </c>
      <c r="AL460" s="43" t="n">
        <f aca="false">AF460+AH460</f>
        <v>0</v>
      </c>
      <c r="AM460" s="42"/>
      <c r="AN460" s="42"/>
      <c r="AO460" s="42"/>
      <c r="AP460" s="42"/>
      <c r="AQ460" s="43" t="n">
        <f aca="false">AK460+AM460+AN460+AO460+AP460</f>
        <v>427</v>
      </c>
      <c r="AR460" s="84" t="n">
        <f aca="false">AL460+AN460</f>
        <v>0</v>
      </c>
      <c r="AS460" s="43"/>
      <c r="AT460" s="43"/>
      <c r="AU460" s="43"/>
      <c r="AV460" s="43"/>
      <c r="AW460" s="43"/>
      <c r="AX460" s="43" t="n">
        <f aca="false">AQ460+AS460+AT460+AU460+AV460</f>
        <v>427</v>
      </c>
      <c r="AY460" s="84" t="n">
        <f aca="false">AR460+AT460</f>
        <v>0</v>
      </c>
      <c r="AZ460" s="43"/>
      <c r="BA460" s="43"/>
      <c r="BB460" s="43"/>
      <c r="BC460" s="43"/>
      <c r="BD460" s="43" t="n">
        <f aca="false">AX460+AZ460+BA460+BB460+BC460</f>
        <v>427</v>
      </c>
      <c r="BE460" s="43" t="n">
        <f aca="false">AY460+BA460</f>
        <v>0</v>
      </c>
      <c r="BF460" s="43" t="n">
        <v>195</v>
      </c>
      <c r="BG460" s="43" t="n">
        <f aca="false">BA460+BC460</f>
        <v>0</v>
      </c>
      <c r="BH460" s="80" t="n">
        <f aca="false">BF460/BD460*100</f>
        <v>45.6674473067916</v>
      </c>
      <c r="BI460" s="81"/>
    </row>
    <row r="461" customFormat="false" ht="72" hidden="false" customHeight="true" outlineLevel="0" collapsed="false">
      <c r="A461" s="106"/>
      <c r="B461" s="71" t="s">
        <v>314</v>
      </c>
      <c r="C461" s="72" t="s">
        <v>136</v>
      </c>
      <c r="D461" s="73" t="s">
        <v>131</v>
      </c>
      <c r="E461" s="74" t="s">
        <v>206</v>
      </c>
      <c r="F461" s="75"/>
      <c r="G461" s="43"/>
      <c r="H461" s="43"/>
      <c r="I461" s="42"/>
      <c r="J461" s="83"/>
      <c r="K461" s="42"/>
      <c r="L461" s="42"/>
      <c r="M461" s="43"/>
      <c r="N461" s="43"/>
      <c r="O461" s="42"/>
      <c r="P461" s="42"/>
      <c r="Q461" s="42"/>
      <c r="R461" s="42"/>
      <c r="S461" s="43"/>
      <c r="T461" s="43"/>
      <c r="U461" s="43" t="n">
        <f aca="false">U462</f>
        <v>202</v>
      </c>
      <c r="V461" s="173" t="n">
        <f aca="false">V462</f>
        <v>0</v>
      </c>
      <c r="W461" s="173" t="n">
        <f aca="false">W462</f>
        <v>0</v>
      </c>
      <c r="X461" s="173" t="n">
        <f aca="false">X462</f>
        <v>0</v>
      </c>
      <c r="Y461" s="43" t="n">
        <f aca="false">Y462</f>
        <v>202</v>
      </c>
      <c r="Z461" s="173" t="n">
        <f aca="false">Z462</f>
        <v>0</v>
      </c>
      <c r="AA461" s="173" t="n">
        <f aca="false">AA462</f>
        <v>2</v>
      </c>
      <c r="AB461" s="173" t="n">
        <f aca="false">AB462</f>
        <v>0</v>
      </c>
      <c r="AC461" s="173" t="n">
        <f aca="false">AC462</f>
        <v>0</v>
      </c>
      <c r="AD461" s="173" t="n">
        <f aca="false">AD462</f>
        <v>0</v>
      </c>
      <c r="AE461" s="43" t="n">
        <f aca="false">AE462</f>
        <v>204</v>
      </c>
      <c r="AF461" s="173" t="n">
        <f aca="false">AF462</f>
        <v>0</v>
      </c>
      <c r="AG461" s="173" t="n">
        <f aca="false">AG462</f>
        <v>0</v>
      </c>
      <c r="AH461" s="173" t="n">
        <f aca="false">AH462</f>
        <v>0</v>
      </c>
      <c r="AI461" s="173" t="n">
        <f aca="false">AI462</f>
        <v>0</v>
      </c>
      <c r="AJ461" s="173" t="n">
        <f aca="false">AJ462</f>
        <v>0</v>
      </c>
      <c r="AK461" s="43" t="n">
        <f aca="false">AK462</f>
        <v>204</v>
      </c>
      <c r="AL461" s="173" t="n">
        <f aca="false">AL462</f>
        <v>0</v>
      </c>
      <c r="AM461" s="173" t="n">
        <f aca="false">AM462</f>
        <v>0</v>
      </c>
      <c r="AN461" s="173" t="n">
        <f aca="false">AN462</f>
        <v>0</v>
      </c>
      <c r="AO461" s="173" t="n">
        <f aca="false">AO462</f>
        <v>0</v>
      </c>
      <c r="AP461" s="173" t="n">
        <f aca="false">AP462</f>
        <v>0</v>
      </c>
      <c r="AQ461" s="43" t="n">
        <f aca="false">AQ462</f>
        <v>204</v>
      </c>
      <c r="AR461" s="179" t="n">
        <f aca="false">AR462</f>
        <v>0</v>
      </c>
      <c r="AS461" s="173" t="n">
        <f aca="false">AS462</f>
        <v>0</v>
      </c>
      <c r="AT461" s="173" t="n">
        <f aca="false">AT462</f>
        <v>0</v>
      </c>
      <c r="AU461" s="173" t="n">
        <f aca="false">AU462</f>
        <v>0</v>
      </c>
      <c r="AV461" s="173" t="n">
        <f aca="false">AV462</f>
        <v>0</v>
      </c>
      <c r="AW461" s="173"/>
      <c r="AX461" s="43" t="n">
        <f aca="false">AX462</f>
        <v>204</v>
      </c>
      <c r="AY461" s="179" t="n">
        <f aca="false">AY462</f>
        <v>0</v>
      </c>
      <c r="AZ461" s="173" t="n">
        <f aca="false">AZ462</f>
        <v>0</v>
      </c>
      <c r="BA461" s="173" t="n">
        <f aca="false">BA462</f>
        <v>0</v>
      </c>
      <c r="BB461" s="173" t="n">
        <f aca="false">BB462</f>
        <v>0</v>
      </c>
      <c r="BC461" s="173" t="n">
        <f aca="false">BC462</f>
        <v>0</v>
      </c>
      <c r="BD461" s="43" t="n">
        <f aca="false">BD462</f>
        <v>204</v>
      </c>
      <c r="BE461" s="173" t="n">
        <f aca="false">BE462</f>
        <v>0</v>
      </c>
      <c r="BF461" s="43" t="n">
        <f aca="false">BF462</f>
        <v>205</v>
      </c>
      <c r="BG461" s="173" t="n">
        <f aca="false">BG462</f>
        <v>0</v>
      </c>
      <c r="BH461" s="80" t="n">
        <f aca="false">BF461/BD461*100</f>
        <v>100.490196078431</v>
      </c>
      <c r="BI461" s="81"/>
    </row>
    <row r="462" customFormat="false" ht="110.25" hidden="false" customHeight="true" outlineLevel="0" collapsed="false">
      <c r="A462" s="106"/>
      <c r="B462" s="71" t="s">
        <v>102</v>
      </c>
      <c r="C462" s="72" t="s">
        <v>136</v>
      </c>
      <c r="D462" s="73" t="s">
        <v>131</v>
      </c>
      <c r="E462" s="74" t="s">
        <v>206</v>
      </c>
      <c r="F462" s="75" t="s">
        <v>103</v>
      </c>
      <c r="G462" s="43"/>
      <c r="H462" s="43"/>
      <c r="I462" s="42"/>
      <c r="J462" s="83"/>
      <c r="K462" s="42"/>
      <c r="L462" s="42"/>
      <c r="M462" s="43"/>
      <c r="N462" s="43"/>
      <c r="O462" s="42"/>
      <c r="P462" s="42"/>
      <c r="Q462" s="42"/>
      <c r="R462" s="42"/>
      <c r="S462" s="43"/>
      <c r="T462" s="43"/>
      <c r="U462" s="43" t="n">
        <v>202</v>
      </c>
      <c r="V462" s="42"/>
      <c r="W462" s="42"/>
      <c r="X462" s="42"/>
      <c r="Y462" s="43" t="n">
        <f aca="false">S462+U462+V462+W462+X462</f>
        <v>202</v>
      </c>
      <c r="Z462" s="43" t="n">
        <f aca="false">T462+V462</f>
        <v>0</v>
      </c>
      <c r="AA462" s="43" t="n">
        <v>2</v>
      </c>
      <c r="AB462" s="42"/>
      <c r="AC462" s="42"/>
      <c r="AD462" s="42"/>
      <c r="AE462" s="43" t="n">
        <f aca="false">Y462+AA462+AB462+AC462+AD462</f>
        <v>204</v>
      </c>
      <c r="AF462" s="43" t="n">
        <f aca="false">Z462+AB462</f>
        <v>0</v>
      </c>
      <c r="AG462" s="42"/>
      <c r="AH462" s="42"/>
      <c r="AI462" s="42"/>
      <c r="AJ462" s="42"/>
      <c r="AK462" s="43" t="n">
        <f aca="false">AE462+AG462+AH462+AI462+AJ462</f>
        <v>204</v>
      </c>
      <c r="AL462" s="43" t="n">
        <f aca="false">AF462+AH462</f>
        <v>0</v>
      </c>
      <c r="AM462" s="42"/>
      <c r="AN462" s="42"/>
      <c r="AO462" s="42"/>
      <c r="AP462" s="42"/>
      <c r="AQ462" s="43" t="n">
        <f aca="false">AK462+AM462+AN462+AO462+AP462</f>
        <v>204</v>
      </c>
      <c r="AR462" s="84" t="n">
        <f aca="false">AL462+AN462</f>
        <v>0</v>
      </c>
      <c r="AS462" s="43"/>
      <c r="AT462" s="43"/>
      <c r="AU462" s="43"/>
      <c r="AV462" s="43"/>
      <c r="AW462" s="43"/>
      <c r="AX462" s="43" t="n">
        <f aca="false">AQ462+AS462+AT462+AU462+AV462</f>
        <v>204</v>
      </c>
      <c r="AY462" s="84" t="n">
        <f aca="false">AR462+AT462</f>
        <v>0</v>
      </c>
      <c r="AZ462" s="43"/>
      <c r="BA462" s="43"/>
      <c r="BB462" s="43"/>
      <c r="BC462" s="43"/>
      <c r="BD462" s="43" t="n">
        <f aca="false">AX462+AZ462+BA462+BB462+BC462</f>
        <v>204</v>
      </c>
      <c r="BE462" s="43" t="n">
        <f aca="false">AY462+BA462</f>
        <v>0</v>
      </c>
      <c r="BF462" s="43" t="n">
        <v>205</v>
      </c>
      <c r="BG462" s="43" t="n">
        <f aca="false">BA462+BC462</f>
        <v>0</v>
      </c>
      <c r="BH462" s="80" t="n">
        <f aca="false">BF462/BD462*100</f>
        <v>100.490196078431</v>
      </c>
      <c r="BI462" s="81"/>
    </row>
    <row r="463" customFormat="false" ht="16.5" hidden="false" customHeight="false" outlineLevel="0" collapsed="false">
      <c r="A463" s="106"/>
      <c r="B463" s="141"/>
      <c r="C463" s="142"/>
      <c r="D463" s="143"/>
      <c r="E463" s="144"/>
      <c r="F463" s="62"/>
      <c r="G463" s="96"/>
      <c r="H463" s="96"/>
      <c r="I463" s="42"/>
      <c r="J463" s="83"/>
      <c r="K463" s="42"/>
      <c r="L463" s="42"/>
      <c r="M463" s="96"/>
      <c r="N463" s="96"/>
      <c r="O463" s="42"/>
      <c r="P463" s="42"/>
      <c r="Q463" s="42"/>
      <c r="R463" s="42"/>
      <c r="S463" s="96"/>
      <c r="T463" s="96"/>
      <c r="U463" s="42"/>
      <c r="V463" s="42"/>
      <c r="W463" s="42"/>
      <c r="X463" s="42"/>
      <c r="Y463" s="96"/>
      <c r="Z463" s="96"/>
      <c r="AA463" s="42"/>
      <c r="AB463" s="42"/>
      <c r="AC463" s="42"/>
      <c r="AD463" s="42"/>
      <c r="AE463" s="96"/>
      <c r="AF463" s="96"/>
      <c r="AG463" s="42"/>
      <c r="AH463" s="42"/>
      <c r="AI463" s="42"/>
      <c r="AJ463" s="42"/>
      <c r="AK463" s="96"/>
      <c r="AL463" s="96"/>
      <c r="AM463" s="42"/>
      <c r="AN463" s="42"/>
      <c r="AO463" s="42"/>
      <c r="AP463" s="42"/>
      <c r="AQ463" s="96"/>
      <c r="AR463" s="97"/>
      <c r="AS463" s="43"/>
      <c r="AT463" s="43"/>
      <c r="AU463" s="43"/>
      <c r="AV463" s="43"/>
      <c r="AW463" s="43"/>
      <c r="AX463" s="96"/>
      <c r="AY463" s="97"/>
      <c r="AZ463" s="43"/>
      <c r="BA463" s="43"/>
      <c r="BB463" s="43"/>
      <c r="BC463" s="43"/>
      <c r="BD463" s="96"/>
      <c r="BE463" s="96"/>
      <c r="BF463" s="96"/>
      <c r="BG463" s="96"/>
      <c r="BH463" s="80"/>
      <c r="BI463" s="81"/>
    </row>
    <row r="464" s="133" customFormat="true" ht="46.5" hidden="false" customHeight="true" outlineLevel="0" collapsed="false">
      <c r="A464" s="98" t="n">
        <v>911</v>
      </c>
      <c r="B464" s="99" t="s">
        <v>315</v>
      </c>
      <c r="C464" s="128"/>
      <c r="D464" s="129"/>
      <c r="E464" s="102"/>
      <c r="F464" s="62"/>
      <c r="G464" s="130" t="e">
        <f aca="false">G465+G478+G485+G495+G530+G542+G503</f>
        <v>#REF!</v>
      </c>
      <c r="H464" s="130" t="e">
        <f aca="false">H465+H478+H485+H495+H530+H542+H503</f>
        <v>#REF!</v>
      </c>
      <c r="I464" s="130" t="e">
        <f aca="false">I465+I478+I485+I495+I530+I542+I503</f>
        <v>#REF!</v>
      </c>
      <c r="J464" s="131" t="e">
        <f aca="false">J465+J478+J485+J495+J530+J542+J503</f>
        <v>#REF!</v>
      </c>
      <c r="K464" s="130" t="e">
        <f aca="false">K465+K478+K485+K495+K530+K542+K503</f>
        <v>#REF!</v>
      </c>
      <c r="L464" s="130" t="e">
        <f aca="false">L465+L478+L485+L495+L530+L542+L503</f>
        <v>#REF!</v>
      </c>
      <c r="M464" s="130" t="n">
        <f aca="false">M465+M478+M485+M495+M530+M542+M503</f>
        <v>1182998</v>
      </c>
      <c r="N464" s="130" t="n">
        <f aca="false">N465+N478+N485+N495+N530+N542+N503</f>
        <v>800246</v>
      </c>
      <c r="O464" s="130" t="n">
        <f aca="false">O465+O478+O485+O495+O530+O542+O503</f>
        <v>5000</v>
      </c>
      <c r="P464" s="130" t="n">
        <f aca="false">P465+P478+P485+P495+P530+P542+P503</f>
        <v>0</v>
      </c>
      <c r="Q464" s="130" t="n">
        <f aca="false">Q465+Q478+Q485+Q495+Q530+Q542+Q503</f>
        <v>0</v>
      </c>
      <c r="R464" s="130" t="n">
        <f aca="false">R465+R478+R485+R495+R530+R542+R503</f>
        <v>0</v>
      </c>
      <c r="S464" s="130" t="n">
        <f aca="false">S465+S478+S485+S495+S530+S542+S503</f>
        <v>1187998</v>
      </c>
      <c r="T464" s="130" t="n">
        <f aca="false">T465+T478+T485+T495+T530+T542+T503</f>
        <v>800246</v>
      </c>
      <c r="U464" s="130" t="n">
        <f aca="false">U465+U478+U485+U495+U530+U542+U503</f>
        <v>0</v>
      </c>
      <c r="V464" s="130" t="n">
        <f aca="false">V465+V478+V485+V495+V530+V542+V503</f>
        <v>0</v>
      </c>
      <c r="W464" s="130" t="n">
        <f aca="false">W465+W478+W485+W495+W530+W542+W503</f>
        <v>8958</v>
      </c>
      <c r="X464" s="130" t="n">
        <f aca="false">X465+X478+X485+X495+X530+X542+X503</f>
        <v>0</v>
      </c>
      <c r="Y464" s="130" t="n">
        <f aca="false">Y465+Y478+Y485+Y495+Y530+Y542+Y503</f>
        <v>1196956</v>
      </c>
      <c r="Z464" s="130" t="n">
        <f aca="false">Z465+Z478+Z485+Z495+Z530+Z542+Z503</f>
        <v>800246</v>
      </c>
      <c r="AA464" s="130" t="n">
        <f aca="false">AA465+AA478+AA485+AA495+AA530+AA542+AA503</f>
        <v>8351</v>
      </c>
      <c r="AB464" s="130" t="n">
        <f aca="false">AB465+AB478+AB485+AB495+AB530+AB542+AB503</f>
        <v>0</v>
      </c>
      <c r="AC464" s="130" t="n">
        <f aca="false">AC465+AC478+AC485+AC495+AC530+AC542+AC503</f>
        <v>44809</v>
      </c>
      <c r="AD464" s="130" t="n">
        <f aca="false">AD465+AD478+AD485+AD495+AD530+AD542+AD503</f>
        <v>0</v>
      </c>
      <c r="AE464" s="130" t="n">
        <f aca="false">AE465+AE478+AE485+AE495+AE530+AE542+AE503</f>
        <v>1250116</v>
      </c>
      <c r="AF464" s="130" t="n">
        <f aca="false">AF465+AF478+AF485+AF495+AF530+AF542+AF503</f>
        <v>800246</v>
      </c>
      <c r="AG464" s="130" t="n">
        <f aca="false">AG465+AG478+AG485+AG495+AG530+AG542+AG503</f>
        <v>0</v>
      </c>
      <c r="AH464" s="130" t="n">
        <f aca="false">AH465+AH478+AH485+AH495+AH530+AH542+AH503</f>
        <v>0</v>
      </c>
      <c r="AI464" s="130" t="n">
        <f aca="false">AI465+AI478+AI485+AI495+AI530+AI542+AI503</f>
        <v>0</v>
      </c>
      <c r="AJ464" s="130" t="n">
        <f aca="false">AJ465+AJ478+AJ485+AJ495+AJ530+AJ542+AJ503</f>
        <v>0</v>
      </c>
      <c r="AK464" s="130" t="n">
        <f aca="false">AK465+AK478+AK485+AK495+AK530+AK542+AK503</f>
        <v>1250116</v>
      </c>
      <c r="AL464" s="130" t="n">
        <f aca="false">AL465+AL478+AL485+AL495+AL530+AL542+AL503</f>
        <v>800246</v>
      </c>
      <c r="AM464" s="130" t="n">
        <f aca="false">AM465+AM478+AM485+AM495+AM530+AM542+AM503</f>
        <v>0</v>
      </c>
      <c r="AN464" s="130" t="n">
        <f aca="false">AN465+AN478+AN485+AN495+AN530+AN542+AN503</f>
        <v>-331</v>
      </c>
      <c r="AO464" s="130" t="n">
        <f aca="false">AO465+AO478+AO485+AO495+AO530+AO542+AO503</f>
        <v>19613</v>
      </c>
      <c r="AP464" s="130" t="n">
        <f aca="false">AP465+AP478+AP485+AP495+AP530+AP542+AP503</f>
        <v>0</v>
      </c>
      <c r="AQ464" s="130" t="n">
        <f aca="false">AQ465+AQ478+AQ485+AQ495+AQ530+AQ542+AQ503</f>
        <v>1269398</v>
      </c>
      <c r="AR464" s="132" t="n">
        <f aca="false">AR465+AR478+AR485+AR495+AR530+AR542+AR503</f>
        <v>799915</v>
      </c>
      <c r="AS464" s="66" t="n">
        <f aca="false">AS465+AS478+AS485+AS495+AS530+AS542+AS503</f>
        <v>0</v>
      </c>
      <c r="AT464" s="66" t="n">
        <f aca="false">AT465+AT478+AT485+AT495+AT530+AT542+AT503</f>
        <v>245724</v>
      </c>
      <c r="AU464" s="66" t="n">
        <f aca="false">AU465+AU478+AU485+AU495+AU530+AU542+AU503</f>
        <v>0</v>
      </c>
      <c r="AV464" s="66" t="n">
        <f aca="false">AV465+AV478+AV485+AV495+AV530+AV542+AV503</f>
        <v>0</v>
      </c>
      <c r="AW464" s="66"/>
      <c r="AX464" s="130" t="n">
        <f aca="false">AX465+AX478+AX485+AX495+AX530+AX542+AX503</f>
        <v>1515122</v>
      </c>
      <c r="AY464" s="132" t="n">
        <f aca="false">AY465+AY478+AY485+AY495+AY530+AY542+AY503</f>
        <v>1045639</v>
      </c>
      <c r="AZ464" s="66" t="n">
        <f aca="false">AZ465+AZ478+AZ485+AZ495+AZ530+AZ542+AZ503</f>
        <v>-6976</v>
      </c>
      <c r="BA464" s="66" t="n">
        <f aca="false">BA465+BA478+BA485+BA495+BA530+BA542+BA503</f>
        <v>0</v>
      </c>
      <c r="BB464" s="66" t="n">
        <f aca="false">BB465+BB478+BB485+BB495+BB530+BB542+BB503</f>
        <v>155</v>
      </c>
      <c r="BC464" s="66" t="n">
        <f aca="false">BC465+BC478+BC485+BC495+BC530+BC542+BC503</f>
        <v>0</v>
      </c>
      <c r="BD464" s="130" t="n">
        <f aca="false">BD465+BD478+BD485+BD495+BD530+BD542+BD503</f>
        <v>1508301</v>
      </c>
      <c r="BE464" s="130" t="n">
        <f aca="false">BE465+BE478+BE485+BE495+BE530+BE542+BE503</f>
        <v>1045639</v>
      </c>
      <c r="BF464" s="130" t="n">
        <f aca="false">BF465+BF478+BF485+BF495+BF530+BF542+BF503</f>
        <v>568381</v>
      </c>
      <c r="BG464" s="130" t="n">
        <f aca="false">BG465+BG478+BG485+BG495+BG530+BG542+BG503</f>
        <v>366772</v>
      </c>
      <c r="BH464" s="54" t="n">
        <f aca="false">BF464/BD464*100</f>
        <v>37.6835260335967</v>
      </c>
      <c r="BI464" s="55" t="n">
        <f aca="false">BG464/BE464*100</f>
        <v>35.0763504421698</v>
      </c>
    </row>
    <row r="465" s="69" customFormat="true" ht="24.75" hidden="false" customHeight="true" outlineLevel="0" collapsed="false">
      <c r="A465" s="92"/>
      <c r="B465" s="58" t="s">
        <v>316</v>
      </c>
      <c r="C465" s="59" t="s">
        <v>185</v>
      </c>
      <c r="D465" s="60" t="s">
        <v>40</v>
      </c>
      <c r="E465" s="61"/>
      <c r="F465" s="62"/>
      <c r="G465" s="63" t="n">
        <f aca="false">G466+G470+G476</f>
        <v>493994</v>
      </c>
      <c r="H465" s="63" t="n">
        <f aca="false">H466+H470+H476</f>
        <v>383858</v>
      </c>
      <c r="I465" s="63" t="n">
        <f aca="false">I466+I470+I476</f>
        <v>0</v>
      </c>
      <c r="J465" s="64" t="n">
        <f aca="false">J466+J470+J476</f>
        <v>0</v>
      </c>
      <c r="K465" s="63" t="n">
        <f aca="false">K466+K470+K476</f>
        <v>0</v>
      </c>
      <c r="L465" s="63" t="n">
        <f aca="false">L466+L470+L476</f>
        <v>0</v>
      </c>
      <c r="M465" s="63" t="n">
        <f aca="false">M466+M470+M476</f>
        <v>493994</v>
      </c>
      <c r="N465" s="63" t="n">
        <f aca="false">N466+N470+N476</f>
        <v>383858</v>
      </c>
      <c r="O465" s="63" t="n">
        <f aca="false">O466+O470+O476</f>
        <v>0</v>
      </c>
      <c r="P465" s="63" t="n">
        <f aca="false">P466+P470+P476</f>
        <v>0</v>
      </c>
      <c r="Q465" s="63" t="n">
        <f aca="false">Q466+Q470+Q476</f>
        <v>0</v>
      </c>
      <c r="R465" s="63" t="n">
        <f aca="false">R466+R470+R476</f>
        <v>0</v>
      </c>
      <c r="S465" s="63" t="n">
        <f aca="false">S466+S470+S476</f>
        <v>493994</v>
      </c>
      <c r="T465" s="63" t="n">
        <f aca="false">T466+T470+T476</f>
        <v>383858</v>
      </c>
      <c r="U465" s="63" t="n">
        <f aca="false">U466+U470+U476</f>
        <v>0</v>
      </c>
      <c r="V465" s="63" t="n">
        <f aca="false">V466+V470+V476</f>
        <v>0</v>
      </c>
      <c r="W465" s="63" t="n">
        <f aca="false">W466+W470+W476</f>
        <v>1684</v>
      </c>
      <c r="X465" s="63" t="n">
        <f aca="false">X466+X470+X476</f>
        <v>0</v>
      </c>
      <c r="Y465" s="63" t="n">
        <f aca="false">Y466+Y470+Y476</f>
        <v>495678</v>
      </c>
      <c r="Z465" s="63" t="n">
        <f aca="false">Z466+Z470+Z476</f>
        <v>383858</v>
      </c>
      <c r="AA465" s="63" t="n">
        <f aca="false">AA466+AA470+AA476</f>
        <v>0</v>
      </c>
      <c r="AB465" s="63" t="n">
        <f aca="false">AB466+AB470+AB476</f>
        <v>0</v>
      </c>
      <c r="AC465" s="63" t="n">
        <f aca="false">AC466+AC470+AC476</f>
        <v>38088</v>
      </c>
      <c r="AD465" s="63" t="n">
        <f aca="false">AD466+AD470+AD476</f>
        <v>0</v>
      </c>
      <c r="AE465" s="63" t="n">
        <f aca="false">AE466+AE470+AE476</f>
        <v>533766</v>
      </c>
      <c r="AF465" s="63" t="n">
        <f aca="false">AF466+AF470+AF476</f>
        <v>383858</v>
      </c>
      <c r="AG465" s="63" t="n">
        <f aca="false">AG466+AG470+AG476</f>
        <v>0</v>
      </c>
      <c r="AH465" s="63" t="n">
        <f aca="false">AH466+AH470+AH476</f>
        <v>0</v>
      </c>
      <c r="AI465" s="63" t="n">
        <f aca="false">AI466+AI470+AI476</f>
        <v>0</v>
      </c>
      <c r="AJ465" s="63" t="n">
        <f aca="false">AJ466+AJ470+AJ476</f>
        <v>0</v>
      </c>
      <c r="AK465" s="63" t="n">
        <f aca="false">AK466+AK470+AK476</f>
        <v>533766</v>
      </c>
      <c r="AL465" s="63" t="n">
        <f aca="false">AL466+AL470+AL476</f>
        <v>383858</v>
      </c>
      <c r="AM465" s="63" t="n">
        <f aca="false">AM466+AM470+AM476</f>
        <v>0</v>
      </c>
      <c r="AN465" s="63" t="n">
        <f aca="false">AN466+AN470+AN476</f>
        <v>-4120</v>
      </c>
      <c r="AO465" s="63" t="n">
        <f aca="false">AO466+AO470+AO476</f>
        <v>15269</v>
      </c>
      <c r="AP465" s="63" t="n">
        <f aca="false">AP466+AP470+AP476</f>
        <v>0</v>
      </c>
      <c r="AQ465" s="63" t="n">
        <f aca="false">AQ466+AQ470+AQ476</f>
        <v>544915</v>
      </c>
      <c r="AR465" s="65" t="n">
        <f aca="false">AR466+AR470+AR476</f>
        <v>379738</v>
      </c>
      <c r="AS465" s="66" t="n">
        <f aca="false">AS466+AS470+AS476</f>
        <v>0</v>
      </c>
      <c r="AT465" s="66" t="n">
        <f aca="false">AT466+AT470+AT476</f>
        <v>6</v>
      </c>
      <c r="AU465" s="66" t="n">
        <f aca="false">AU466+AU470+AU476</f>
        <v>-535</v>
      </c>
      <c r="AV465" s="66" t="n">
        <f aca="false">AV466+AV470+AV476</f>
        <v>0</v>
      </c>
      <c r="AW465" s="66"/>
      <c r="AX465" s="63" t="n">
        <f aca="false">AX466+AX470+AX476</f>
        <v>544386</v>
      </c>
      <c r="AY465" s="65" t="n">
        <f aca="false">AY466+AY470+AY476</f>
        <v>379744</v>
      </c>
      <c r="AZ465" s="66" t="n">
        <f aca="false">AZ466+AZ470+AZ476</f>
        <v>0</v>
      </c>
      <c r="BA465" s="66" t="n">
        <f aca="false">BA466+BA470+BA476</f>
        <v>0</v>
      </c>
      <c r="BB465" s="66" t="n">
        <f aca="false">BB466+BB470+BB476</f>
        <v>0</v>
      </c>
      <c r="BC465" s="66" t="n">
        <f aca="false">BC466+BC470+BC476</f>
        <v>0</v>
      </c>
      <c r="BD465" s="63" t="n">
        <f aca="false">BD466+BD470+BD476</f>
        <v>544386</v>
      </c>
      <c r="BE465" s="63" t="n">
        <f aca="false">BE466+BE470+BE476</f>
        <v>379744</v>
      </c>
      <c r="BF465" s="63" t="n">
        <f aca="false">BF466+BF470+BF476</f>
        <v>251676</v>
      </c>
      <c r="BG465" s="63" t="n">
        <f aca="false">BG466+BG470+BG476</f>
        <v>165423</v>
      </c>
      <c r="BH465" s="67" t="n">
        <f aca="false">BF465/BD465*100</f>
        <v>46.2311668558707</v>
      </c>
      <c r="BI465" s="68" t="n">
        <f aca="false">BG465/BE465*100</f>
        <v>43.5617152608073</v>
      </c>
    </row>
    <row r="466" customFormat="false" ht="38.25" hidden="false" customHeight="true" outlineLevel="0" collapsed="false">
      <c r="A466" s="70"/>
      <c r="B466" s="71" t="s">
        <v>317</v>
      </c>
      <c r="C466" s="72" t="s">
        <v>185</v>
      </c>
      <c r="D466" s="73" t="s">
        <v>40</v>
      </c>
      <c r="E466" s="74" t="s">
        <v>318</v>
      </c>
      <c r="F466" s="75"/>
      <c r="G466" s="76" t="n">
        <f aca="false">G467+G468+G469</f>
        <v>110136</v>
      </c>
      <c r="H466" s="76" t="n">
        <f aca="false">H467+H468+H469</f>
        <v>0</v>
      </c>
      <c r="I466" s="76" t="n">
        <f aca="false">I467+I468+I469</f>
        <v>0</v>
      </c>
      <c r="J466" s="137" t="n">
        <f aca="false">J467+J468+J469</f>
        <v>0</v>
      </c>
      <c r="K466" s="76" t="n">
        <f aca="false">K467+K468+K469</f>
        <v>0</v>
      </c>
      <c r="L466" s="76" t="n">
        <f aca="false">L467+L468+L469</f>
        <v>0</v>
      </c>
      <c r="M466" s="76" t="n">
        <f aca="false">M467+M468+M469</f>
        <v>110136</v>
      </c>
      <c r="N466" s="76" t="n">
        <f aca="false">N467+N468+N469</f>
        <v>0</v>
      </c>
      <c r="O466" s="76" t="n">
        <f aca="false">O467+O468+O469</f>
        <v>0</v>
      </c>
      <c r="P466" s="76" t="n">
        <f aca="false">P467+P468+P469</f>
        <v>0</v>
      </c>
      <c r="Q466" s="76" t="n">
        <f aca="false">Q467+Q468+Q469</f>
        <v>0</v>
      </c>
      <c r="R466" s="76" t="n">
        <f aca="false">R467+R468+R469</f>
        <v>0</v>
      </c>
      <c r="S466" s="76" t="n">
        <f aca="false">S467+S468+S469</f>
        <v>110136</v>
      </c>
      <c r="T466" s="76" t="n">
        <f aca="false">T467+T468+T469</f>
        <v>0</v>
      </c>
      <c r="U466" s="76" t="n">
        <f aca="false">U467+U468+U469</f>
        <v>0</v>
      </c>
      <c r="V466" s="76" t="n">
        <f aca="false">V467+V468+V469</f>
        <v>0</v>
      </c>
      <c r="W466" s="76" t="n">
        <f aca="false">W467+W468+W469</f>
        <v>1684</v>
      </c>
      <c r="X466" s="76" t="n">
        <f aca="false">X467+X468+X469</f>
        <v>0</v>
      </c>
      <c r="Y466" s="76" t="n">
        <f aca="false">Y467+Y468+Y469</f>
        <v>111820</v>
      </c>
      <c r="Z466" s="76" t="n">
        <f aca="false">Z467+Z468+Z469</f>
        <v>0</v>
      </c>
      <c r="AA466" s="76" t="n">
        <f aca="false">AA467+AA468+AA469</f>
        <v>0</v>
      </c>
      <c r="AB466" s="76" t="n">
        <f aca="false">AB467+AB468+AB469</f>
        <v>0</v>
      </c>
      <c r="AC466" s="76" t="n">
        <f aca="false">AC467+AC468+AC469</f>
        <v>38088</v>
      </c>
      <c r="AD466" s="76" t="n">
        <f aca="false">AD467+AD468+AD469</f>
        <v>0</v>
      </c>
      <c r="AE466" s="76" t="n">
        <f aca="false">AE467+AE468+AE469</f>
        <v>149908</v>
      </c>
      <c r="AF466" s="76" t="n">
        <f aca="false">AF467+AF468+AF469</f>
        <v>0</v>
      </c>
      <c r="AG466" s="76" t="n">
        <f aca="false">AG467+AG468+AG469</f>
        <v>0</v>
      </c>
      <c r="AH466" s="76" t="n">
        <f aca="false">AH467+AH468+AH469</f>
        <v>0</v>
      </c>
      <c r="AI466" s="76" t="n">
        <f aca="false">AI467+AI468+AI469</f>
        <v>0</v>
      </c>
      <c r="AJ466" s="76" t="n">
        <f aca="false">AJ467+AJ468+AJ469</f>
        <v>0</v>
      </c>
      <c r="AK466" s="76" t="n">
        <f aca="false">AK467+AK468+AK469</f>
        <v>149908</v>
      </c>
      <c r="AL466" s="76" t="n">
        <f aca="false">AL467+AL468+AL469</f>
        <v>0</v>
      </c>
      <c r="AM466" s="76" t="n">
        <f aca="false">AM467+AM468+AM469</f>
        <v>0</v>
      </c>
      <c r="AN466" s="76" t="n">
        <f aca="false">AN467+AN468+AN469</f>
        <v>0</v>
      </c>
      <c r="AO466" s="76" t="n">
        <f aca="false">AO467+AO468+AO469+AO475</f>
        <v>15269</v>
      </c>
      <c r="AP466" s="76" t="n">
        <f aca="false">AP467+AP468+AP469+AP475</f>
        <v>0</v>
      </c>
      <c r="AQ466" s="76" t="n">
        <f aca="false">AQ467+AQ468+AQ469+AQ475</f>
        <v>165177</v>
      </c>
      <c r="AR466" s="76" t="n">
        <f aca="false">AR467+AR468+AR469+AR475</f>
        <v>0</v>
      </c>
      <c r="AS466" s="76" t="n">
        <f aca="false">AS467+AS468+AS469</f>
        <v>0</v>
      </c>
      <c r="AT466" s="76" t="n">
        <f aca="false">AT467+AT468+AT469</f>
        <v>0</v>
      </c>
      <c r="AU466" s="76" t="n">
        <f aca="false">AU467+AU468+AU469+AU475</f>
        <v>-535</v>
      </c>
      <c r="AV466" s="76" t="n">
        <f aca="false">AV467+AV468+AV469+AV475</f>
        <v>0</v>
      </c>
      <c r="AW466" s="76"/>
      <c r="AX466" s="76" t="n">
        <f aca="false">AX467+AX468+AX469+AX475</f>
        <v>164642</v>
      </c>
      <c r="AY466" s="76" t="n">
        <f aca="false">AY467+AY468+AY469+AY475</f>
        <v>0</v>
      </c>
      <c r="AZ466" s="76" t="n">
        <f aca="false">AZ467+AZ468+AZ469+AZ475</f>
        <v>0</v>
      </c>
      <c r="BA466" s="76" t="n">
        <f aca="false">BA467+BA468+BA469+BA475</f>
        <v>0</v>
      </c>
      <c r="BB466" s="76" t="n">
        <f aca="false">BB467+BB468+BB469+BB475</f>
        <v>0</v>
      </c>
      <c r="BC466" s="76" t="n">
        <f aca="false">BC467+BC468+BC469+BC475</f>
        <v>0</v>
      </c>
      <c r="BD466" s="76" t="n">
        <f aca="false">BD467+BD468+BD469+BD475</f>
        <v>164642</v>
      </c>
      <c r="BE466" s="76" t="n">
        <f aca="false">BE467+BE468+BE469+BE475</f>
        <v>0</v>
      </c>
      <c r="BF466" s="76" t="n">
        <f aca="false">BF467+BF468+BF469+BF475</f>
        <v>86253</v>
      </c>
      <c r="BG466" s="76" t="n">
        <f aca="false">BG467+BG468+BG469+BG475</f>
        <v>0</v>
      </c>
      <c r="BH466" s="80" t="n">
        <f aca="false">BF466/BD466*100</f>
        <v>52.3882119993683</v>
      </c>
      <c r="BI466" s="81"/>
    </row>
    <row r="467" customFormat="false" ht="35.25" hidden="true" customHeight="true" outlineLevel="0" collapsed="false">
      <c r="A467" s="70"/>
      <c r="B467" s="71" t="s">
        <v>44</v>
      </c>
      <c r="C467" s="72" t="s">
        <v>185</v>
      </c>
      <c r="D467" s="73" t="s">
        <v>40</v>
      </c>
      <c r="E467" s="74" t="s">
        <v>318</v>
      </c>
      <c r="F467" s="75" t="s">
        <v>45</v>
      </c>
      <c r="G467" s="43"/>
      <c r="H467" s="43"/>
      <c r="I467" s="42"/>
      <c r="J467" s="83"/>
      <c r="K467" s="42"/>
      <c r="L467" s="42"/>
      <c r="M467" s="43"/>
      <c r="N467" s="43"/>
      <c r="O467" s="42"/>
      <c r="P467" s="42"/>
      <c r="Q467" s="42"/>
      <c r="R467" s="42"/>
      <c r="S467" s="43"/>
      <c r="T467" s="43"/>
      <c r="U467" s="42"/>
      <c r="V467" s="42"/>
      <c r="W467" s="42"/>
      <c r="X467" s="42"/>
      <c r="Y467" s="43"/>
      <c r="Z467" s="43"/>
      <c r="AA467" s="42"/>
      <c r="AB467" s="42"/>
      <c r="AC467" s="42"/>
      <c r="AD467" s="42"/>
      <c r="AE467" s="43"/>
      <c r="AF467" s="43"/>
      <c r="AG467" s="42"/>
      <c r="AH467" s="42"/>
      <c r="AI467" s="42"/>
      <c r="AJ467" s="42"/>
      <c r="AK467" s="43"/>
      <c r="AL467" s="43"/>
      <c r="AM467" s="42"/>
      <c r="AN467" s="42"/>
      <c r="AO467" s="42"/>
      <c r="AP467" s="42"/>
      <c r="AQ467" s="43"/>
      <c r="AR467" s="84"/>
      <c r="AS467" s="43"/>
      <c r="AT467" s="43"/>
      <c r="AU467" s="43"/>
      <c r="AV467" s="43"/>
      <c r="AW467" s="43"/>
      <c r="AX467" s="43"/>
      <c r="AY467" s="84"/>
      <c r="AZ467" s="43"/>
      <c r="BA467" s="43"/>
      <c r="BB467" s="43"/>
      <c r="BC467" s="43"/>
      <c r="BD467" s="43"/>
      <c r="BE467" s="43"/>
      <c r="BF467" s="43"/>
      <c r="BG467" s="43"/>
      <c r="BH467" s="80" t="e">
        <f aca="false">BF467/BD467*100</f>
        <v>#DIV/0!</v>
      </c>
      <c r="BI467" s="81" t="e">
        <f aca="false">BG467/BE467*100</f>
        <v>#DIV/0!</v>
      </c>
    </row>
    <row r="468" customFormat="false" ht="110.25" hidden="false" customHeight="true" outlineLevel="0" collapsed="false">
      <c r="A468" s="70"/>
      <c r="B468" s="71" t="s">
        <v>86</v>
      </c>
      <c r="C468" s="72" t="s">
        <v>185</v>
      </c>
      <c r="D468" s="73" t="s">
        <v>40</v>
      </c>
      <c r="E468" s="74" t="s">
        <v>318</v>
      </c>
      <c r="F468" s="75" t="s">
        <v>87</v>
      </c>
      <c r="G468" s="43" t="n">
        <v>54783</v>
      </c>
      <c r="H468" s="43"/>
      <c r="I468" s="42"/>
      <c r="J468" s="83"/>
      <c r="K468" s="42"/>
      <c r="L468" s="42"/>
      <c r="M468" s="43" t="n">
        <f aca="false">G468+I468+J468+K468+L468</f>
        <v>54783</v>
      </c>
      <c r="N468" s="43" t="n">
        <f aca="false">H468+J468</f>
        <v>0</v>
      </c>
      <c r="O468" s="42"/>
      <c r="P468" s="42"/>
      <c r="Q468" s="42"/>
      <c r="R468" s="42"/>
      <c r="S468" s="43" t="n">
        <f aca="false">M468+O468+P468+Q468+R468</f>
        <v>54783</v>
      </c>
      <c r="T468" s="43" t="n">
        <f aca="false">N468+P468</f>
        <v>0</v>
      </c>
      <c r="U468" s="42"/>
      <c r="V468" s="42"/>
      <c r="W468" s="76" t="n">
        <v>1684</v>
      </c>
      <c r="X468" s="42"/>
      <c r="Y468" s="43" t="n">
        <f aca="false">S468+U468+V468+W468+X468</f>
        <v>56467</v>
      </c>
      <c r="Z468" s="43" t="n">
        <f aca="false">T468+V468</f>
        <v>0</v>
      </c>
      <c r="AA468" s="42"/>
      <c r="AB468" s="42"/>
      <c r="AC468" s="76" t="n">
        <v>38088</v>
      </c>
      <c r="AD468" s="42"/>
      <c r="AE468" s="43" t="n">
        <f aca="false">Y468+AA468+AB468+AC468+AD468</f>
        <v>94555</v>
      </c>
      <c r="AF468" s="43" t="n">
        <f aca="false">Z468+AB468</f>
        <v>0</v>
      </c>
      <c r="AG468" s="42"/>
      <c r="AH468" s="42"/>
      <c r="AI468" s="42"/>
      <c r="AJ468" s="42"/>
      <c r="AK468" s="43" t="n">
        <f aca="false">AE468+AG468+AH468+AI468+AJ468</f>
        <v>94555</v>
      </c>
      <c r="AL468" s="43" t="n">
        <f aca="false">AF468+AH468</f>
        <v>0</v>
      </c>
      <c r="AM468" s="42"/>
      <c r="AN468" s="42"/>
      <c r="AO468" s="42"/>
      <c r="AP468" s="42"/>
      <c r="AQ468" s="43" t="n">
        <f aca="false">AK468+AM468+AN468+AO468+AP468</f>
        <v>94555</v>
      </c>
      <c r="AR468" s="84" t="n">
        <f aca="false">AL468+AN468</f>
        <v>0</v>
      </c>
      <c r="AS468" s="43"/>
      <c r="AT468" s="43"/>
      <c r="AU468" s="43"/>
      <c r="AV468" s="43"/>
      <c r="AW468" s="43"/>
      <c r="AX468" s="43" t="n">
        <f aca="false">AQ468+AS468+AT468+AU468+AV468</f>
        <v>94555</v>
      </c>
      <c r="AY468" s="84" t="n">
        <f aca="false">AR468+AT468</f>
        <v>0</v>
      </c>
      <c r="AZ468" s="43"/>
      <c r="BA468" s="43"/>
      <c r="BB468" s="43"/>
      <c r="BC468" s="43"/>
      <c r="BD468" s="43" t="n">
        <f aca="false">AX468+AZ468+BA468+BB468+BC468</f>
        <v>94555</v>
      </c>
      <c r="BE468" s="43" t="n">
        <f aca="false">AY468+BA468</f>
        <v>0</v>
      </c>
      <c r="BF468" s="43" t="n">
        <v>43996</v>
      </c>
      <c r="BG468" s="43" t="n">
        <f aca="false">BA468+BC468</f>
        <v>0</v>
      </c>
      <c r="BH468" s="80" t="n">
        <f aca="false">BF468/BD468*100</f>
        <v>46.5295330759875</v>
      </c>
      <c r="BI468" s="81"/>
    </row>
    <row r="469" customFormat="false" ht="111" hidden="false" customHeight="true" outlineLevel="0" collapsed="false">
      <c r="A469" s="70"/>
      <c r="B469" s="71" t="s">
        <v>102</v>
      </c>
      <c r="C469" s="72" t="s">
        <v>185</v>
      </c>
      <c r="D469" s="73" t="s">
        <v>40</v>
      </c>
      <c r="E469" s="74" t="s">
        <v>318</v>
      </c>
      <c r="F469" s="75" t="s">
        <v>103</v>
      </c>
      <c r="G469" s="43" t="n">
        <v>55353</v>
      </c>
      <c r="H469" s="43"/>
      <c r="I469" s="42"/>
      <c r="J469" s="83"/>
      <c r="K469" s="42"/>
      <c r="L469" s="42"/>
      <c r="M469" s="43" t="n">
        <f aca="false">G469+I469+J469+K469+L469</f>
        <v>55353</v>
      </c>
      <c r="N469" s="43" t="n">
        <f aca="false">H469+J469</f>
        <v>0</v>
      </c>
      <c r="O469" s="42"/>
      <c r="P469" s="42"/>
      <c r="Q469" s="42"/>
      <c r="R469" s="42"/>
      <c r="S469" s="43" t="n">
        <f aca="false">M469+O469+P469+Q469+R469</f>
        <v>55353</v>
      </c>
      <c r="T469" s="43" t="n">
        <f aca="false">N469+P469</f>
        <v>0</v>
      </c>
      <c r="U469" s="42"/>
      <c r="V469" s="42"/>
      <c r="W469" s="42"/>
      <c r="X469" s="42"/>
      <c r="Y469" s="43" t="n">
        <f aca="false">S469+U469+V469+W469+X469</f>
        <v>55353</v>
      </c>
      <c r="Z469" s="43" t="n">
        <f aca="false">T469+V469</f>
        <v>0</v>
      </c>
      <c r="AA469" s="42"/>
      <c r="AB469" s="42"/>
      <c r="AC469" s="42"/>
      <c r="AD469" s="42"/>
      <c r="AE469" s="43" t="n">
        <f aca="false">Y469+AA469+AB469+AC469+AD469</f>
        <v>55353</v>
      </c>
      <c r="AF469" s="43" t="n">
        <f aca="false">Z469+AB469</f>
        <v>0</v>
      </c>
      <c r="AG469" s="42"/>
      <c r="AH469" s="42"/>
      <c r="AI469" s="42"/>
      <c r="AJ469" s="42"/>
      <c r="AK469" s="43" t="n">
        <f aca="false">AE469+AG469+AH469+AI469+AJ469</f>
        <v>55353</v>
      </c>
      <c r="AL469" s="43" t="n">
        <f aca="false">AF469+AH469</f>
        <v>0</v>
      </c>
      <c r="AM469" s="76"/>
      <c r="AN469" s="42"/>
      <c r="AO469" s="76" t="n">
        <v>14734</v>
      </c>
      <c r="AP469" s="42"/>
      <c r="AQ469" s="43" t="n">
        <f aca="false">AK469+AM469+AN469+AO469+AP469</f>
        <v>70087</v>
      </c>
      <c r="AR469" s="84" t="n">
        <f aca="false">AL469+AN469</f>
        <v>0</v>
      </c>
      <c r="AS469" s="76"/>
      <c r="AT469" s="43"/>
      <c r="AU469" s="76"/>
      <c r="AV469" s="43"/>
      <c r="AW469" s="43"/>
      <c r="AX469" s="43" t="n">
        <f aca="false">AQ469+AS469+AT469+AU469+AV469</f>
        <v>70087</v>
      </c>
      <c r="AY469" s="84" t="n">
        <f aca="false">AR469+AT469</f>
        <v>0</v>
      </c>
      <c r="AZ469" s="43"/>
      <c r="BA469" s="43"/>
      <c r="BB469" s="43"/>
      <c r="BC469" s="43"/>
      <c r="BD469" s="43" t="n">
        <f aca="false">AX469+AZ469+BA469+BB469+BC469</f>
        <v>70087</v>
      </c>
      <c r="BE469" s="43" t="n">
        <f aca="false">AY469+BA469</f>
        <v>0</v>
      </c>
      <c r="BF469" s="43" t="n">
        <v>42257</v>
      </c>
      <c r="BG469" s="43" t="n">
        <f aca="false">BA469+BC469</f>
        <v>0</v>
      </c>
      <c r="BH469" s="80" t="n">
        <f aca="false">BF469/BD469*100</f>
        <v>60.2922082554539</v>
      </c>
      <c r="BI469" s="81"/>
    </row>
    <row r="470" customFormat="false" ht="34.5" hidden="true" customHeight="true" outlineLevel="0" collapsed="false">
      <c r="A470" s="70"/>
      <c r="B470" s="71" t="s">
        <v>307</v>
      </c>
      <c r="C470" s="72" t="s">
        <v>185</v>
      </c>
      <c r="D470" s="73" t="s">
        <v>40</v>
      </c>
      <c r="E470" s="149" t="s">
        <v>308</v>
      </c>
      <c r="F470" s="75"/>
      <c r="G470" s="43" t="n">
        <f aca="false">G471+G473</f>
        <v>0</v>
      </c>
      <c r="H470" s="43" t="n">
        <f aca="false">H471+H473</f>
        <v>0</v>
      </c>
      <c r="I470" s="42"/>
      <c r="J470" s="83"/>
      <c r="K470" s="42"/>
      <c r="L470" s="42"/>
      <c r="M470" s="43" t="n">
        <f aca="false">M471+M473</f>
        <v>0</v>
      </c>
      <c r="N470" s="43" t="n">
        <f aca="false">N471+N473</f>
        <v>0</v>
      </c>
      <c r="O470" s="42"/>
      <c r="P470" s="42"/>
      <c r="Q470" s="42"/>
      <c r="R470" s="42"/>
      <c r="S470" s="43" t="n">
        <f aca="false">S471+S473</f>
        <v>0</v>
      </c>
      <c r="T470" s="43" t="n">
        <f aca="false">T471+T473</f>
        <v>0</v>
      </c>
      <c r="U470" s="42"/>
      <c r="V470" s="42"/>
      <c r="W470" s="42"/>
      <c r="X470" s="42"/>
      <c r="Y470" s="43" t="n">
        <f aca="false">Y471+Y473</f>
        <v>0</v>
      </c>
      <c r="Z470" s="43" t="n">
        <f aca="false">Z471+Z473</f>
        <v>0</v>
      </c>
      <c r="AA470" s="42"/>
      <c r="AB470" s="42"/>
      <c r="AC470" s="42"/>
      <c r="AD470" s="42"/>
      <c r="AE470" s="43" t="n">
        <f aca="false">AE471+AE473</f>
        <v>0</v>
      </c>
      <c r="AF470" s="43" t="n">
        <f aca="false">AF471+AF473</f>
        <v>0</v>
      </c>
      <c r="AG470" s="42"/>
      <c r="AH470" s="42"/>
      <c r="AI470" s="42"/>
      <c r="AJ470" s="42"/>
      <c r="AK470" s="43" t="n">
        <f aca="false">AK471+AK473</f>
        <v>0</v>
      </c>
      <c r="AL470" s="43" t="n">
        <f aca="false">AL471+AL473</f>
        <v>0</v>
      </c>
      <c r="AM470" s="42"/>
      <c r="AN470" s="42"/>
      <c r="AO470" s="42"/>
      <c r="AP470" s="42"/>
      <c r="AQ470" s="43" t="n">
        <f aca="false">AQ471+AQ473</f>
        <v>0</v>
      </c>
      <c r="AR470" s="84" t="n">
        <f aca="false">AR471+AR473</f>
        <v>0</v>
      </c>
      <c r="AS470" s="43"/>
      <c r="AT470" s="43"/>
      <c r="AU470" s="43"/>
      <c r="AV470" s="43"/>
      <c r="AW470" s="43"/>
      <c r="AX470" s="43" t="n">
        <f aca="false">AX471+AX473</f>
        <v>0</v>
      </c>
      <c r="AY470" s="84" t="n">
        <f aca="false">AY471+AY473</f>
        <v>0</v>
      </c>
      <c r="AZ470" s="43"/>
      <c r="BA470" s="43"/>
      <c r="BB470" s="43"/>
      <c r="BC470" s="43"/>
      <c r="BD470" s="43" t="n">
        <f aca="false">BD471+BD473</f>
        <v>0</v>
      </c>
      <c r="BE470" s="43" t="n">
        <f aca="false">BE471+BE473</f>
        <v>0</v>
      </c>
      <c r="BF470" s="43" t="n">
        <f aca="false">BF471+BF473</f>
        <v>0</v>
      </c>
      <c r="BG470" s="43" t="n">
        <f aca="false">BG471+BG473</f>
        <v>0</v>
      </c>
      <c r="BH470" s="80" t="e">
        <f aca="false">BF470/BD470*100</f>
        <v>#DIV/0!</v>
      </c>
      <c r="BI470" s="81" t="e">
        <f aca="false">BG470/BE470*100</f>
        <v>#DIV/0!</v>
      </c>
    </row>
    <row r="471" customFormat="false" ht="57" hidden="true" customHeight="true" outlineLevel="0" collapsed="false">
      <c r="A471" s="70"/>
      <c r="B471" s="71" t="s">
        <v>319</v>
      </c>
      <c r="C471" s="72" t="s">
        <v>185</v>
      </c>
      <c r="D471" s="73" t="s">
        <v>40</v>
      </c>
      <c r="E471" s="149" t="s">
        <v>320</v>
      </c>
      <c r="F471" s="75"/>
      <c r="G471" s="43" t="n">
        <f aca="false">G472</f>
        <v>0</v>
      </c>
      <c r="H471" s="43" t="n">
        <f aca="false">H472</f>
        <v>0</v>
      </c>
      <c r="I471" s="42"/>
      <c r="J471" s="83"/>
      <c r="K471" s="42"/>
      <c r="L471" s="42"/>
      <c r="M471" s="43" t="n">
        <f aca="false">M472</f>
        <v>0</v>
      </c>
      <c r="N471" s="43" t="n">
        <f aca="false">N472</f>
        <v>0</v>
      </c>
      <c r="O471" s="42"/>
      <c r="P471" s="42"/>
      <c r="Q471" s="42"/>
      <c r="R471" s="42"/>
      <c r="S471" s="43" t="n">
        <f aca="false">S472</f>
        <v>0</v>
      </c>
      <c r="T471" s="43" t="n">
        <f aca="false">T472</f>
        <v>0</v>
      </c>
      <c r="U471" s="42"/>
      <c r="V471" s="42"/>
      <c r="W471" s="42"/>
      <c r="X471" s="42"/>
      <c r="Y471" s="43" t="n">
        <f aca="false">Y472</f>
        <v>0</v>
      </c>
      <c r="Z471" s="43" t="n">
        <f aca="false">Z472</f>
        <v>0</v>
      </c>
      <c r="AA471" s="42"/>
      <c r="AB471" s="42"/>
      <c r="AC471" s="42"/>
      <c r="AD471" s="42"/>
      <c r="AE471" s="43" t="n">
        <f aca="false">AE472</f>
        <v>0</v>
      </c>
      <c r="AF471" s="43" t="n">
        <f aca="false">AF472</f>
        <v>0</v>
      </c>
      <c r="AG471" s="42"/>
      <c r="AH471" s="42"/>
      <c r="AI471" s="42"/>
      <c r="AJ471" s="42"/>
      <c r="AK471" s="43" t="n">
        <f aca="false">AK472</f>
        <v>0</v>
      </c>
      <c r="AL471" s="43" t="n">
        <f aca="false">AL472</f>
        <v>0</v>
      </c>
      <c r="AM471" s="42"/>
      <c r="AN471" s="42"/>
      <c r="AO471" s="42"/>
      <c r="AP471" s="42"/>
      <c r="AQ471" s="43" t="n">
        <f aca="false">AQ472</f>
        <v>0</v>
      </c>
      <c r="AR471" s="84" t="n">
        <f aca="false">AR472</f>
        <v>0</v>
      </c>
      <c r="AS471" s="43"/>
      <c r="AT471" s="43"/>
      <c r="AU471" s="43"/>
      <c r="AV471" s="43"/>
      <c r="AW471" s="43"/>
      <c r="AX471" s="43" t="n">
        <f aca="false">AX472</f>
        <v>0</v>
      </c>
      <c r="AY471" s="84" t="n">
        <f aca="false">AY472</f>
        <v>0</v>
      </c>
      <c r="AZ471" s="43"/>
      <c r="BA471" s="43"/>
      <c r="BB471" s="43"/>
      <c r="BC471" s="43"/>
      <c r="BD471" s="43" t="n">
        <f aca="false">BD472</f>
        <v>0</v>
      </c>
      <c r="BE471" s="43" t="n">
        <f aca="false">BE472</f>
        <v>0</v>
      </c>
      <c r="BF471" s="43" t="n">
        <f aca="false">BF472</f>
        <v>0</v>
      </c>
      <c r="BG471" s="43" t="n">
        <f aca="false">BG472</f>
        <v>0</v>
      </c>
      <c r="BH471" s="80" t="e">
        <f aca="false">BF471/BD471*100</f>
        <v>#DIV/0!</v>
      </c>
      <c r="BI471" s="81" t="e">
        <f aca="false">BG471/BE471*100</f>
        <v>#DIV/0!</v>
      </c>
    </row>
    <row r="472" customFormat="false" ht="105" hidden="true" customHeight="true" outlineLevel="0" collapsed="false">
      <c r="A472" s="70"/>
      <c r="B472" s="71" t="s">
        <v>321</v>
      </c>
      <c r="C472" s="72" t="s">
        <v>185</v>
      </c>
      <c r="D472" s="73" t="s">
        <v>40</v>
      </c>
      <c r="E472" s="149" t="s">
        <v>320</v>
      </c>
      <c r="F472" s="75" t="s">
        <v>87</v>
      </c>
      <c r="G472" s="43"/>
      <c r="H472" s="43"/>
      <c r="I472" s="42"/>
      <c r="J472" s="83"/>
      <c r="K472" s="42"/>
      <c r="L472" s="42"/>
      <c r="M472" s="43"/>
      <c r="N472" s="43"/>
      <c r="O472" s="42"/>
      <c r="P472" s="42"/>
      <c r="Q472" s="42"/>
      <c r="R472" s="42"/>
      <c r="S472" s="43"/>
      <c r="T472" s="43"/>
      <c r="U472" s="42"/>
      <c r="V472" s="42"/>
      <c r="W472" s="42"/>
      <c r="X472" s="42"/>
      <c r="Y472" s="43"/>
      <c r="Z472" s="43"/>
      <c r="AA472" s="42"/>
      <c r="AB472" s="42"/>
      <c r="AC472" s="42"/>
      <c r="AD472" s="42"/>
      <c r="AE472" s="43"/>
      <c r="AF472" s="43"/>
      <c r="AG472" s="42"/>
      <c r="AH472" s="42"/>
      <c r="AI472" s="42"/>
      <c r="AJ472" s="42"/>
      <c r="AK472" s="43"/>
      <c r="AL472" s="43"/>
      <c r="AM472" s="42"/>
      <c r="AN472" s="42"/>
      <c r="AO472" s="42"/>
      <c r="AP472" s="42"/>
      <c r="AQ472" s="43"/>
      <c r="AR472" s="84"/>
      <c r="AS472" s="43"/>
      <c r="AT472" s="43"/>
      <c r="AU472" s="43"/>
      <c r="AV472" s="43"/>
      <c r="AW472" s="43"/>
      <c r="AX472" s="43"/>
      <c r="AY472" s="84"/>
      <c r="AZ472" s="43"/>
      <c r="BA472" s="43"/>
      <c r="BB472" s="43"/>
      <c r="BC472" s="43"/>
      <c r="BD472" s="43"/>
      <c r="BE472" s="43"/>
      <c r="BF472" s="43"/>
      <c r="BG472" s="43"/>
      <c r="BH472" s="80" t="e">
        <f aca="false">BF472/BD472*100</f>
        <v>#DIV/0!</v>
      </c>
      <c r="BI472" s="81" t="e">
        <f aca="false">BG472/BE472*100</f>
        <v>#DIV/0!</v>
      </c>
    </row>
    <row r="473" customFormat="false" ht="36" hidden="true" customHeight="true" outlineLevel="0" collapsed="false">
      <c r="A473" s="70"/>
      <c r="B473" s="71" t="s">
        <v>322</v>
      </c>
      <c r="C473" s="72" t="s">
        <v>185</v>
      </c>
      <c r="D473" s="73" t="s">
        <v>40</v>
      </c>
      <c r="E473" s="149" t="s">
        <v>323</v>
      </c>
      <c r="F473" s="75"/>
      <c r="G473" s="43" t="n">
        <f aca="false">G474</f>
        <v>0</v>
      </c>
      <c r="H473" s="43" t="n">
        <f aca="false">H474</f>
        <v>0</v>
      </c>
      <c r="I473" s="42"/>
      <c r="J473" s="83"/>
      <c r="K473" s="42"/>
      <c r="L473" s="42"/>
      <c r="M473" s="43" t="n">
        <f aca="false">M474</f>
        <v>0</v>
      </c>
      <c r="N473" s="43" t="n">
        <f aca="false">N474</f>
        <v>0</v>
      </c>
      <c r="O473" s="42"/>
      <c r="P473" s="42"/>
      <c r="Q473" s="42"/>
      <c r="R473" s="42"/>
      <c r="S473" s="43" t="n">
        <f aca="false">S474</f>
        <v>0</v>
      </c>
      <c r="T473" s="43" t="n">
        <f aca="false">T474</f>
        <v>0</v>
      </c>
      <c r="U473" s="42"/>
      <c r="V473" s="42"/>
      <c r="W473" s="42"/>
      <c r="X473" s="42"/>
      <c r="Y473" s="43" t="n">
        <f aca="false">Y474</f>
        <v>0</v>
      </c>
      <c r="Z473" s="43" t="n">
        <f aca="false">Z474</f>
        <v>0</v>
      </c>
      <c r="AA473" s="42"/>
      <c r="AB473" s="42"/>
      <c r="AC473" s="42"/>
      <c r="AD473" s="42"/>
      <c r="AE473" s="43" t="n">
        <f aca="false">AE474</f>
        <v>0</v>
      </c>
      <c r="AF473" s="43" t="n">
        <f aca="false">AF474</f>
        <v>0</v>
      </c>
      <c r="AG473" s="42"/>
      <c r="AH473" s="42"/>
      <c r="AI473" s="42"/>
      <c r="AJ473" s="42"/>
      <c r="AK473" s="43" t="n">
        <f aca="false">AK474</f>
        <v>0</v>
      </c>
      <c r="AL473" s="43" t="n">
        <f aca="false">AL474</f>
        <v>0</v>
      </c>
      <c r="AM473" s="42"/>
      <c r="AN473" s="42"/>
      <c r="AO473" s="42"/>
      <c r="AP473" s="42"/>
      <c r="AQ473" s="43" t="n">
        <f aca="false">AQ474</f>
        <v>0</v>
      </c>
      <c r="AR473" s="84" t="n">
        <f aca="false">AR474</f>
        <v>0</v>
      </c>
      <c r="AS473" s="43"/>
      <c r="AT473" s="43"/>
      <c r="AU473" s="43"/>
      <c r="AV473" s="43"/>
      <c r="AW473" s="43"/>
      <c r="AX473" s="43" t="n">
        <f aca="false">AX474</f>
        <v>0</v>
      </c>
      <c r="AY473" s="84" t="n">
        <f aca="false">AY474</f>
        <v>0</v>
      </c>
      <c r="AZ473" s="43"/>
      <c r="BA473" s="43"/>
      <c r="BB473" s="43"/>
      <c r="BC473" s="43"/>
      <c r="BD473" s="43" t="n">
        <f aca="false">BD474</f>
        <v>0</v>
      </c>
      <c r="BE473" s="43" t="n">
        <f aca="false">BE474</f>
        <v>0</v>
      </c>
      <c r="BF473" s="43" t="n">
        <f aca="false">BF474</f>
        <v>0</v>
      </c>
      <c r="BG473" s="43" t="n">
        <f aca="false">BG474</f>
        <v>0</v>
      </c>
      <c r="BH473" s="80" t="e">
        <f aca="false">BF473/BD473*100</f>
        <v>#DIV/0!</v>
      </c>
      <c r="BI473" s="81" t="e">
        <f aca="false">BG473/BE473*100</f>
        <v>#DIV/0!</v>
      </c>
    </row>
    <row r="474" customFormat="false" ht="42.75" hidden="true" customHeight="true" outlineLevel="0" collapsed="false">
      <c r="A474" s="70"/>
      <c r="B474" s="71" t="s">
        <v>321</v>
      </c>
      <c r="C474" s="72" t="s">
        <v>185</v>
      </c>
      <c r="D474" s="73" t="s">
        <v>40</v>
      </c>
      <c r="E474" s="149" t="s">
        <v>323</v>
      </c>
      <c r="F474" s="75" t="s">
        <v>87</v>
      </c>
      <c r="G474" s="43"/>
      <c r="H474" s="43"/>
      <c r="I474" s="42"/>
      <c r="J474" s="83"/>
      <c r="K474" s="42"/>
      <c r="L474" s="42"/>
      <c r="M474" s="43"/>
      <c r="N474" s="43"/>
      <c r="O474" s="42"/>
      <c r="P474" s="42"/>
      <c r="Q474" s="42"/>
      <c r="R474" s="42"/>
      <c r="S474" s="43"/>
      <c r="T474" s="43"/>
      <c r="U474" s="42"/>
      <c r="V474" s="42"/>
      <c r="W474" s="42"/>
      <c r="X474" s="42"/>
      <c r="Y474" s="43"/>
      <c r="Z474" s="43"/>
      <c r="AA474" s="42"/>
      <c r="AB474" s="42"/>
      <c r="AC474" s="42"/>
      <c r="AD474" s="42"/>
      <c r="AE474" s="43"/>
      <c r="AF474" s="43"/>
      <c r="AG474" s="42"/>
      <c r="AH474" s="42"/>
      <c r="AI474" s="42"/>
      <c r="AJ474" s="42"/>
      <c r="AK474" s="43"/>
      <c r="AL474" s="43"/>
      <c r="AM474" s="42"/>
      <c r="AN474" s="42"/>
      <c r="AO474" s="42"/>
      <c r="AP474" s="42"/>
      <c r="AQ474" s="43"/>
      <c r="AR474" s="84"/>
      <c r="AS474" s="43"/>
      <c r="AT474" s="43"/>
      <c r="AU474" s="43"/>
      <c r="AV474" s="43"/>
      <c r="AW474" s="43"/>
      <c r="AX474" s="43"/>
      <c r="AY474" s="84"/>
      <c r="AZ474" s="43"/>
      <c r="BA474" s="43"/>
      <c r="BB474" s="43"/>
      <c r="BC474" s="43"/>
      <c r="BD474" s="43"/>
      <c r="BE474" s="43"/>
      <c r="BF474" s="43"/>
      <c r="BG474" s="43"/>
      <c r="BH474" s="80" t="e">
        <f aca="false">BF474/BD474*100</f>
        <v>#DIV/0!</v>
      </c>
      <c r="BI474" s="81" t="e">
        <f aca="false">BG474/BE474*100</f>
        <v>#DIV/0!</v>
      </c>
    </row>
    <row r="475" customFormat="false" ht="102" hidden="true" customHeight="true" outlineLevel="0" collapsed="false">
      <c r="A475" s="70"/>
      <c r="B475" s="71" t="s">
        <v>189</v>
      </c>
      <c r="C475" s="72" t="s">
        <v>185</v>
      </c>
      <c r="D475" s="73" t="s">
        <v>40</v>
      </c>
      <c r="E475" s="149" t="s">
        <v>318</v>
      </c>
      <c r="F475" s="75" t="s">
        <v>190</v>
      </c>
      <c r="G475" s="43"/>
      <c r="H475" s="43"/>
      <c r="I475" s="42"/>
      <c r="J475" s="83"/>
      <c r="K475" s="42"/>
      <c r="L475" s="42"/>
      <c r="M475" s="43"/>
      <c r="N475" s="43"/>
      <c r="O475" s="42"/>
      <c r="P475" s="42"/>
      <c r="Q475" s="42"/>
      <c r="R475" s="42"/>
      <c r="S475" s="43"/>
      <c r="T475" s="43"/>
      <c r="U475" s="42"/>
      <c r="V475" s="42"/>
      <c r="W475" s="42"/>
      <c r="X475" s="42"/>
      <c r="Y475" s="43"/>
      <c r="Z475" s="43"/>
      <c r="AA475" s="42"/>
      <c r="AB475" s="42"/>
      <c r="AC475" s="42"/>
      <c r="AD475" s="42"/>
      <c r="AE475" s="43"/>
      <c r="AF475" s="43"/>
      <c r="AG475" s="42"/>
      <c r="AH475" s="42"/>
      <c r="AI475" s="42"/>
      <c r="AJ475" s="42"/>
      <c r="AK475" s="43"/>
      <c r="AL475" s="43"/>
      <c r="AM475" s="42"/>
      <c r="AN475" s="42"/>
      <c r="AO475" s="76" t="n">
        <v>535</v>
      </c>
      <c r="AP475" s="42"/>
      <c r="AQ475" s="43" t="n">
        <f aca="false">AK475+AM475+AN475+AO475+AP475</f>
        <v>535</v>
      </c>
      <c r="AR475" s="84" t="n">
        <f aca="false">AL475+AN475</f>
        <v>0</v>
      </c>
      <c r="AS475" s="43"/>
      <c r="AT475" s="43"/>
      <c r="AU475" s="76" t="n">
        <v>-535</v>
      </c>
      <c r="AV475" s="43"/>
      <c r="AW475" s="43"/>
      <c r="AX475" s="43" t="n">
        <f aca="false">AQ475+AS475+AT475+AU475+AV475</f>
        <v>0</v>
      </c>
      <c r="AY475" s="84" t="n">
        <f aca="false">AR475+AT475</f>
        <v>0</v>
      </c>
      <c r="AZ475" s="43"/>
      <c r="BA475" s="43"/>
      <c r="BB475" s="43"/>
      <c r="BC475" s="43"/>
      <c r="BD475" s="43" t="n">
        <f aca="false">AX475+AZ475+BA475+BB475+BC475</f>
        <v>0</v>
      </c>
      <c r="BE475" s="43" t="n">
        <f aca="false">AY475+BA475</f>
        <v>0</v>
      </c>
      <c r="BF475" s="43" t="n">
        <f aca="false">AZ475+BB475+BC475+BD475+BE475</f>
        <v>0</v>
      </c>
      <c r="BG475" s="43" t="n">
        <f aca="false">BA475+BC475</f>
        <v>0</v>
      </c>
      <c r="BH475" s="80" t="e">
        <f aca="false">BF475/BD475*100</f>
        <v>#DIV/0!</v>
      </c>
      <c r="BI475" s="81" t="e">
        <f aca="false">BG475/BE475*100</f>
        <v>#DIV/0!</v>
      </c>
    </row>
    <row r="476" customFormat="false" ht="41.25" hidden="false" customHeight="true" outlineLevel="0" collapsed="false">
      <c r="A476" s="70"/>
      <c r="B476" s="71" t="s">
        <v>80</v>
      </c>
      <c r="C476" s="72" t="s">
        <v>185</v>
      </c>
      <c r="D476" s="73" t="s">
        <v>40</v>
      </c>
      <c r="E476" s="149" t="s">
        <v>81</v>
      </c>
      <c r="F476" s="75"/>
      <c r="G476" s="43" t="n">
        <f aca="false">G477</f>
        <v>383858</v>
      </c>
      <c r="H476" s="43" t="n">
        <f aca="false">H477</f>
        <v>383858</v>
      </c>
      <c r="I476" s="43" t="n">
        <f aca="false">I477</f>
        <v>0</v>
      </c>
      <c r="J476" s="91" t="n">
        <f aca="false">J477</f>
        <v>0</v>
      </c>
      <c r="K476" s="43" t="n">
        <f aca="false">K477</f>
        <v>0</v>
      </c>
      <c r="L476" s="43" t="n">
        <f aca="false">L477</f>
        <v>0</v>
      </c>
      <c r="M476" s="43" t="n">
        <f aca="false">M477</f>
        <v>383858</v>
      </c>
      <c r="N476" s="43" t="n">
        <f aca="false">N477</f>
        <v>383858</v>
      </c>
      <c r="O476" s="43" t="n">
        <f aca="false">O477</f>
        <v>0</v>
      </c>
      <c r="P476" s="43" t="n">
        <f aca="false">P477</f>
        <v>0</v>
      </c>
      <c r="Q476" s="43" t="n">
        <f aca="false">Q477</f>
        <v>0</v>
      </c>
      <c r="R476" s="43" t="n">
        <f aca="false">R477</f>
        <v>0</v>
      </c>
      <c r="S476" s="43" t="n">
        <f aca="false">S477</f>
        <v>383858</v>
      </c>
      <c r="T476" s="43" t="n">
        <f aca="false">T477</f>
        <v>383858</v>
      </c>
      <c r="U476" s="43" t="n">
        <f aca="false">U477</f>
        <v>0</v>
      </c>
      <c r="V476" s="43" t="n">
        <f aca="false">V477</f>
        <v>0</v>
      </c>
      <c r="W476" s="43" t="n">
        <f aca="false">W477</f>
        <v>0</v>
      </c>
      <c r="X476" s="43" t="n">
        <f aca="false">X477</f>
        <v>0</v>
      </c>
      <c r="Y476" s="43" t="n">
        <f aca="false">Y477</f>
        <v>383858</v>
      </c>
      <c r="Z476" s="43" t="n">
        <f aca="false">Z477</f>
        <v>383858</v>
      </c>
      <c r="AA476" s="43" t="n">
        <f aca="false">AA477</f>
        <v>0</v>
      </c>
      <c r="AB476" s="43" t="n">
        <f aca="false">AB477</f>
        <v>0</v>
      </c>
      <c r="AC476" s="43" t="n">
        <f aca="false">AC477</f>
        <v>0</v>
      </c>
      <c r="AD476" s="43" t="n">
        <f aca="false">AD477</f>
        <v>0</v>
      </c>
      <c r="AE476" s="43" t="n">
        <f aca="false">AE477</f>
        <v>383858</v>
      </c>
      <c r="AF476" s="43" t="n">
        <f aca="false">AF477</f>
        <v>383858</v>
      </c>
      <c r="AG476" s="43" t="n">
        <f aca="false">AG477</f>
        <v>0</v>
      </c>
      <c r="AH476" s="43" t="n">
        <f aca="false">AH477</f>
        <v>0</v>
      </c>
      <c r="AI476" s="43" t="n">
        <f aca="false">AI477</f>
        <v>0</v>
      </c>
      <c r="AJ476" s="43" t="n">
        <f aca="false">AJ477</f>
        <v>0</v>
      </c>
      <c r="AK476" s="43" t="n">
        <f aca="false">AK477</f>
        <v>383858</v>
      </c>
      <c r="AL476" s="43" t="n">
        <f aca="false">AL477</f>
        <v>383858</v>
      </c>
      <c r="AM476" s="43" t="n">
        <f aca="false">AM477</f>
        <v>0</v>
      </c>
      <c r="AN476" s="43" t="n">
        <f aca="false">AN477</f>
        <v>-4120</v>
      </c>
      <c r="AO476" s="43" t="n">
        <f aca="false">AO477</f>
        <v>0</v>
      </c>
      <c r="AP476" s="43" t="n">
        <f aca="false">AP477</f>
        <v>0</v>
      </c>
      <c r="AQ476" s="43" t="n">
        <f aca="false">AQ477</f>
        <v>379738</v>
      </c>
      <c r="AR476" s="84" t="n">
        <f aca="false">AR477</f>
        <v>379738</v>
      </c>
      <c r="AS476" s="43" t="n">
        <f aca="false">AS477</f>
        <v>0</v>
      </c>
      <c r="AT476" s="43" t="n">
        <f aca="false">AT477</f>
        <v>6</v>
      </c>
      <c r="AU476" s="43" t="n">
        <f aca="false">AU477</f>
        <v>0</v>
      </c>
      <c r="AV476" s="43" t="n">
        <f aca="false">AV477</f>
        <v>0</v>
      </c>
      <c r="AW476" s="43"/>
      <c r="AX476" s="43" t="n">
        <f aca="false">AX477</f>
        <v>379744</v>
      </c>
      <c r="AY476" s="84" t="n">
        <f aca="false">AY477</f>
        <v>379744</v>
      </c>
      <c r="AZ476" s="43" t="n">
        <f aca="false">AZ477</f>
        <v>0</v>
      </c>
      <c r="BA476" s="43" t="n">
        <f aca="false">BA477</f>
        <v>0</v>
      </c>
      <c r="BB476" s="43" t="n">
        <f aca="false">BB477</f>
        <v>0</v>
      </c>
      <c r="BC476" s="43" t="n">
        <f aca="false">BC477</f>
        <v>0</v>
      </c>
      <c r="BD476" s="43" t="n">
        <f aca="false">BD477</f>
        <v>379744</v>
      </c>
      <c r="BE476" s="43" t="n">
        <f aca="false">BE477</f>
        <v>379744</v>
      </c>
      <c r="BF476" s="43" t="n">
        <f aca="false">BF477</f>
        <v>165423</v>
      </c>
      <c r="BG476" s="43" t="n">
        <f aca="false">BG477</f>
        <v>165423</v>
      </c>
      <c r="BH476" s="80" t="n">
        <f aca="false">BF476/BD476*100</f>
        <v>43.5617152608073</v>
      </c>
      <c r="BI476" s="81" t="n">
        <f aca="false">BG476/BE476*100</f>
        <v>43.5617152608073</v>
      </c>
    </row>
    <row r="477" customFormat="false" ht="111.75" hidden="false" customHeight="true" outlineLevel="0" collapsed="false">
      <c r="A477" s="70"/>
      <c r="B477" s="71" t="s">
        <v>86</v>
      </c>
      <c r="C477" s="72" t="s">
        <v>185</v>
      </c>
      <c r="D477" s="73" t="s">
        <v>40</v>
      </c>
      <c r="E477" s="149" t="s">
        <v>81</v>
      </c>
      <c r="F477" s="75" t="s">
        <v>87</v>
      </c>
      <c r="G477" s="43" t="n">
        <v>383858</v>
      </c>
      <c r="H477" s="43" t="n">
        <v>383858</v>
      </c>
      <c r="I477" s="42"/>
      <c r="J477" s="83"/>
      <c r="K477" s="42"/>
      <c r="L477" s="42"/>
      <c r="M477" s="43" t="n">
        <f aca="false">G477+I477+J477+K477+L477</f>
        <v>383858</v>
      </c>
      <c r="N477" s="43" t="n">
        <f aca="false">H477+J477</f>
        <v>383858</v>
      </c>
      <c r="O477" s="42"/>
      <c r="P477" s="42"/>
      <c r="Q477" s="42"/>
      <c r="R477" s="42"/>
      <c r="S477" s="43" t="n">
        <f aca="false">M477+O477+P477+Q477+R477</f>
        <v>383858</v>
      </c>
      <c r="T477" s="43" t="n">
        <f aca="false">N477+P477</f>
        <v>383858</v>
      </c>
      <c r="U477" s="42"/>
      <c r="V477" s="42"/>
      <c r="W477" s="42"/>
      <c r="X477" s="42"/>
      <c r="Y477" s="43" t="n">
        <f aca="false">S477+U477+V477+W477+X477</f>
        <v>383858</v>
      </c>
      <c r="Z477" s="43" t="n">
        <f aca="false">T477+V477</f>
        <v>383858</v>
      </c>
      <c r="AA477" s="42"/>
      <c r="AB477" s="42"/>
      <c r="AC477" s="42"/>
      <c r="AD477" s="42"/>
      <c r="AE477" s="43" t="n">
        <f aca="false">Y477+AA477+AB477+AC477+AD477</f>
        <v>383858</v>
      </c>
      <c r="AF477" s="43" t="n">
        <f aca="false">Z477+AB477</f>
        <v>383858</v>
      </c>
      <c r="AG477" s="42"/>
      <c r="AH477" s="42"/>
      <c r="AI477" s="42"/>
      <c r="AJ477" s="42"/>
      <c r="AK477" s="43" t="n">
        <f aca="false">AE477+AG477+AH477+AI477+AJ477</f>
        <v>383858</v>
      </c>
      <c r="AL477" s="43" t="n">
        <f aca="false">AF477+AH477</f>
        <v>383858</v>
      </c>
      <c r="AM477" s="43"/>
      <c r="AN477" s="43" t="n">
        <f aca="false">-4120</f>
        <v>-4120</v>
      </c>
      <c r="AO477" s="42"/>
      <c r="AP477" s="42"/>
      <c r="AQ477" s="43" t="n">
        <f aca="false">AK477+AM477+AN477+AO477+AP477</f>
        <v>379738</v>
      </c>
      <c r="AR477" s="84" t="n">
        <f aca="false">AL477+AN477</f>
        <v>379738</v>
      </c>
      <c r="AS477" s="43"/>
      <c r="AT477" s="43" t="n">
        <v>6</v>
      </c>
      <c r="AU477" s="43"/>
      <c r="AV477" s="43"/>
      <c r="AW477" s="43"/>
      <c r="AX477" s="43" t="n">
        <f aca="false">AQ477+AS477+AT477+AU477+AV477</f>
        <v>379744</v>
      </c>
      <c r="AY477" s="84" t="n">
        <f aca="false">AR477+AT477</f>
        <v>379744</v>
      </c>
      <c r="AZ477" s="43"/>
      <c r="BA477" s="43"/>
      <c r="BB477" s="43"/>
      <c r="BC477" s="43"/>
      <c r="BD477" s="43" t="n">
        <f aca="false">AX477+AZ477+BA477+BB477+BC477</f>
        <v>379744</v>
      </c>
      <c r="BE477" s="43" t="n">
        <f aca="false">AY477+BA477</f>
        <v>379744</v>
      </c>
      <c r="BF477" s="43" t="n">
        <v>165423</v>
      </c>
      <c r="BG477" s="43" t="n">
        <v>165423</v>
      </c>
      <c r="BH477" s="80" t="n">
        <f aca="false">BF477/BD477*100</f>
        <v>43.5617152608073</v>
      </c>
      <c r="BI477" s="81" t="n">
        <f aca="false">BG477/BE477*100</f>
        <v>43.5617152608073</v>
      </c>
    </row>
    <row r="478" s="69" customFormat="true" ht="28.5" hidden="false" customHeight="true" outlineLevel="0" collapsed="false">
      <c r="A478" s="92"/>
      <c r="B478" s="58" t="s">
        <v>324</v>
      </c>
      <c r="C478" s="59" t="s">
        <v>185</v>
      </c>
      <c r="D478" s="60" t="s">
        <v>63</v>
      </c>
      <c r="E478" s="61"/>
      <c r="F478" s="62"/>
      <c r="G478" s="63" t="n">
        <f aca="false">G479+G483</f>
        <v>152179</v>
      </c>
      <c r="H478" s="63" t="n">
        <f aca="false">H479+H483</f>
        <v>111568</v>
      </c>
      <c r="I478" s="63" t="n">
        <f aca="false">I479+I483</f>
        <v>0</v>
      </c>
      <c r="J478" s="64" t="n">
        <f aca="false">J479+J483</f>
        <v>0</v>
      </c>
      <c r="K478" s="63" t="n">
        <f aca="false">K479+K483</f>
        <v>0</v>
      </c>
      <c r="L478" s="63" t="n">
        <f aca="false">L479+L483</f>
        <v>0</v>
      </c>
      <c r="M478" s="63" t="n">
        <f aca="false">M479+M483</f>
        <v>152179</v>
      </c>
      <c r="N478" s="63" t="n">
        <f aca="false">N479+N483</f>
        <v>111568</v>
      </c>
      <c r="O478" s="63" t="n">
        <f aca="false">O479+O483</f>
        <v>0</v>
      </c>
      <c r="P478" s="63" t="n">
        <f aca="false">P479+P483</f>
        <v>0</v>
      </c>
      <c r="Q478" s="63" t="n">
        <f aca="false">Q479+Q483</f>
        <v>0</v>
      </c>
      <c r="R478" s="63" t="n">
        <f aca="false">R479+R483</f>
        <v>0</v>
      </c>
      <c r="S478" s="63" t="n">
        <f aca="false">S479+S483</f>
        <v>152179</v>
      </c>
      <c r="T478" s="63" t="n">
        <f aca="false">T479+T483</f>
        <v>111568</v>
      </c>
      <c r="U478" s="63" t="n">
        <f aca="false">U479+U483</f>
        <v>0</v>
      </c>
      <c r="V478" s="63" t="n">
        <f aca="false">V479+V483</f>
        <v>0</v>
      </c>
      <c r="W478" s="63" t="n">
        <f aca="false">W479+W483</f>
        <v>4122</v>
      </c>
      <c r="X478" s="63" t="n">
        <f aca="false">X479+X483</f>
        <v>0</v>
      </c>
      <c r="Y478" s="63" t="n">
        <f aca="false">Y479+Y483</f>
        <v>156301</v>
      </c>
      <c r="Z478" s="63" t="n">
        <f aca="false">Z479+Z483</f>
        <v>111568</v>
      </c>
      <c r="AA478" s="63" t="n">
        <f aca="false">AA479+AA483</f>
        <v>0</v>
      </c>
      <c r="AB478" s="63" t="n">
        <f aca="false">AB479+AB483</f>
        <v>0</v>
      </c>
      <c r="AC478" s="63" t="n">
        <f aca="false">AC479+AC483</f>
        <v>6237</v>
      </c>
      <c r="AD478" s="63" t="n">
        <f aca="false">AD479+AD483</f>
        <v>0</v>
      </c>
      <c r="AE478" s="63" t="n">
        <f aca="false">AE479+AE483</f>
        <v>162538</v>
      </c>
      <c r="AF478" s="63" t="n">
        <f aca="false">AF479+AF483</f>
        <v>111568</v>
      </c>
      <c r="AG478" s="63" t="n">
        <f aca="false">AG479+AG483</f>
        <v>0</v>
      </c>
      <c r="AH478" s="63" t="n">
        <f aca="false">AH479+AH483</f>
        <v>0</v>
      </c>
      <c r="AI478" s="63" t="n">
        <f aca="false">AI479+AI483</f>
        <v>0</v>
      </c>
      <c r="AJ478" s="63" t="n">
        <f aca="false">AJ479+AJ483</f>
        <v>0</v>
      </c>
      <c r="AK478" s="63" t="n">
        <f aca="false">AK479+AK483</f>
        <v>162538</v>
      </c>
      <c r="AL478" s="63" t="n">
        <f aca="false">AL479+AL483</f>
        <v>111568</v>
      </c>
      <c r="AM478" s="63" t="n">
        <f aca="false">AM479+AM483</f>
        <v>0</v>
      </c>
      <c r="AN478" s="63" t="n">
        <f aca="false">AN479+AN483</f>
        <v>0</v>
      </c>
      <c r="AO478" s="63" t="n">
        <f aca="false">AO479+AO483</f>
        <v>3404</v>
      </c>
      <c r="AP478" s="63" t="n">
        <f aca="false">AP479+AP483</f>
        <v>0</v>
      </c>
      <c r="AQ478" s="63" t="n">
        <f aca="false">AQ479+AQ483</f>
        <v>165942</v>
      </c>
      <c r="AR478" s="65" t="n">
        <f aca="false">AR479+AR483</f>
        <v>111568</v>
      </c>
      <c r="AS478" s="66" t="n">
        <f aca="false">AS479+AS483</f>
        <v>0</v>
      </c>
      <c r="AT478" s="66" t="n">
        <f aca="false">AT479+AT483</f>
        <v>0</v>
      </c>
      <c r="AU478" s="66" t="n">
        <f aca="false">AU479+AU483</f>
        <v>0</v>
      </c>
      <c r="AV478" s="66" t="n">
        <f aca="false">AV479+AV483</f>
        <v>0</v>
      </c>
      <c r="AW478" s="66"/>
      <c r="AX478" s="63" t="n">
        <f aca="false">AX479+AX483</f>
        <v>165942</v>
      </c>
      <c r="AY478" s="65" t="n">
        <f aca="false">AY479+AY483</f>
        <v>111568</v>
      </c>
      <c r="AZ478" s="66" t="n">
        <f aca="false">AZ479+AZ483</f>
        <v>0</v>
      </c>
      <c r="BA478" s="66" t="n">
        <f aca="false">BA479+BA483</f>
        <v>0</v>
      </c>
      <c r="BB478" s="66" t="n">
        <f aca="false">BB479+BB483</f>
        <v>0</v>
      </c>
      <c r="BC478" s="66" t="n">
        <f aca="false">BC479+BC483</f>
        <v>0</v>
      </c>
      <c r="BD478" s="63" t="n">
        <f aca="false">BD479+BD483</f>
        <v>165942</v>
      </c>
      <c r="BE478" s="63" t="n">
        <f aca="false">BE479+BE483</f>
        <v>111568</v>
      </c>
      <c r="BF478" s="63" t="n">
        <f aca="false">BF479+BF483</f>
        <v>76695</v>
      </c>
      <c r="BG478" s="63" t="n">
        <f aca="false">BG479+BG483</f>
        <v>51386</v>
      </c>
      <c r="BH478" s="67" t="n">
        <f aca="false">BF478/BD478*100</f>
        <v>46.2179556712586</v>
      </c>
      <c r="BI478" s="68" t="n">
        <f aca="false">BG478/BE478*100</f>
        <v>46.0580094650796</v>
      </c>
    </row>
    <row r="479" customFormat="false" ht="33.75" hidden="false" customHeight="true" outlineLevel="0" collapsed="false">
      <c r="A479" s="70"/>
      <c r="B479" s="71" t="s">
        <v>325</v>
      </c>
      <c r="C479" s="72" t="s">
        <v>185</v>
      </c>
      <c r="D479" s="73" t="s">
        <v>63</v>
      </c>
      <c r="E479" s="74" t="s">
        <v>326</v>
      </c>
      <c r="F479" s="75"/>
      <c r="G479" s="76" t="n">
        <f aca="false">G480+G481+G482</f>
        <v>40611</v>
      </c>
      <c r="H479" s="76" t="n">
        <f aca="false">H480+H481+H482</f>
        <v>0</v>
      </c>
      <c r="I479" s="76" t="n">
        <f aca="false">I480+I481+I482</f>
        <v>0</v>
      </c>
      <c r="J479" s="137" t="n">
        <f aca="false">J480+J481+J482</f>
        <v>0</v>
      </c>
      <c r="K479" s="76" t="n">
        <f aca="false">K480+K481+K482</f>
        <v>0</v>
      </c>
      <c r="L479" s="76" t="n">
        <f aca="false">L480+L481+L482</f>
        <v>0</v>
      </c>
      <c r="M479" s="76" t="n">
        <f aca="false">M480+M481+M482</f>
        <v>40611</v>
      </c>
      <c r="N479" s="76" t="n">
        <f aca="false">N480+N481+N482</f>
        <v>0</v>
      </c>
      <c r="O479" s="76" t="n">
        <f aca="false">O480+O481+O482</f>
        <v>0</v>
      </c>
      <c r="P479" s="76" t="n">
        <f aca="false">P480+P481+P482</f>
        <v>0</v>
      </c>
      <c r="Q479" s="76" t="n">
        <f aca="false">Q480+Q481+Q482</f>
        <v>0</v>
      </c>
      <c r="R479" s="76" t="n">
        <f aca="false">R480+R481+R482</f>
        <v>0</v>
      </c>
      <c r="S479" s="76" t="n">
        <f aca="false">S480+S481+S482</f>
        <v>40611</v>
      </c>
      <c r="T479" s="76" t="n">
        <f aca="false">T480+T481+T482</f>
        <v>0</v>
      </c>
      <c r="U479" s="76" t="n">
        <f aca="false">U480+U481+U482</f>
        <v>0</v>
      </c>
      <c r="V479" s="76" t="n">
        <f aca="false">V480+V481+V482</f>
        <v>0</v>
      </c>
      <c r="W479" s="76" t="n">
        <f aca="false">W480+W481+W482</f>
        <v>4122</v>
      </c>
      <c r="X479" s="76" t="n">
        <f aca="false">X480+X481+X482</f>
        <v>0</v>
      </c>
      <c r="Y479" s="76" t="n">
        <f aca="false">Y480+Y481+Y482</f>
        <v>44733</v>
      </c>
      <c r="Z479" s="76" t="n">
        <f aca="false">Z480+Z481+Z482</f>
        <v>0</v>
      </c>
      <c r="AA479" s="76" t="n">
        <f aca="false">AA480+AA481+AA482</f>
        <v>0</v>
      </c>
      <c r="AB479" s="76" t="n">
        <f aca="false">AB480+AB481+AB482</f>
        <v>0</v>
      </c>
      <c r="AC479" s="76" t="n">
        <f aca="false">AC480+AC481+AC482</f>
        <v>6237</v>
      </c>
      <c r="AD479" s="76" t="n">
        <f aca="false">AD480+AD481+AD482</f>
        <v>0</v>
      </c>
      <c r="AE479" s="76" t="n">
        <f aca="false">AE480+AE481+AE482</f>
        <v>50970</v>
      </c>
      <c r="AF479" s="76" t="n">
        <f aca="false">AF480+AF481+AF482</f>
        <v>0</v>
      </c>
      <c r="AG479" s="76" t="n">
        <f aca="false">AG480+AG481+AG482</f>
        <v>0</v>
      </c>
      <c r="AH479" s="76" t="n">
        <f aca="false">AH480+AH481+AH482</f>
        <v>0</v>
      </c>
      <c r="AI479" s="76" t="n">
        <f aca="false">AI480+AI481+AI482</f>
        <v>0</v>
      </c>
      <c r="AJ479" s="76" t="n">
        <f aca="false">AJ480+AJ481+AJ482</f>
        <v>0</v>
      </c>
      <c r="AK479" s="76" t="n">
        <f aca="false">AK480+AK481+AK482</f>
        <v>50970</v>
      </c>
      <c r="AL479" s="76" t="n">
        <f aca="false">AL480+AL481+AL482</f>
        <v>0</v>
      </c>
      <c r="AM479" s="76" t="n">
        <f aca="false">AM480+AM481+AM482</f>
        <v>0</v>
      </c>
      <c r="AN479" s="76" t="n">
        <f aca="false">AN480+AN481+AN482</f>
        <v>0</v>
      </c>
      <c r="AO479" s="76" t="n">
        <f aca="false">AO480+AO481+AO482</f>
        <v>3404</v>
      </c>
      <c r="AP479" s="76" t="n">
        <f aca="false">AP480+AP481+AP482</f>
        <v>0</v>
      </c>
      <c r="AQ479" s="76" t="n">
        <f aca="false">AQ480+AQ481+AQ482</f>
        <v>54374</v>
      </c>
      <c r="AR479" s="79" t="n">
        <f aca="false">AR480+AR481+AR482</f>
        <v>0</v>
      </c>
      <c r="AS479" s="76" t="n">
        <f aca="false">AS480+AS481+AS482</f>
        <v>0</v>
      </c>
      <c r="AT479" s="76" t="n">
        <f aca="false">AT480+AT481+AT482</f>
        <v>0</v>
      </c>
      <c r="AU479" s="76" t="n">
        <f aca="false">AU480+AU481+AU482</f>
        <v>0</v>
      </c>
      <c r="AV479" s="76" t="n">
        <f aca="false">AV480+AV481+AV482</f>
        <v>0</v>
      </c>
      <c r="AW479" s="76"/>
      <c r="AX479" s="76" t="n">
        <f aca="false">AX480+AX481+AX482</f>
        <v>54374</v>
      </c>
      <c r="AY479" s="79" t="n">
        <f aca="false">AY480+AY481+AY482</f>
        <v>0</v>
      </c>
      <c r="AZ479" s="76" t="n">
        <f aca="false">AZ480+AZ481+AZ482</f>
        <v>0</v>
      </c>
      <c r="BA479" s="76" t="n">
        <f aca="false">BA480+BA481+BA482</f>
        <v>0</v>
      </c>
      <c r="BB479" s="76" t="n">
        <f aca="false">BB480+BB481+BB482</f>
        <v>0</v>
      </c>
      <c r="BC479" s="76" t="n">
        <f aca="false">BC480+BC481+BC482</f>
        <v>0</v>
      </c>
      <c r="BD479" s="76" t="n">
        <f aca="false">BD480+BD481+BD482</f>
        <v>54374</v>
      </c>
      <c r="BE479" s="76" t="n">
        <f aca="false">BE480+BE481+BE482</f>
        <v>0</v>
      </c>
      <c r="BF479" s="76" t="n">
        <f aca="false">BF480+BF481+BF482</f>
        <v>25309</v>
      </c>
      <c r="BG479" s="76" t="n">
        <f aca="false">BG480+BG481+BG482</f>
        <v>0</v>
      </c>
      <c r="BH479" s="80" t="n">
        <f aca="false">BF479/BD479*100</f>
        <v>46.5461433773495</v>
      </c>
      <c r="BI479" s="81"/>
    </row>
    <row r="480" customFormat="false" ht="39.75" hidden="true" customHeight="true" outlineLevel="0" collapsed="false">
      <c r="A480" s="70"/>
      <c r="B480" s="71" t="s">
        <v>44</v>
      </c>
      <c r="C480" s="72" t="s">
        <v>185</v>
      </c>
      <c r="D480" s="73" t="s">
        <v>63</v>
      </c>
      <c r="E480" s="74" t="s">
        <v>326</v>
      </c>
      <c r="F480" s="75" t="s">
        <v>45</v>
      </c>
      <c r="G480" s="43"/>
      <c r="H480" s="43"/>
      <c r="I480" s="42"/>
      <c r="J480" s="83"/>
      <c r="K480" s="42"/>
      <c r="L480" s="42"/>
      <c r="M480" s="43"/>
      <c r="N480" s="43"/>
      <c r="O480" s="42"/>
      <c r="P480" s="42"/>
      <c r="Q480" s="42"/>
      <c r="R480" s="42"/>
      <c r="S480" s="43"/>
      <c r="T480" s="43"/>
      <c r="U480" s="42"/>
      <c r="V480" s="42"/>
      <c r="W480" s="42"/>
      <c r="X480" s="42"/>
      <c r="Y480" s="43"/>
      <c r="Z480" s="43"/>
      <c r="AA480" s="42"/>
      <c r="AB480" s="42"/>
      <c r="AC480" s="42"/>
      <c r="AD480" s="42"/>
      <c r="AE480" s="43"/>
      <c r="AF480" s="43"/>
      <c r="AG480" s="42"/>
      <c r="AH480" s="42"/>
      <c r="AI480" s="42"/>
      <c r="AJ480" s="42"/>
      <c r="AK480" s="43"/>
      <c r="AL480" s="43"/>
      <c r="AM480" s="42"/>
      <c r="AN480" s="42"/>
      <c r="AO480" s="42"/>
      <c r="AP480" s="42"/>
      <c r="AQ480" s="43"/>
      <c r="AR480" s="84"/>
      <c r="AS480" s="43"/>
      <c r="AT480" s="43"/>
      <c r="AU480" s="43"/>
      <c r="AV480" s="43"/>
      <c r="AW480" s="43"/>
      <c r="AX480" s="43"/>
      <c r="AY480" s="84"/>
      <c r="AZ480" s="43"/>
      <c r="BA480" s="43"/>
      <c r="BB480" s="43"/>
      <c r="BC480" s="43"/>
      <c r="BD480" s="43"/>
      <c r="BE480" s="43"/>
      <c r="BF480" s="43"/>
      <c r="BG480" s="43"/>
      <c r="BH480" s="80" t="e">
        <f aca="false">BF480/BD480*100</f>
        <v>#DIV/0!</v>
      </c>
      <c r="BI480" s="81" t="e">
        <f aca="false">BG480/BE480*100</f>
        <v>#DIV/0!</v>
      </c>
    </row>
    <row r="481" customFormat="false" ht="99" hidden="false" customHeight="false" outlineLevel="0" collapsed="false">
      <c r="A481" s="70"/>
      <c r="B481" s="71" t="s">
        <v>86</v>
      </c>
      <c r="C481" s="72" t="s">
        <v>185</v>
      </c>
      <c r="D481" s="73" t="s">
        <v>63</v>
      </c>
      <c r="E481" s="74" t="s">
        <v>326</v>
      </c>
      <c r="F481" s="75" t="s">
        <v>87</v>
      </c>
      <c r="G481" s="43" t="n">
        <v>38365</v>
      </c>
      <c r="H481" s="43"/>
      <c r="I481" s="42"/>
      <c r="J481" s="83"/>
      <c r="K481" s="42"/>
      <c r="L481" s="42"/>
      <c r="M481" s="43" t="n">
        <f aca="false">G481+I481+J481+K481+L481</f>
        <v>38365</v>
      </c>
      <c r="N481" s="43" t="n">
        <f aca="false">H481+J481</f>
        <v>0</v>
      </c>
      <c r="O481" s="42"/>
      <c r="P481" s="42"/>
      <c r="Q481" s="42"/>
      <c r="R481" s="42"/>
      <c r="S481" s="43" t="n">
        <f aca="false">M481+O481+P481+Q481+R481</f>
        <v>38365</v>
      </c>
      <c r="T481" s="43" t="n">
        <f aca="false">N481+P481</f>
        <v>0</v>
      </c>
      <c r="U481" s="42"/>
      <c r="V481" s="42"/>
      <c r="W481" s="76" t="n">
        <v>4122</v>
      </c>
      <c r="X481" s="42"/>
      <c r="Y481" s="43" t="n">
        <f aca="false">S481+U481+V481+W481+X481</f>
        <v>42487</v>
      </c>
      <c r="Z481" s="43" t="n">
        <f aca="false">T481+V481</f>
        <v>0</v>
      </c>
      <c r="AA481" s="42"/>
      <c r="AB481" s="42"/>
      <c r="AC481" s="76" t="n">
        <v>6237</v>
      </c>
      <c r="AD481" s="42"/>
      <c r="AE481" s="43" t="n">
        <f aca="false">Y481+AA481+AB481+AC481+AD481</f>
        <v>48724</v>
      </c>
      <c r="AF481" s="43" t="n">
        <f aca="false">Z481+AB481</f>
        <v>0</v>
      </c>
      <c r="AG481" s="42"/>
      <c r="AH481" s="42"/>
      <c r="AI481" s="42"/>
      <c r="AJ481" s="42"/>
      <c r="AK481" s="43" t="n">
        <f aca="false">AE481+AG481+AH481+AI481+AJ481</f>
        <v>48724</v>
      </c>
      <c r="AL481" s="43" t="n">
        <f aca="false">AF481+AH481</f>
        <v>0</v>
      </c>
      <c r="AM481" s="42"/>
      <c r="AN481" s="42"/>
      <c r="AO481" s="42"/>
      <c r="AP481" s="42"/>
      <c r="AQ481" s="43" t="n">
        <f aca="false">AK481+AM481+AN481+AO481+AP481</f>
        <v>48724</v>
      </c>
      <c r="AR481" s="84" t="n">
        <f aca="false">AL481+AN481</f>
        <v>0</v>
      </c>
      <c r="AS481" s="43"/>
      <c r="AT481" s="43"/>
      <c r="AU481" s="43"/>
      <c r="AV481" s="43"/>
      <c r="AW481" s="43"/>
      <c r="AX481" s="43" t="n">
        <f aca="false">AQ481+AS481+AT481+AU481+AV481</f>
        <v>48724</v>
      </c>
      <c r="AY481" s="84" t="n">
        <f aca="false">AR481+AT481</f>
        <v>0</v>
      </c>
      <c r="AZ481" s="43"/>
      <c r="BA481" s="43"/>
      <c r="BB481" s="43"/>
      <c r="BC481" s="43"/>
      <c r="BD481" s="43" t="n">
        <f aca="false">AX481+AZ481+BA481+BB481+BC481</f>
        <v>48724</v>
      </c>
      <c r="BE481" s="43" t="n">
        <f aca="false">AY481+BA481</f>
        <v>0</v>
      </c>
      <c r="BF481" s="43" t="n">
        <v>20726</v>
      </c>
      <c r="BG481" s="43" t="n">
        <f aca="false">BA481+BC481</f>
        <v>0</v>
      </c>
      <c r="BH481" s="80" t="n">
        <f aca="false">BF481/BD481*100</f>
        <v>42.5375584927346</v>
      </c>
      <c r="BI481" s="81"/>
    </row>
    <row r="482" customFormat="false" ht="99" hidden="false" customHeight="false" outlineLevel="0" collapsed="false">
      <c r="A482" s="70"/>
      <c r="B482" s="71" t="s">
        <v>102</v>
      </c>
      <c r="C482" s="72" t="s">
        <v>185</v>
      </c>
      <c r="D482" s="73" t="s">
        <v>63</v>
      </c>
      <c r="E482" s="74" t="s">
        <v>326</v>
      </c>
      <c r="F482" s="75" t="s">
        <v>103</v>
      </c>
      <c r="G482" s="43" t="n">
        <v>2246</v>
      </c>
      <c r="H482" s="43"/>
      <c r="I482" s="42"/>
      <c r="J482" s="83"/>
      <c r="K482" s="42"/>
      <c r="L482" s="42"/>
      <c r="M482" s="43" t="n">
        <f aca="false">G482+I482+J482+K482+L482</f>
        <v>2246</v>
      </c>
      <c r="N482" s="43" t="n">
        <f aca="false">H482+J482</f>
        <v>0</v>
      </c>
      <c r="O482" s="42"/>
      <c r="P482" s="42"/>
      <c r="Q482" s="42"/>
      <c r="R482" s="42"/>
      <c r="S482" s="43" t="n">
        <f aca="false">M482+O482+P482+Q482+R482</f>
        <v>2246</v>
      </c>
      <c r="T482" s="43" t="n">
        <f aca="false">N482+P482</f>
        <v>0</v>
      </c>
      <c r="U482" s="42"/>
      <c r="V482" s="42"/>
      <c r="W482" s="42"/>
      <c r="X482" s="42"/>
      <c r="Y482" s="43" t="n">
        <f aca="false">S482+U482+V482+W482+X482</f>
        <v>2246</v>
      </c>
      <c r="Z482" s="43" t="n">
        <f aca="false">T482+V482</f>
        <v>0</v>
      </c>
      <c r="AA482" s="42"/>
      <c r="AB482" s="42"/>
      <c r="AC482" s="42"/>
      <c r="AD482" s="42"/>
      <c r="AE482" s="43" t="n">
        <f aca="false">Y482+AA482+AB482+AC482+AD482</f>
        <v>2246</v>
      </c>
      <c r="AF482" s="43" t="n">
        <f aca="false">Z482+AB482</f>
        <v>0</v>
      </c>
      <c r="AG482" s="42"/>
      <c r="AH482" s="42"/>
      <c r="AI482" s="42"/>
      <c r="AJ482" s="42"/>
      <c r="AK482" s="43" t="n">
        <f aca="false">AE482+AG482+AH482+AI482+AJ482</f>
        <v>2246</v>
      </c>
      <c r="AL482" s="43" t="n">
        <f aca="false">AF482+AH482</f>
        <v>0</v>
      </c>
      <c r="AM482" s="76"/>
      <c r="AN482" s="42"/>
      <c r="AO482" s="76" t="n">
        <v>3404</v>
      </c>
      <c r="AP482" s="42"/>
      <c r="AQ482" s="43" t="n">
        <f aca="false">AK482+AM482+AN482+AO482+AP482</f>
        <v>5650</v>
      </c>
      <c r="AR482" s="84" t="n">
        <f aca="false">AL482+AN482</f>
        <v>0</v>
      </c>
      <c r="AS482" s="76"/>
      <c r="AT482" s="43"/>
      <c r="AU482" s="76"/>
      <c r="AV482" s="43"/>
      <c r="AW482" s="43"/>
      <c r="AX482" s="43" t="n">
        <f aca="false">AQ482+AS482+AT482+AU482+AV482</f>
        <v>5650</v>
      </c>
      <c r="AY482" s="84" t="n">
        <f aca="false">AR482+AT482</f>
        <v>0</v>
      </c>
      <c r="AZ482" s="43"/>
      <c r="BA482" s="43"/>
      <c r="BB482" s="43"/>
      <c r="BC482" s="43"/>
      <c r="BD482" s="43" t="n">
        <f aca="false">AX482+AZ482+BA482+BB482+BC482</f>
        <v>5650</v>
      </c>
      <c r="BE482" s="43" t="n">
        <f aca="false">AY482+BA482</f>
        <v>0</v>
      </c>
      <c r="BF482" s="43" t="n">
        <v>4583</v>
      </c>
      <c r="BG482" s="43" t="n">
        <f aca="false">BA482+BC482</f>
        <v>0</v>
      </c>
      <c r="BH482" s="80" t="n">
        <f aca="false">BF482/BD482*100</f>
        <v>81.1150442477876</v>
      </c>
      <c r="BI482" s="81"/>
    </row>
    <row r="483" customFormat="false" ht="40.5" hidden="false" customHeight="true" outlineLevel="0" collapsed="false">
      <c r="A483" s="70"/>
      <c r="B483" s="71" t="s">
        <v>80</v>
      </c>
      <c r="C483" s="72" t="s">
        <v>185</v>
      </c>
      <c r="D483" s="73" t="s">
        <v>63</v>
      </c>
      <c r="E483" s="149" t="s">
        <v>81</v>
      </c>
      <c r="F483" s="75"/>
      <c r="G483" s="43" t="n">
        <f aca="false">G484</f>
        <v>111568</v>
      </c>
      <c r="H483" s="43" t="n">
        <f aca="false">H484</f>
        <v>111568</v>
      </c>
      <c r="I483" s="43" t="n">
        <f aca="false">I484</f>
        <v>0</v>
      </c>
      <c r="J483" s="91" t="n">
        <f aca="false">J484</f>
        <v>0</v>
      </c>
      <c r="K483" s="43" t="n">
        <f aca="false">K484</f>
        <v>0</v>
      </c>
      <c r="L483" s="43" t="n">
        <f aca="false">L484</f>
        <v>0</v>
      </c>
      <c r="M483" s="43" t="n">
        <f aca="false">M484</f>
        <v>111568</v>
      </c>
      <c r="N483" s="43" t="n">
        <f aca="false">N484</f>
        <v>111568</v>
      </c>
      <c r="O483" s="43" t="n">
        <f aca="false">O484</f>
        <v>0</v>
      </c>
      <c r="P483" s="43" t="n">
        <f aca="false">P484</f>
        <v>0</v>
      </c>
      <c r="Q483" s="43" t="n">
        <f aca="false">Q484</f>
        <v>0</v>
      </c>
      <c r="R483" s="43" t="n">
        <f aca="false">R484</f>
        <v>0</v>
      </c>
      <c r="S483" s="43" t="n">
        <f aca="false">S484</f>
        <v>111568</v>
      </c>
      <c r="T483" s="43" t="n">
        <f aca="false">T484</f>
        <v>111568</v>
      </c>
      <c r="U483" s="43" t="n">
        <f aca="false">U484</f>
        <v>0</v>
      </c>
      <c r="V483" s="43" t="n">
        <f aca="false">V484</f>
        <v>0</v>
      </c>
      <c r="W483" s="43" t="n">
        <f aca="false">W484</f>
        <v>0</v>
      </c>
      <c r="X483" s="43" t="n">
        <f aca="false">X484</f>
        <v>0</v>
      </c>
      <c r="Y483" s="43" t="n">
        <f aca="false">Y484</f>
        <v>111568</v>
      </c>
      <c r="Z483" s="43" t="n">
        <f aca="false">Z484</f>
        <v>111568</v>
      </c>
      <c r="AA483" s="43" t="n">
        <f aca="false">AA484</f>
        <v>0</v>
      </c>
      <c r="AB483" s="43" t="n">
        <f aca="false">AB484</f>
        <v>0</v>
      </c>
      <c r="AC483" s="43" t="n">
        <f aca="false">AC484</f>
        <v>0</v>
      </c>
      <c r="AD483" s="43" t="n">
        <f aca="false">AD484</f>
        <v>0</v>
      </c>
      <c r="AE483" s="43" t="n">
        <f aca="false">AE484</f>
        <v>111568</v>
      </c>
      <c r="AF483" s="43" t="n">
        <f aca="false">AF484</f>
        <v>111568</v>
      </c>
      <c r="AG483" s="43" t="n">
        <f aca="false">AG484</f>
        <v>0</v>
      </c>
      <c r="AH483" s="43" t="n">
        <f aca="false">AH484</f>
        <v>0</v>
      </c>
      <c r="AI483" s="43" t="n">
        <f aca="false">AI484</f>
        <v>0</v>
      </c>
      <c r="AJ483" s="43" t="n">
        <f aca="false">AJ484</f>
        <v>0</v>
      </c>
      <c r="AK483" s="43" t="n">
        <f aca="false">AK484</f>
        <v>111568</v>
      </c>
      <c r="AL483" s="43" t="n">
        <f aca="false">AL484</f>
        <v>111568</v>
      </c>
      <c r="AM483" s="43" t="n">
        <f aca="false">AM484</f>
        <v>0</v>
      </c>
      <c r="AN483" s="43" t="n">
        <f aca="false">AN484</f>
        <v>0</v>
      </c>
      <c r="AO483" s="43" t="n">
        <f aca="false">AO484</f>
        <v>0</v>
      </c>
      <c r="AP483" s="43" t="n">
        <f aca="false">AP484</f>
        <v>0</v>
      </c>
      <c r="AQ483" s="43" t="n">
        <f aca="false">AQ484</f>
        <v>111568</v>
      </c>
      <c r="AR483" s="84" t="n">
        <f aca="false">AR484</f>
        <v>111568</v>
      </c>
      <c r="AS483" s="43" t="n">
        <f aca="false">AS484</f>
        <v>0</v>
      </c>
      <c r="AT483" s="43" t="n">
        <f aca="false">AT484</f>
        <v>0</v>
      </c>
      <c r="AU483" s="43" t="n">
        <f aca="false">AU484</f>
        <v>0</v>
      </c>
      <c r="AV483" s="43" t="n">
        <f aca="false">AV484</f>
        <v>0</v>
      </c>
      <c r="AW483" s="43"/>
      <c r="AX483" s="43" t="n">
        <f aca="false">AX484</f>
        <v>111568</v>
      </c>
      <c r="AY483" s="84" t="n">
        <f aca="false">AY484</f>
        <v>111568</v>
      </c>
      <c r="AZ483" s="43" t="n">
        <f aca="false">AZ484</f>
        <v>0</v>
      </c>
      <c r="BA483" s="43" t="n">
        <f aca="false">BA484</f>
        <v>0</v>
      </c>
      <c r="BB483" s="43" t="n">
        <f aca="false">BB484</f>
        <v>0</v>
      </c>
      <c r="BC483" s="43" t="n">
        <f aca="false">BC484</f>
        <v>0</v>
      </c>
      <c r="BD483" s="43" t="n">
        <f aca="false">BD484</f>
        <v>111568</v>
      </c>
      <c r="BE483" s="43" t="n">
        <f aca="false">BE484</f>
        <v>111568</v>
      </c>
      <c r="BF483" s="43" t="n">
        <f aca="false">BF484</f>
        <v>51386</v>
      </c>
      <c r="BG483" s="43" t="n">
        <f aca="false">BG484</f>
        <v>51386</v>
      </c>
      <c r="BH483" s="80" t="n">
        <f aca="false">BF483/BD483*100</f>
        <v>46.0580094650796</v>
      </c>
      <c r="BI483" s="81" t="n">
        <f aca="false">BG483/BE483*100</f>
        <v>46.0580094650796</v>
      </c>
    </row>
    <row r="484" customFormat="false" ht="104.25" hidden="false" customHeight="true" outlineLevel="0" collapsed="false">
      <c r="A484" s="70"/>
      <c r="B484" s="71" t="s">
        <v>86</v>
      </c>
      <c r="C484" s="72" t="s">
        <v>185</v>
      </c>
      <c r="D484" s="73" t="s">
        <v>63</v>
      </c>
      <c r="E484" s="149" t="s">
        <v>81</v>
      </c>
      <c r="F484" s="75" t="s">
        <v>87</v>
      </c>
      <c r="G484" s="43" t="n">
        <v>111568</v>
      </c>
      <c r="H484" s="43" t="n">
        <v>111568</v>
      </c>
      <c r="I484" s="42"/>
      <c r="J484" s="83"/>
      <c r="K484" s="42"/>
      <c r="L484" s="42"/>
      <c r="M484" s="43" t="n">
        <f aca="false">G484+I484+J484+K484+L484</f>
        <v>111568</v>
      </c>
      <c r="N484" s="43" t="n">
        <f aca="false">H484+J484</f>
        <v>111568</v>
      </c>
      <c r="O484" s="42"/>
      <c r="P484" s="42"/>
      <c r="Q484" s="42"/>
      <c r="R484" s="42"/>
      <c r="S484" s="43" t="n">
        <f aca="false">M484+O484+P484+Q484+R484</f>
        <v>111568</v>
      </c>
      <c r="T484" s="43" t="n">
        <f aca="false">N484+P484</f>
        <v>111568</v>
      </c>
      <c r="U484" s="42"/>
      <c r="V484" s="42"/>
      <c r="W484" s="42"/>
      <c r="X484" s="42"/>
      <c r="Y484" s="43" t="n">
        <f aca="false">S484+U484+V484+W484+X484</f>
        <v>111568</v>
      </c>
      <c r="Z484" s="43" t="n">
        <f aca="false">T484+V484</f>
        <v>111568</v>
      </c>
      <c r="AA484" s="42"/>
      <c r="AB484" s="42"/>
      <c r="AC484" s="42"/>
      <c r="AD484" s="42"/>
      <c r="AE484" s="43" t="n">
        <f aca="false">Y484+AA484+AB484+AC484+AD484</f>
        <v>111568</v>
      </c>
      <c r="AF484" s="43" t="n">
        <f aca="false">Z484+AB484</f>
        <v>111568</v>
      </c>
      <c r="AG484" s="42"/>
      <c r="AH484" s="42"/>
      <c r="AI484" s="42"/>
      <c r="AJ484" s="42"/>
      <c r="AK484" s="43" t="n">
        <f aca="false">AE484+AG484+AH484+AI484+AJ484</f>
        <v>111568</v>
      </c>
      <c r="AL484" s="43" t="n">
        <f aca="false">AF484+AH484</f>
        <v>111568</v>
      </c>
      <c r="AM484" s="42"/>
      <c r="AN484" s="42"/>
      <c r="AO484" s="42"/>
      <c r="AP484" s="42"/>
      <c r="AQ484" s="43" t="n">
        <f aca="false">AK484+AM484+AN484+AO484+AP484</f>
        <v>111568</v>
      </c>
      <c r="AR484" s="84" t="n">
        <f aca="false">AL484+AN484</f>
        <v>111568</v>
      </c>
      <c r="AS484" s="43"/>
      <c r="AT484" s="43"/>
      <c r="AU484" s="43"/>
      <c r="AV484" s="43"/>
      <c r="AW484" s="43"/>
      <c r="AX484" s="43" t="n">
        <f aca="false">AQ484+AS484+AT484+AU484+AV484</f>
        <v>111568</v>
      </c>
      <c r="AY484" s="84" t="n">
        <f aca="false">AR484+AT484</f>
        <v>111568</v>
      </c>
      <c r="AZ484" s="43"/>
      <c r="BA484" s="43"/>
      <c r="BB484" s="43"/>
      <c r="BC484" s="43"/>
      <c r="BD484" s="43" t="n">
        <f aca="false">AX484+AZ484+BA484+BB484+BC484</f>
        <v>111568</v>
      </c>
      <c r="BE484" s="43" t="n">
        <f aca="false">AY484+BA484</f>
        <v>111568</v>
      </c>
      <c r="BF484" s="43" t="n">
        <v>51386</v>
      </c>
      <c r="BG484" s="43" t="n">
        <v>51386</v>
      </c>
      <c r="BH484" s="80" t="n">
        <f aca="false">BF484/BD484*100</f>
        <v>46.0580094650796</v>
      </c>
      <c r="BI484" s="81" t="n">
        <f aca="false">BG484/BE484*100</f>
        <v>46.0580094650796</v>
      </c>
    </row>
    <row r="485" s="69" customFormat="true" ht="24.75" hidden="false" customHeight="true" outlineLevel="0" collapsed="false">
      <c r="A485" s="92"/>
      <c r="B485" s="58" t="s">
        <v>327</v>
      </c>
      <c r="C485" s="59" t="s">
        <v>185</v>
      </c>
      <c r="D485" s="60" t="s">
        <v>65</v>
      </c>
      <c r="E485" s="61"/>
      <c r="F485" s="62"/>
      <c r="G485" s="63" t="n">
        <f aca="false">G486+G493</f>
        <v>259206</v>
      </c>
      <c r="H485" s="63" t="n">
        <f aca="false">H486+H493</f>
        <v>257616</v>
      </c>
      <c r="I485" s="63" t="n">
        <f aca="false">I486+I493+I490</f>
        <v>0</v>
      </c>
      <c r="J485" s="64" t="n">
        <f aca="false">J486+J493+J490</f>
        <v>23340</v>
      </c>
      <c r="K485" s="63" t="n">
        <f aca="false">K486+K493+K490</f>
        <v>0</v>
      </c>
      <c r="L485" s="63" t="n">
        <f aca="false">L486+L493+L490</f>
        <v>0</v>
      </c>
      <c r="M485" s="63" t="n">
        <f aca="false">M486+M493+M490</f>
        <v>282546</v>
      </c>
      <c r="N485" s="63" t="n">
        <f aca="false">N486+N493+N490</f>
        <v>280956</v>
      </c>
      <c r="O485" s="63" t="n">
        <f aca="false">O486+O493+O490</f>
        <v>0</v>
      </c>
      <c r="P485" s="63" t="n">
        <f aca="false">P486+P493+P490</f>
        <v>0</v>
      </c>
      <c r="Q485" s="63" t="n">
        <f aca="false">Q486+Q493+Q490</f>
        <v>0</v>
      </c>
      <c r="R485" s="63" t="n">
        <f aca="false">R486+R493+R490</f>
        <v>0</v>
      </c>
      <c r="S485" s="63" t="n">
        <f aca="false">S486+S493+S490</f>
        <v>282546</v>
      </c>
      <c r="T485" s="63" t="n">
        <f aca="false">T486+T493+T490</f>
        <v>280956</v>
      </c>
      <c r="U485" s="63" t="n">
        <f aca="false">U486+U493+U490</f>
        <v>0</v>
      </c>
      <c r="V485" s="63" t="n">
        <f aca="false">V486+V493+V490</f>
        <v>0</v>
      </c>
      <c r="W485" s="63" t="n">
        <f aca="false">W486+W493+W490</f>
        <v>0</v>
      </c>
      <c r="X485" s="63" t="n">
        <f aca="false">X486+X493+X490</f>
        <v>0</v>
      </c>
      <c r="Y485" s="63" t="n">
        <f aca="false">Y486+Y493+Y490</f>
        <v>282546</v>
      </c>
      <c r="Z485" s="63" t="n">
        <f aca="false">Z486+Z493+Z490</f>
        <v>280956</v>
      </c>
      <c r="AA485" s="63" t="n">
        <f aca="false">AA486+AA493+AA490</f>
        <v>0</v>
      </c>
      <c r="AB485" s="63" t="n">
        <f aca="false">AB486+AB493+AB490</f>
        <v>0</v>
      </c>
      <c r="AC485" s="63" t="n">
        <f aca="false">AC486+AC493+AC490</f>
        <v>484</v>
      </c>
      <c r="AD485" s="63" t="n">
        <f aca="false">AD486+AD493+AD490</f>
        <v>0</v>
      </c>
      <c r="AE485" s="63" t="n">
        <f aca="false">AE486+AE493+AE490</f>
        <v>283030</v>
      </c>
      <c r="AF485" s="63" t="n">
        <f aca="false">AF486+AF493+AF490</f>
        <v>280956</v>
      </c>
      <c r="AG485" s="63" t="n">
        <f aca="false">AG486+AG493+AG490</f>
        <v>0</v>
      </c>
      <c r="AH485" s="63" t="n">
        <f aca="false">AH486+AH493+AH490</f>
        <v>0</v>
      </c>
      <c r="AI485" s="63" t="n">
        <f aca="false">AI486+AI493+AI490</f>
        <v>0</v>
      </c>
      <c r="AJ485" s="63" t="n">
        <f aca="false">AJ486+AJ493+AJ490</f>
        <v>0</v>
      </c>
      <c r="AK485" s="63" t="n">
        <f aca="false">AK486+AK493+AK490</f>
        <v>283030</v>
      </c>
      <c r="AL485" s="63" t="n">
        <f aca="false">AL486+AL493+AL490</f>
        <v>280956</v>
      </c>
      <c r="AM485" s="63" t="n">
        <f aca="false">AM486+AM493+AM490</f>
        <v>0</v>
      </c>
      <c r="AN485" s="63" t="n">
        <f aca="false">AN486+AN493+AN490</f>
        <v>0</v>
      </c>
      <c r="AO485" s="63" t="n">
        <f aca="false">AO486+AO493+AO490</f>
        <v>891</v>
      </c>
      <c r="AP485" s="63" t="n">
        <f aca="false">AP486+AP493+AP490</f>
        <v>0</v>
      </c>
      <c r="AQ485" s="63" t="n">
        <f aca="false">AQ486+AQ493+AQ490</f>
        <v>283921</v>
      </c>
      <c r="AR485" s="65" t="n">
        <f aca="false">AR486+AR493+AR490</f>
        <v>280956</v>
      </c>
      <c r="AS485" s="66" t="n">
        <f aca="false">AS486+AS493+AS490</f>
        <v>0</v>
      </c>
      <c r="AT485" s="66" t="n">
        <f aca="false">AT486+AT493+AT490</f>
        <v>0</v>
      </c>
      <c r="AU485" s="66" t="n">
        <f aca="false">AU486+AU493+AU490</f>
        <v>0</v>
      </c>
      <c r="AV485" s="66" t="n">
        <f aca="false">AV486+AV493+AV490</f>
        <v>0</v>
      </c>
      <c r="AW485" s="66"/>
      <c r="AX485" s="63" t="n">
        <f aca="false">AX486+AX493+AX490</f>
        <v>283921</v>
      </c>
      <c r="AY485" s="65" t="n">
        <f aca="false">AY486+AY493+AY490</f>
        <v>280956</v>
      </c>
      <c r="AZ485" s="66" t="n">
        <f aca="false">AZ486+AZ493+AZ490</f>
        <v>0</v>
      </c>
      <c r="BA485" s="66" t="n">
        <f aca="false">BA486+BA493+BA490</f>
        <v>0</v>
      </c>
      <c r="BB485" s="66" t="n">
        <f aca="false">BB486+BB493+BB490</f>
        <v>0</v>
      </c>
      <c r="BC485" s="66" t="n">
        <f aca="false">BC486+BC493+BC490</f>
        <v>0</v>
      </c>
      <c r="BD485" s="63" t="n">
        <f aca="false">BD486+BD493+BD490</f>
        <v>283921</v>
      </c>
      <c r="BE485" s="63" t="n">
        <f aca="false">BE486+BE493+BE490</f>
        <v>280956</v>
      </c>
      <c r="BF485" s="63" t="n">
        <f aca="false">BF486+BF493+BF490</f>
        <v>141209</v>
      </c>
      <c r="BG485" s="63" t="n">
        <f aca="false">BG486+BG493+BG490</f>
        <v>138843</v>
      </c>
      <c r="BH485" s="67" t="n">
        <f aca="false">BF485/BD485*100</f>
        <v>49.7353136964156</v>
      </c>
      <c r="BI485" s="68" t="n">
        <f aca="false">BG485/BE485*100</f>
        <v>49.4180583436552</v>
      </c>
    </row>
    <row r="486" customFormat="false" ht="20.25" hidden="false" customHeight="true" outlineLevel="0" collapsed="false">
      <c r="A486" s="70"/>
      <c r="B486" s="71" t="s">
        <v>328</v>
      </c>
      <c r="C486" s="72" t="s">
        <v>185</v>
      </c>
      <c r="D486" s="73" t="s">
        <v>65</v>
      </c>
      <c r="E486" s="74" t="s">
        <v>329</v>
      </c>
      <c r="F486" s="75"/>
      <c r="G486" s="76" t="n">
        <f aca="false">G487+G488+G489</f>
        <v>1590</v>
      </c>
      <c r="H486" s="76" t="n">
        <f aca="false">H487+H488+H489</f>
        <v>0</v>
      </c>
      <c r="I486" s="76" t="n">
        <f aca="false">I487+I488+I489</f>
        <v>0</v>
      </c>
      <c r="J486" s="137" t="n">
        <f aca="false">J487+J488+J489</f>
        <v>0</v>
      </c>
      <c r="K486" s="76" t="n">
        <f aca="false">K487+K488+K489</f>
        <v>0</v>
      </c>
      <c r="L486" s="76" t="n">
        <f aca="false">L487+L488+L489</f>
        <v>0</v>
      </c>
      <c r="M486" s="76" t="n">
        <f aca="false">M487+M488+M489</f>
        <v>1590</v>
      </c>
      <c r="N486" s="76" t="n">
        <f aca="false">N487+N488+N489</f>
        <v>0</v>
      </c>
      <c r="O486" s="76" t="n">
        <f aca="false">O487+O488+O489</f>
        <v>0</v>
      </c>
      <c r="P486" s="76" t="n">
        <f aca="false">P487+P488+P489</f>
        <v>0</v>
      </c>
      <c r="Q486" s="76" t="n">
        <f aca="false">Q487+Q488+Q489</f>
        <v>0</v>
      </c>
      <c r="R486" s="76" t="n">
        <f aca="false">R487+R488+R489</f>
        <v>0</v>
      </c>
      <c r="S486" s="76" t="n">
        <f aca="false">S487+S488+S489</f>
        <v>1590</v>
      </c>
      <c r="T486" s="76" t="n">
        <f aca="false">T487+T488+T489</f>
        <v>0</v>
      </c>
      <c r="U486" s="76" t="n">
        <f aca="false">U487+U488+U489</f>
        <v>0</v>
      </c>
      <c r="V486" s="76" t="n">
        <f aca="false">V487+V488+V489</f>
        <v>0</v>
      </c>
      <c r="W486" s="76" t="n">
        <f aca="false">W487+W488+W489</f>
        <v>0</v>
      </c>
      <c r="X486" s="76" t="n">
        <f aca="false">X487+X488+X489</f>
        <v>0</v>
      </c>
      <c r="Y486" s="76" t="n">
        <f aca="false">Y487+Y488+Y489</f>
        <v>1590</v>
      </c>
      <c r="Z486" s="76" t="n">
        <f aca="false">Z487+Z488+Z489</f>
        <v>0</v>
      </c>
      <c r="AA486" s="76" t="n">
        <f aca="false">AA487+AA488+AA489</f>
        <v>0</v>
      </c>
      <c r="AB486" s="76" t="n">
        <f aca="false">AB487+AB488+AB489</f>
        <v>0</v>
      </c>
      <c r="AC486" s="76" t="n">
        <f aca="false">AC487+AC488+AC489</f>
        <v>484</v>
      </c>
      <c r="AD486" s="76" t="n">
        <f aca="false">AD487+AD488+AD489</f>
        <v>0</v>
      </c>
      <c r="AE486" s="76" t="n">
        <f aca="false">AE487+AE488+AE489</f>
        <v>2074</v>
      </c>
      <c r="AF486" s="76" t="n">
        <f aca="false">AF487+AF488+AF489</f>
        <v>0</v>
      </c>
      <c r="AG486" s="76" t="n">
        <f aca="false">AG487+AG488+AG489</f>
        <v>0</v>
      </c>
      <c r="AH486" s="76" t="n">
        <f aca="false">AH487+AH488+AH489</f>
        <v>0</v>
      </c>
      <c r="AI486" s="76" t="n">
        <f aca="false">AI487+AI488+AI489</f>
        <v>0</v>
      </c>
      <c r="AJ486" s="76" t="n">
        <f aca="false">AJ487+AJ488+AJ489</f>
        <v>0</v>
      </c>
      <c r="AK486" s="76" t="n">
        <f aca="false">AK487+AK488+AK489</f>
        <v>2074</v>
      </c>
      <c r="AL486" s="76" t="n">
        <f aca="false">AL487+AL488+AL489</f>
        <v>0</v>
      </c>
      <c r="AM486" s="76" t="n">
        <f aca="false">AM487+AM488+AM489</f>
        <v>0</v>
      </c>
      <c r="AN486" s="76" t="n">
        <f aca="false">AN487+AN488+AN489</f>
        <v>0</v>
      </c>
      <c r="AO486" s="76" t="n">
        <f aca="false">AO487+AO488+AO489</f>
        <v>891</v>
      </c>
      <c r="AP486" s="76" t="n">
        <f aca="false">AP487+AP488+AP489</f>
        <v>0</v>
      </c>
      <c r="AQ486" s="76" t="n">
        <f aca="false">AQ487+AQ488+AQ489</f>
        <v>2965</v>
      </c>
      <c r="AR486" s="79" t="n">
        <f aca="false">AR487+AR488+AR489</f>
        <v>0</v>
      </c>
      <c r="AS486" s="76" t="n">
        <f aca="false">AS487+AS488+AS489</f>
        <v>0</v>
      </c>
      <c r="AT486" s="76" t="n">
        <f aca="false">AT487+AT488+AT489</f>
        <v>0</v>
      </c>
      <c r="AU486" s="76" t="n">
        <f aca="false">AU487+AU488+AU489</f>
        <v>0</v>
      </c>
      <c r="AV486" s="76" t="n">
        <f aca="false">AV487+AV488+AV489</f>
        <v>0</v>
      </c>
      <c r="AW486" s="76"/>
      <c r="AX486" s="76" t="n">
        <f aca="false">AX487+AX488+AX489</f>
        <v>2965</v>
      </c>
      <c r="AY486" s="79" t="n">
        <f aca="false">AY487+AY488+AY489</f>
        <v>0</v>
      </c>
      <c r="AZ486" s="76" t="n">
        <f aca="false">AZ487+AZ488+AZ489</f>
        <v>0</v>
      </c>
      <c r="BA486" s="76" t="n">
        <f aca="false">BA487+BA488+BA489</f>
        <v>0</v>
      </c>
      <c r="BB486" s="76" t="n">
        <f aca="false">BB487+BB488+BB489</f>
        <v>0</v>
      </c>
      <c r="BC486" s="76" t="n">
        <f aca="false">BC487+BC488+BC489</f>
        <v>0</v>
      </c>
      <c r="BD486" s="76" t="n">
        <f aca="false">BD487+BD488+BD489</f>
        <v>2965</v>
      </c>
      <c r="BE486" s="76" t="n">
        <f aca="false">BE487+BE488+BE489</f>
        <v>0</v>
      </c>
      <c r="BF486" s="76" t="n">
        <f aca="false">BF487+BF488+BF489</f>
        <v>2366</v>
      </c>
      <c r="BG486" s="76" t="n">
        <f aca="false">BG487+BG488+BG489</f>
        <v>0</v>
      </c>
      <c r="BH486" s="80" t="n">
        <f aca="false">BF486/BD486*100</f>
        <v>79.7976391231029</v>
      </c>
      <c r="BI486" s="81"/>
    </row>
    <row r="487" customFormat="false" ht="33.75" hidden="true" customHeight="true" outlineLevel="0" collapsed="false">
      <c r="A487" s="70"/>
      <c r="B487" s="71" t="s">
        <v>44</v>
      </c>
      <c r="C487" s="72" t="s">
        <v>185</v>
      </c>
      <c r="D487" s="73" t="s">
        <v>65</v>
      </c>
      <c r="E487" s="74" t="s">
        <v>329</v>
      </c>
      <c r="F487" s="75" t="s">
        <v>45</v>
      </c>
      <c r="G487" s="43"/>
      <c r="H487" s="43"/>
      <c r="I487" s="42"/>
      <c r="J487" s="83"/>
      <c r="K487" s="42"/>
      <c r="L487" s="42"/>
      <c r="M487" s="43"/>
      <c r="N487" s="43"/>
      <c r="O487" s="42"/>
      <c r="P487" s="42"/>
      <c r="Q487" s="42"/>
      <c r="R487" s="42"/>
      <c r="S487" s="43"/>
      <c r="T487" s="43"/>
      <c r="U487" s="42"/>
      <c r="V487" s="42"/>
      <c r="W487" s="42"/>
      <c r="X487" s="42"/>
      <c r="Y487" s="43"/>
      <c r="Z487" s="43"/>
      <c r="AA487" s="42"/>
      <c r="AB487" s="42"/>
      <c r="AC487" s="42"/>
      <c r="AD487" s="42"/>
      <c r="AE487" s="43"/>
      <c r="AF487" s="43"/>
      <c r="AG487" s="42"/>
      <c r="AH487" s="42"/>
      <c r="AI487" s="42"/>
      <c r="AJ487" s="42"/>
      <c r="AK487" s="43"/>
      <c r="AL487" s="43"/>
      <c r="AM487" s="42"/>
      <c r="AN487" s="42"/>
      <c r="AO487" s="42"/>
      <c r="AP487" s="42"/>
      <c r="AQ487" s="43"/>
      <c r="AR487" s="84"/>
      <c r="AS487" s="43"/>
      <c r="AT487" s="43"/>
      <c r="AU487" s="43"/>
      <c r="AV487" s="43"/>
      <c r="AW487" s="43"/>
      <c r="AX487" s="43"/>
      <c r="AY487" s="84"/>
      <c r="AZ487" s="43"/>
      <c r="BA487" s="43"/>
      <c r="BB487" s="43"/>
      <c r="BC487" s="43"/>
      <c r="BD487" s="43"/>
      <c r="BE487" s="43"/>
      <c r="BF487" s="43"/>
      <c r="BG487" s="43"/>
      <c r="BH487" s="80" t="e">
        <f aca="false">BF487/BD487*100</f>
        <v>#DIV/0!</v>
      </c>
      <c r="BI487" s="81"/>
    </row>
    <row r="488" customFormat="false" ht="113.25" hidden="false" customHeight="true" outlineLevel="0" collapsed="false">
      <c r="A488" s="70"/>
      <c r="B488" s="71" t="s">
        <v>86</v>
      </c>
      <c r="C488" s="72" t="s">
        <v>185</v>
      </c>
      <c r="D488" s="73" t="s">
        <v>65</v>
      </c>
      <c r="E488" s="74" t="s">
        <v>329</v>
      </c>
      <c r="F488" s="75" t="s">
        <v>87</v>
      </c>
      <c r="G488" s="43" t="n">
        <v>1194</v>
      </c>
      <c r="H488" s="43"/>
      <c r="I488" s="42"/>
      <c r="J488" s="83"/>
      <c r="K488" s="42"/>
      <c r="L488" s="42"/>
      <c r="M488" s="43" t="n">
        <f aca="false">G488+I488+J488+K488+L488</f>
        <v>1194</v>
      </c>
      <c r="N488" s="43" t="n">
        <f aca="false">H488+J488</f>
        <v>0</v>
      </c>
      <c r="O488" s="42"/>
      <c r="P488" s="42"/>
      <c r="Q488" s="42"/>
      <c r="R488" s="42"/>
      <c r="S488" s="43" t="n">
        <f aca="false">M488+O488+P488+Q488+R488</f>
        <v>1194</v>
      </c>
      <c r="T488" s="43" t="n">
        <f aca="false">N488+P488</f>
        <v>0</v>
      </c>
      <c r="U488" s="42"/>
      <c r="V488" s="42"/>
      <c r="W488" s="42"/>
      <c r="X488" s="42"/>
      <c r="Y488" s="43" t="n">
        <f aca="false">S488+U488+V488+W488+X488</f>
        <v>1194</v>
      </c>
      <c r="Z488" s="43" t="n">
        <f aca="false">T488+V488</f>
        <v>0</v>
      </c>
      <c r="AA488" s="42"/>
      <c r="AB488" s="42"/>
      <c r="AC488" s="43" t="n">
        <v>484</v>
      </c>
      <c r="AD488" s="42"/>
      <c r="AE488" s="43" t="n">
        <f aca="false">Y488+AA488+AB488+AC488+AD488</f>
        <v>1678</v>
      </c>
      <c r="AF488" s="43" t="n">
        <f aca="false">Z488+AB488</f>
        <v>0</v>
      </c>
      <c r="AG488" s="42"/>
      <c r="AH488" s="42"/>
      <c r="AI488" s="42"/>
      <c r="AJ488" s="42"/>
      <c r="AK488" s="43" t="n">
        <f aca="false">AE488+AG488+AH488+AI488+AJ488</f>
        <v>1678</v>
      </c>
      <c r="AL488" s="43" t="n">
        <f aca="false">AF488+AH488</f>
        <v>0</v>
      </c>
      <c r="AM488" s="42"/>
      <c r="AN488" s="42"/>
      <c r="AO488" s="42"/>
      <c r="AP488" s="42"/>
      <c r="AQ488" s="43" t="n">
        <f aca="false">AK488+AM488+AN488+AO488+AP488</f>
        <v>1678</v>
      </c>
      <c r="AR488" s="84" t="n">
        <f aca="false">AL488+AN488</f>
        <v>0</v>
      </c>
      <c r="AS488" s="43"/>
      <c r="AT488" s="43"/>
      <c r="AU488" s="43"/>
      <c r="AV488" s="43"/>
      <c r="AW488" s="43"/>
      <c r="AX488" s="43" t="n">
        <f aca="false">AQ488+AS488+AT488+AU488+AV488</f>
        <v>1678</v>
      </c>
      <c r="AY488" s="84" t="n">
        <f aca="false">AR488+AT488</f>
        <v>0</v>
      </c>
      <c r="AZ488" s="43"/>
      <c r="BA488" s="43"/>
      <c r="BB488" s="43"/>
      <c r="BC488" s="43"/>
      <c r="BD488" s="43" t="n">
        <f aca="false">AX488+AZ488+BA488+BB488+BC488</f>
        <v>1678</v>
      </c>
      <c r="BE488" s="43" t="n">
        <f aca="false">AY488+BA488</f>
        <v>0</v>
      </c>
      <c r="BF488" s="43" t="n">
        <v>1159</v>
      </c>
      <c r="BG488" s="43" t="n">
        <f aca="false">BA488+BC488</f>
        <v>0</v>
      </c>
      <c r="BH488" s="80" t="n">
        <f aca="false">BF488/BD488*100</f>
        <v>69.0703218116806</v>
      </c>
      <c r="BI488" s="81"/>
    </row>
    <row r="489" customFormat="false" ht="113.25" hidden="false" customHeight="true" outlineLevel="0" collapsed="false">
      <c r="A489" s="70"/>
      <c r="B489" s="71" t="s">
        <v>102</v>
      </c>
      <c r="C489" s="72" t="s">
        <v>185</v>
      </c>
      <c r="D489" s="73" t="s">
        <v>65</v>
      </c>
      <c r="E489" s="74" t="s">
        <v>329</v>
      </c>
      <c r="F489" s="75" t="s">
        <v>103</v>
      </c>
      <c r="G489" s="43" t="n">
        <v>396</v>
      </c>
      <c r="H489" s="43"/>
      <c r="I489" s="42"/>
      <c r="J489" s="83"/>
      <c r="K489" s="42"/>
      <c r="L489" s="42"/>
      <c r="M489" s="43" t="n">
        <f aca="false">G489+I489+J489+K489+L489</f>
        <v>396</v>
      </c>
      <c r="N489" s="43" t="n">
        <f aca="false">H489+J489</f>
        <v>0</v>
      </c>
      <c r="O489" s="42"/>
      <c r="P489" s="42"/>
      <c r="Q489" s="42"/>
      <c r="R489" s="42"/>
      <c r="S489" s="43" t="n">
        <f aca="false">M489+O489+P489+Q489+R489</f>
        <v>396</v>
      </c>
      <c r="T489" s="43" t="n">
        <f aca="false">N489+P489</f>
        <v>0</v>
      </c>
      <c r="U489" s="42"/>
      <c r="V489" s="42"/>
      <c r="W489" s="42"/>
      <c r="X489" s="42"/>
      <c r="Y489" s="43" t="n">
        <f aca="false">S489+U489+V489+W489+X489</f>
        <v>396</v>
      </c>
      <c r="Z489" s="43" t="n">
        <f aca="false">T489+V489</f>
        <v>0</v>
      </c>
      <c r="AA489" s="42"/>
      <c r="AB489" s="42"/>
      <c r="AC489" s="42"/>
      <c r="AD489" s="42"/>
      <c r="AE489" s="43" t="n">
        <f aca="false">Y489+AA489+AB489+AC489+AD489</f>
        <v>396</v>
      </c>
      <c r="AF489" s="43" t="n">
        <f aca="false">Z489+AB489</f>
        <v>0</v>
      </c>
      <c r="AG489" s="42"/>
      <c r="AH489" s="42"/>
      <c r="AI489" s="42"/>
      <c r="AJ489" s="42"/>
      <c r="AK489" s="43" t="n">
        <f aca="false">AE489+AG489+AH489+AI489+AJ489</f>
        <v>396</v>
      </c>
      <c r="AL489" s="43" t="n">
        <f aca="false">AF489+AH489</f>
        <v>0</v>
      </c>
      <c r="AM489" s="76"/>
      <c r="AN489" s="42"/>
      <c r="AO489" s="76" t="n">
        <v>891</v>
      </c>
      <c r="AP489" s="42"/>
      <c r="AQ489" s="43" t="n">
        <f aca="false">AK489+AM489+AN489+AO489+AP489</f>
        <v>1287</v>
      </c>
      <c r="AR489" s="84" t="n">
        <f aca="false">AL489+AN489</f>
        <v>0</v>
      </c>
      <c r="AS489" s="76"/>
      <c r="AT489" s="43"/>
      <c r="AU489" s="76"/>
      <c r="AV489" s="43"/>
      <c r="AW489" s="43"/>
      <c r="AX489" s="43" t="n">
        <f aca="false">AQ489+AS489+AT489+AU489+AV489</f>
        <v>1287</v>
      </c>
      <c r="AY489" s="84" t="n">
        <f aca="false">AR489+AT489</f>
        <v>0</v>
      </c>
      <c r="AZ489" s="43"/>
      <c r="BA489" s="43"/>
      <c r="BB489" s="43"/>
      <c r="BC489" s="43"/>
      <c r="BD489" s="43" t="n">
        <f aca="false">AX489+AZ489+BA489+BB489+BC489</f>
        <v>1287</v>
      </c>
      <c r="BE489" s="43" t="n">
        <f aca="false">AY489+BA489</f>
        <v>0</v>
      </c>
      <c r="BF489" s="43" t="n">
        <v>1207</v>
      </c>
      <c r="BG489" s="43" t="n">
        <f aca="false">BA489+BC489</f>
        <v>0</v>
      </c>
      <c r="BH489" s="80" t="n">
        <f aca="false">BF489/BD489*100</f>
        <v>93.7839937839938</v>
      </c>
      <c r="BI489" s="81"/>
    </row>
    <row r="490" customFormat="false" ht="39.75" hidden="false" customHeight="true" outlineLevel="0" collapsed="false">
      <c r="A490" s="70"/>
      <c r="B490" s="71" t="s">
        <v>307</v>
      </c>
      <c r="C490" s="72" t="s">
        <v>185</v>
      </c>
      <c r="D490" s="73" t="s">
        <v>65</v>
      </c>
      <c r="E490" s="74" t="s">
        <v>308</v>
      </c>
      <c r="F490" s="75"/>
      <c r="G490" s="43"/>
      <c r="H490" s="43"/>
      <c r="I490" s="42" t="n">
        <f aca="false">I491</f>
        <v>0</v>
      </c>
      <c r="J490" s="91" t="n">
        <f aca="false">J491</f>
        <v>23340</v>
      </c>
      <c r="K490" s="42" t="n">
        <f aca="false">K491</f>
        <v>0</v>
      </c>
      <c r="L490" s="42" t="n">
        <f aca="false">L491</f>
        <v>0</v>
      </c>
      <c r="M490" s="43" t="n">
        <f aca="false">M491</f>
        <v>23340</v>
      </c>
      <c r="N490" s="43" t="n">
        <f aca="false">N491</f>
        <v>23340</v>
      </c>
      <c r="O490" s="42" t="n">
        <f aca="false">O491</f>
        <v>0</v>
      </c>
      <c r="P490" s="42" t="n">
        <f aca="false">P491</f>
        <v>0</v>
      </c>
      <c r="Q490" s="42" t="n">
        <f aca="false">Q491</f>
        <v>0</v>
      </c>
      <c r="R490" s="42" t="n">
        <f aca="false">R491</f>
        <v>0</v>
      </c>
      <c r="S490" s="43" t="n">
        <f aca="false">S491</f>
        <v>23340</v>
      </c>
      <c r="T490" s="43" t="n">
        <f aca="false">T491</f>
        <v>23340</v>
      </c>
      <c r="U490" s="42" t="n">
        <f aca="false">U491</f>
        <v>0</v>
      </c>
      <c r="V490" s="42" t="n">
        <f aca="false">V491</f>
        <v>0</v>
      </c>
      <c r="W490" s="42" t="n">
        <f aca="false">W491</f>
        <v>0</v>
      </c>
      <c r="X490" s="42" t="n">
        <f aca="false">X491</f>
        <v>0</v>
      </c>
      <c r="Y490" s="43" t="n">
        <f aca="false">Y491</f>
        <v>23340</v>
      </c>
      <c r="Z490" s="43" t="n">
        <f aca="false">Z491</f>
        <v>23340</v>
      </c>
      <c r="AA490" s="42" t="n">
        <f aca="false">AA491</f>
        <v>0</v>
      </c>
      <c r="AB490" s="42" t="n">
        <f aca="false">AB491</f>
        <v>0</v>
      </c>
      <c r="AC490" s="42" t="n">
        <f aca="false">AC491</f>
        <v>0</v>
      </c>
      <c r="AD490" s="42" t="n">
        <f aca="false">AD491</f>
        <v>0</v>
      </c>
      <c r="AE490" s="43" t="n">
        <f aca="false">AE491</f>
        <v>23340</v>
      </c>
      <c r="AF490" s="43" t="n">
        <f aca="false">AF491</f>
        <v>23340</v>
      </c>
      <c r="AG490" s="42" t="n">
        <f aca="false">AG491</f>
        <v>0</v>
      </c>
      <c r="AH490" s="42" t="n">
        <f aca="false">AH491</f>
        <v>0</v>
      </c>
      <c r="AI490" s="42" t="n">
        <f aca="false">AI491</f>
        <v>0</v>
      </c>
      <c r="AJ490" s="42" t="n">
        <f aca="false">AJ491</f>
        <v>0</v>
      </c>
      <c r="AK490" s="43" t="n">
        <f aca="false">AK491</f>
        <v>23340</v>
      </c>
      <c r="AL490" s="43" t="n">
        <f aca="false">AL491</f>
        <v>23340</v>
      </c>
      <c r="AM490" s="42" t="n">
        <f aca="false">AM491</f>
        <v>0</v>
      </c>
      <c r="AN490" s="42" t="n">
        <f aca="false">AN491</f>
        <v>0</v>
      </c>
      <c r="AO490" s="42" t="n">
        <f aca="false">AO491</f>
        <v>0</v>
      </c>
      <c r="AP490" s="42" t="n">
        <f aca="false">AP491</f>
        <v>0</v>
      </c>
      <c r="AQ490" s="43" t="n">
        <f aca="false">AQ491</f>
        <v>23340</v>
      </c>
      <c r="AR490" s="84" t="n">
        <f aca="false">AR491</f>
        <v>23340</v>
      </c>
      <c r="AS490" s="43" t="n">
        <f aca="false">AS491</f>
        <v>0</v>
      </c>
      <c r="AT490" s="43" t="n">
        <f aca="false">AT491</f>
        <v>0</v>
      </c>
      <c r="AU490" s="43" t="n">
        <f aca="false">AU491</f>
        <v>0</v>
      </c>
      <c r="AV490" s="43" t="n">
        <f aca="false">AV491</f>
        <v>0</v>
      </c>
      <c r="AW490" s="43"/>
      <c r="AX490" s="43" t="n">
        <f aca="false">AX491</f>
        <v>23340</v>
      </c>
      <c r="AY490" s="84" t="n">
        <f aca="false">AY491</f>
        <v>23340</v>
      </c>
      <c r="AZ490" s="43" t="n">
        <f aca="false">AZ491</f>
        <v>0</v>
      </c>
      <c r="BA490" s="43" t="n">
        <f aca="false">BA491</f>
        <v>0</v>
      </c>
      <c r="BB490" s="43" t="n">
        <f aca="false">BB491</f>
        <v>0</v>
      </c>
      <c r="BC490" s="43" t="n">
        <f aca="false">BC491</f>
        <v>0</v>
      </c>
      <c r="BD490" s="43" t="n">
        <f aca="false">BD491</f>
        <v>23340</v>
      </c>
      <c r="BE490" s="43" t="n">
        <f aca="false">BE491</f>
        <v>23340</v>
      </c>
      <c r="BF490" s="43" t="n">
        <f aca="false">BF491</f>
        <v>10540</v>
      </c>
      <c r="BG490" s="43" t="n">
        <f aca="false">BG491</f>
        <v>10540</v>
      </c>
      <c r="BH490" s="80" t="n">
        <f aca="false">BF490/BD490*100</f>
        <v>45.1585261353899</v>
      </c>
      <c r="BI490" s="81" t="n">
        <f aca="false">BG490/BE490*100</f>
        <v>45.1585261353899</v>
      </c>
    </row>
    <row r="491" customFormat="false" ht="85.5" hidden="false" customHeight="true" outlineLevel="0" collapsed="false">
      <c r="A491" s="70"/>
      <c r="B491" s="71" t="s">
        <v>330</v>
      </c>
      <c r="C491" s="72" t="s">
        <v>185</v>
      </c>
      <c r="D491" s="73" t="s">
        <v>65</v>
      </c>
      <c r="E491" s="74" t="s">
        <v>331</v>
      </c>
      <c r="F491" s="75"/>
      <c r="G491" s="43"/>
      <c r="H491" s="43"/>
      <c r="I491" s="42" t="n">
        <f aca="false">I492</f>
        <v>0</v>
      </c>
      <c r="J491" s="91" t="n">
        <f aca="false">J492</f>
        <v>23340</v>
      </c>
      <c r="K491" s="42" t="n">
        <f aca="false">K492</f>
        <v>0</v>
      </c>
      <c r="L491" s="42" t="n">
        <f aca="false">L492</f>
        <v>0</v>
      </c>
      <c r="M491" s="43" t="n">
        <f aca="false">M492</f>
        <v>23340</v>
      </c>
      <c r="N491" s="43" t="n">
        <f aca="false">N492</f>
        <v>23340</v>
      </c>
      <c r="O491" s="42" t="n">
        <f aca="false">O492</f>
        <v>0</v>
      </c>
      <c r="P491" s="42" t="n">
        <f aca="false">P492</f>
        <v>0</v>
      </c>
      <c r="Q491" s="42" t="n">
        <f aca="false">Q492</f>
        <v>0</v>
      </c>
      <c r="R491" s="42" t="n">
        <f aca="false">R492</f>
        <v>0</v>
      </c>
      <c r="S491" s="43" t="n">
        <f aca="false">S492</f>
        <v>23340</v>
      </c>
      <c r="T491" s="43" t="n">
        <f aca="false">T492</f>
        <v>23340</v>
      </c>
      <c r="U491" s="42" t="n">
        <f aca="false">U492</f>
        <v>0</v>
      </c>
      <c r="V491" s="42" t="n">
        <f aca="false">V492</f>
        <v>0</v>
      </c>
      <c r="W491" s="42" t="n">
        <f aca="false">W492</f>
        <v>0</v>
      </c>
      <c r="X491" s="42" t="n">
        <f aca="false">X492</f>
        <v>0</v>
      </c>
      <c r="Y491" s="43" t="n">
        <f aca="false">Y492</f>
        <v>23340</v>
      </c>
      <c r="Z491" s="43" t="n">
        <f aca="false">Z492</f>
        <v>23340</v>
      </c>
      <c r="AA491" s="42" t="n">
        <f aca="false">AA492</f>
        <v>0</v>
      </c>
      <c r="AB491" s="42" t="n">
        <f aca="false">AB492</f>
        <v>0</v>
      </c>
      <c r="AC491" s="42" t="n">
        <f aca="false">AC492</f>
        <v>0</v>
      </c>
      <c r="AD491" s="42" t="n">
        <f aca="false">AD492</f>
        <v>0</v>
      </c>
      <c r="AE491" s="43" t="n">
        <f aca="false">AE492</f>
        <v>23340</v>
      </c>
      <c r="AF491" s="43" t="n">
        <f aca="false">AF492</f>
        <v>23340</v>
      </c>
      <c r="AG491" s="42" t="n">
        <f aca="false">AG492</f>
        <v>0</v>
      </c>
      <c r="AH491" s="42" t="n">
        <f aca="false">AH492</f>
        <v>0</v>
      </c>
      <c r="AI491" s="42" t="n">
        <f aca="false">AI492</f>
        <v>0</v>
      </c>
      <c r="AJ491" s="42" t="n">
        <f aca="false">AJ492</f>
        <v>0</v>
      </c>
      <c r="AK491" s="43" t="n">
        <f aca="false">AK492</f>
        <v>23340</v>
      </c>
      <c r="AL491" s="43" t="n">
        <f aca="false">AL492</f>
        <v>23340</v>
      </c>
      <c r="AM491" s="42" t="n">
        <f aca="false">AM492</f>
        <v>0</v>
      </c>
      <c r="AN491" s="42" t="n">
        <f aca="false">AN492</f>
        <v>0</v>
      </c>
      <c r="AO491" s="42" t="n">
        <f aca="false">AO492</f>
        <v>0</v>
      </c>
      <c r="AP491" s="42" t="n">
        <f aca="false">AP492</f>
        <v>0</v>
      </c>
      <c r="AQ491" s="43" t="n">
        <f aca="false">AQ492</f>
        <v>23340</v>
      </c>
      <c r="AR491" s="84" t="n">
        <f aca="false">AR492</f>
        <v>23340</v>
      </c>
      <c r="AS491" s="43" t="n">
        <f aca="false">AS492</f>
        <v>0</v>
      </c>
      <c r="AT491" s="43" t="n">
        <f aca="false">AT492</f>
        <v>0</v>
      </c>
      <c r="AU491" s="43" t="n">
        <f aca="false">AU492</f>
        <v>0</v>
      </c>
      <c r="AV491" s="43" t="n">
        <f aca="false">AV492</f>
        <v>0</v>
      </c>
      <c r="AW491" s="43"/>
      <c r="AX491" s="43" t="n">
        <f aca="false">AX492</f>
        <v>23340</v>
      </c>
      <c r="AY491" s="84" t="n">
        <f aca="false">AY492</f>
        <v>23340</v>
      </c>
      <c r="AZ491" s="43" t="n">
        <f aca="false">AZ492</f>
        <v>0</v>
      </c>
      <c r="BA491" s="43" t="n">
        <f aca="false">BA492</f>
        <v>0</v>
      </c>
      <c r="BB491" s="43" t="n">
        <f aca="false">BB492</f>
        <v>0</v>
      </c>
      <c r="BC491" s="43" t="n">
        <f aca="false">BC492</f>
        <v>0</v>
      </c>
      <c r="BD491" s="43" t="n">
        <f aca="false">BD492</f>
        <v>23340</v>
      </c>
      <c r="BE491" s="43" t="n">
        <f aca="false">BE492</f>
        <v>23340</v>
      </c>
      <c r="BF491" s="43" t="n">
        <f aca="false">BF492</f>
        <v>10540</v>
      </c>
      <c r="BG491" s="43" t="n">
        <f aca="false">BG492</f>
        <v>10540</v>
      </c>
      <c r="BH491" s="80" t="n">
        <f aca="false">BF491/BD491*100</f>
        <v>45.1585261353899</v>
      </c>
      <c r="BI491" s="81" t="n">
        <f aca="false">BG491/BE491*100</f>
        <v>45.1585261353899</v>
      </c>
    </row>
    <row r="492" customFormat="false" ht="99" hidden="false" customHeight="true" outlineLevel="0" collapsed="false">
      <c r="A492" s="70"/>
      <c r="B492" s="71" t="s">
        <v>86</v>
      </c>
      <c r="C492" s="72" t="s">
        <v>185</v>
      </c>
      <c r="D492" s="73" t="s">
        <v>65</v>
      </c>
      <c r="E492" s="74" t="s">
        <v>331</v>
      </c>
      <c r="F492" s="75" t="s">
        <v>87</v>
      </c>
      <c r="G492" s="43"/>
      <c r="H492" s="43"/>
      <c r="I492" s="42"/>
      <c r="J492" s="91" t="n">
        <v>23340</v>
      </c>
      <c r="K492" s="42"/>
      <c r="L492" s="42"/>
      <c r="M492" s="43" t="n">
        <f aca="false">G492+I492+J492+K492+L492</f>
        <v>23340</v>
      </c>
      <c r="N492" s="43" t="n">
        <f aca="false">H492+J492</f>
        <v>23340</v>
      </c>
      <c r="O492" s="42"/>
      <c r="P492" s="42"/>
      <c r="Q492" s="42"/>
      <c r="R492" s="42"/>
      <c r="S492" s="43" t="n">
        <f aca="false">M492+O492+P492+Q492+R492</f>
        <v>23340</v>
      </c>
      <c r="T492" s="43" t="n">
        <f aca="false">N492+P492</f>
        <v>23340</v>
      </c>
      <c r="U492" s="42"/>
      <c r="V492" s="42"/>
      <c r="W492" s="42"/>
      <c r="X492" s="42"/>
      <c r="Y492" s="43" t="n">
        <f aca="false">S492+U492+V492+W492+X492</f>
        <v>23340</v>
      </c>
      <c r="Z492" s="43" t="n">
        <f aca="false">T492+V492</f>
        <v>23340</v>
      </c>
      <c r="AA492" s="42"/>
      <c r="AB492" s="42"/>
      <c r="AC492" s="42"/>
      <c r="AD492" s="42"/>
      <c r="AE492" s="43" t="n">
        <f aca="false">Y492+AA492+AB492+AC492+AD492</f>
        <v>23340</v>
      </c>
      <c r="AF492" s="43" t="n">
        <f aca="false">Z492+AB492</f>
        <v>23340</v>
      </c>
      <c r="AG492" s="42"/>
      <c r="AH492" s="42"/>
      <c r="AI492" s="42"/>
      <c r="AJ492" s="42"/>
      <c r="AK492" s="43" t="n">
        <f aca="false">AE492+AG492+AH492+AI492+AJ492</f>
        <v>23340</v>
      </c>
      <c r="AL492" s="43" t="n">
        <f aca="false">AF492+AH492</f>
        <v>23340</v>
      </c>
      <c r="AM492" s="42"/>
      <c r="AN492" s="42"/>
      <c r="AO492" s="42"/>
      <c r="AP492" s="42"/>
      <c r="AQ492" s="43" t="n">
        <f aca="false">AK492+AM492+AN492+AO492+AP492</f>
        <v>23340</v>
      </c>
      <c r="AR492" s="84" t="n">
        <f aca="false">AL492+AN492</f>
        <v>23340</v>
      </c>
      <c r="AS492" s="43"/>
      <c r="AT492" s="43"/>
      <c r="AU492" s="43"/>
      <c r="AV492" s="43"/>
      <c r="AW492" s="43"/>
      <c r="AX492" s="43" t="n">
        <f aca="false">AQ492+AS492+AT492+AU492+AV492</f>
        <v>23340</v>
      </c>
      <c r="AY492" s="84" t="n">
        <f aca="false">AR492+AT492</f>
        <v>23340</v>
      </c>
      <c r="AZ492" s="43"/>
      <c r="BA492" s="43"/>
      <c r="BB492" s="43"/>
      <c r="BC492" s="43"/>
      <c r="BD492" s="43" t="n">
        <f aca="false">AX492+AZ492+BA492+BB492+BC492</f>
        <v>23340</v>
      </c>
      <c r="BE492" s="43" t="n">
        <f aca="false">AY492+BA492</f>
        <v>23340</v>
      </c>
      <c r="BF492" s="43" t="n">
        <v>10540</v>
      </c>
      <c r="BG492" s="43" t="n">
        <v>10540</v>
      </c>
      <c r="BH492" s="80" t="n">
        <f aca="false">BF492/BD492*100</f>
        <v>45.1585261353899</v>
      </c>
      <c r="BI492" s="81" t="n">
        <f aca="false">BG492/BE492*100</f>
        <v>45.1585261353899</v>
      </c>
    </row>
    <row r="493" customFormat="false" ht="38.25" hidden="false" customHeight="true" outlineLevel="0" collapsed="false">
      <c r="A493" s="70"/>
      <c r="B493" s="71" t="s">
        <v>80</v>
      </c>
      <c r="C493" s="72" t="s">
        <v>185</v>
      </c>
      <c r="D493" s="73" t="s">
        <v>65</v>
      </c>
      <c r="E493" s="149" t="s">
        <v>81</v>
      </c>
      <c r="F493" s="75"/>
      <c r="G493" s="43" t="n">
        <f aca="false">G494</f>
        <v>257616</v>
      </c>
      <c r="H493" s="43" t="n">
        <f aca="false">H494</f>
        <v>257616</v>
      </c>
      <c r="I493" s="43" t="n">
        <f aca="false">I494</f>
        <v>0</v>
      </c>
      <c r="J493" s="91" t="n">
        <f aca="false">J494</f>
        <v>0</v>
      </c>
      <c r="K493" s="43" t="n">
        <f aca="false">K494</f>
        <v>0</v>
      </c>
      <c r="L493" s="43" t="n">
        <f aca="false">L494</f>
        <v>0</v>
      </c>
      <c r="M493" s="43" t="n">
        <f aca="false">M494</f>
        <v>257616</v>
      </c>
      <c r="N493" s="43" t="n">
        <f aca="false">N494</f>
        <v>257616</v>
      </c>
      <c r="O493" s="43" t="n">
        <f aca="false">O494</f>
        <v>0</v>
      </c>
      <c r="P493" s="43" t="n">
        <f aca="false">P494</f>
        <v>0</v>
      </c>
      <c r="Q493" s="43" t="n">
        <f aca="false">Q494</f>
        <v>0</v>
      </c>
      <c r="R493" s="43" t="n">
        <f aca="false">R494</f>
        <v>0</v>
      </c>
      <c r="S493" s="43" t="n">
        <f aca="false">S494</f>
        <v>257616</v>
      </c>
      <c r="T493" s="43" t="n">
        <f aca="false">T494</f>
        <v>257616</v>
      </c>
      <c r="U493" s="43" t="n">
        <f aca="false">U494</f>
        <v>0</v>
      </c>
      <c r="V493" s="43" t="n">
        <f aca="false">V494</f>
        <v>0</v>
      </c>
      <c r="W493" s="43" t="n">
        <f aca="false">W494</f>
        <v>0</v>
      </c>
      <c r="X493" s="43" t="n">
        <f aca="false">X494</f>
        <v>0</v>
      </c>
      <c r="Y493" s="43" t="n">
        <f aca="false">Y494</f>
        <v>257616</v>
      </c>
      <c r="Z493" s="43" t="n">
        <f aca="false">Z494</f>
        <v>257616</v>
      </c>
      <c r="AA493" s="43" t="n">
        <f aca="false">AA494</f>
        <v>0</v>
      </c>
      <c r="AB493" s="43" t="n">
        <f aca="false">AB494</f>
        <v>0</v>
      </c>
      <c r="AC493" s="43" t="n">
        <f aca="false">AC494</f>
        <v>0</v>
      </c>
      <c r="AD493" s="43" t="n">
        <f aca="false">AD494</f>
        <v>0</v>
      </c>
      <c r="AE493" s="43" t="n">
        <f aca="false">AE494</f>
        <v>257616</v>
      </c>
      <c r="AF493" s="43" t="n">
        <f aca="false">AF494</f>
        <v>257616</v>
      </c>
      <c r="AG493" s="43" t="n">
        <f aca="false">AG494</f>
        <v>0</v>
      </c>
      <c r="AH493" s="43" t="n">
        <f aca="false">AH494</f>
        <v>0</v>
      </c>
      <c r="AI493" s="43" t="n">
        <f aca="false">AI494</f>
        <v>0</v>
      </c>
      <c r="AJ493" s="43" t="n">
        <f aca="false">AJ494</f>
        <v>0</v>
      </c>
      <c r="AK493" s="43" t="n">
        <f aca="false">AK494</f>
        <v>257616</v>
      </c>
      <c r="AL493" s="43" t="n">
        <f aca="false">AL494</f>
        <v>257616</v>
      </c>
      <c r="AM493" s="43" t="n">
        <f aca="false">AM494</f>
        <v>0</v>
      </c>
      <c r="AN493" s="43" t="n">
        <f aca="false">AN494</f>
        <v>0</v>
      </c>
      <c r="AO493" s="43" t="n">
        <f aca="false">AO494</f>
        <v>0</v>
      </c>
      <c r="AP493" s="43" t="n">
        <f aca="false">AP494</f>
        <v>0</v>
      </c>
      <c r="AQ493" s="43" t="n">
        <f aca="false">AQ494</f>
        <v>257616</v>
      </c>
      <c r="AR493" s="84" t="n">
        <f aca="false">AR494</f>
        <v>257616</v>
      </c>
      <c r="AS493" s="43" t="n">
        <f aca="false">AS494</f>
        <v>0</v>
      </c>
      <c r="AT493" s="43" t="n">
        <f aca="false">AT494</f>
        <v>0</v>
      </c>
      <c r="AU493" s="43" t="n">
        <f aca="false">AU494</f>
        <v>0</v>
      </c>
      <c r="AV493" s="43" t="n">
        <f aca="false">AV494</f>
        <v>0</v>
      </c>
      <c r="AW493" s="43"/>
      <c r="AX493" s="43" t="n">
        <f aca="false">AX494</f>
        <v>257616</v>
      </c>
      <c r="AY493" s="84" t="n">
        <f aca="false">AY494</f>
        <v>257616</v>
      </c>
      <c r="AZ493" s="43" t="n">
        <f aca="false">AZ494</f>
        <v>0</v>
      </c>
      <c r="BA493" s="43" t="n">
        <f aca="false">BA494</f>
        <v>0</v>
      </c>
      <c r="BB493" s="43" t="n">
        <f aca="false">BB494</f>
        <v>0</v>
      </c>
      <c r="BC493" s="43" t="n">
        <f aca="false">BC494</f>
        <v>0</v>
      </c>
      <c r="BD493" s="43" t="n">
        <f aca="false">BD494</f>
        <v>257616</v>
      </c>
      <c r="BE493" s="43" t="n">
        <f aca="false">BE494</f>
        <v>257616</v>
      </c>
      <c r="BF493" s="43" t="n">
        <f aca="false">BF494</f>
        <v>128303</v>
      </c>
      <c r="BG493" s="43" t="n">
        <f aca="false">BG494</f>
        <v>128303</v>
      </c>
      <c r="BH493" s="80" t="n">
        <f aca="false">BF493/BD493*100</f>
        <v>49.8039718029936</v>
      </c>
      <c r="BI493" s="81" t="n">
        <f aca="false">BG493/BE493*100</f>
        <v>49.8039718029936</v>
      </c>
    </row>
    <row r="494" customFormat="false" ht="110.25" hidden="false" customHeight="true" outlineLevel="0" collapsed="false">
      <c r="A494" s="70"/>
      <c r="B494" s="71" t="s">
        <v>86</v>
      </c>
      <c r="C494" s="72" t="s">
        <v>185</v>
      </c>
      <c r="D494" s="73" t="s">
        <v>65</v>
      </c>
      <c r="E494" s="149" t="s">
        <v>81</v>
      </c>
      <c r="F494" s="75" t="s">
        <v>87</v>
      </c>
      <c r="G494" s="43" t="n">
        <v>257616</v>
      </c>
      <c r="H494" s="43" t="n">
        <v>257616</v>
      </c>
      <c r="I494" s="42"/>
      <c r="J494" s="83"/>
      <c r="K494" s="42"/>
      <c r="L494" s="42"/>
      <c r="M494" s="43" t="n">
        <f aca="false">G494+I494+J494+K494+L494</f>
        <v>257616</v>
      </c>
      <c r="N494" s="43" t="n">
        <f aca="false">H494+J494</f>
        <v>257616</v>
      </c>
      <c r="O494" s="42"/>
      <c r="P494" s="42"/>
      <c r="Q494" s="42"/>
      <c r="R494" s="42"/>
      <c r="S494" s="43" t="n">
        <f aca="false">M494+O494+P494+Q494+R494</f>
        <v>257616</v>
      </c>
      <c r="T494" s="43" t="n">
        <f aca="false">N494+P494</f>
        <v>257616</v>
      </c>
      <c r="U494" s="42"/>
      <c r="V494" s="42"/>
      <c r="W494" s="42"/>
      <c r="X494" s="42"/>
      <c r="Y494" s="43" t="n">
        <f aca="false">S494+U494+V494+W494+X494</f>
        <v>257616</v>
      </c>
      <c r="Z494" s="43" t="n">
        <f aca="false">T494+V494</f>
        <v>257616</v>
      </c>
      <c r="AA494" s="42"/>
      <c r="AB494" s="42"/>
      <c r="AC494" s="42"/>
      <c r="AD494" s="42"/>
      <c r="AE494" s="43" t="n">
        <f aca="false">Y494+AA494+AB494+AC494+AD494</f>
        <v>257616</v>
      </c>
      <c r="AF494" s="43" t="n">
        <f aca="false">Z494+AB494</f>
        <v>257616</v>
      </c>
      <c r="AG494" s="42"/>
      <c r="AH494" s="42"/>
      <c r="AI494" s="42"/>
      <c r="AJ494" s="42"/>
      <c r="AK494" s="43" t="n">
        <f aca="false">AE494+AG494+AH494+AI494+AJ494</f>
        <v>257616</v>
      </c>
      <c r="AL494" s="43" t="n">
        <f aca="false">AF494+AH494</f>
        <v>257616</v>
      </c>
      <c r="AM494" s="42"/>
      <c r="AN494" s="42"/>
      <c r="AO494" s="42"/>
      <c r="AP494" s="42"/>
      <c r="AQ494" s="43" t="n">
        <f aca="false">AK494+AM494+AN494+AO494+AP494</f>
        <v>257616</v>
      </c>
      <c r="AR494" s="84" t="n">
        <f aca="false">AL494+AN494</f>
        <v>257616</v>
      </c>
      <c r="AS494" s="43"/>
      <c r="AT494" s="43"/>
      <c r="AU494" s="43"/>
      <c r="AV494" s="43"/>
      <c r="AW494" s="43"/>
      <c r="AX494" s="43" t="n">
        <f aca="false">AQ494+AS494+AT494+AU494+AV494</f>
        <v>257616</v>
      </c>
      <c r="AY494" s="84" t="n">
        <f aca="false">AR494+AT494</f>
        <v>257616</v>
      </c>
      <c r="AZ494" s="43"/>
      <c r="BA494" s="43"/>
      <c r="BB494" s="43"/>
      <c r="BC494" s="43"/>
      <c r="BD494" s="43" t="n">
        <f aca="false">AX494+AZ494+BA494+BB494+BC494</f>
        <v>257616</v>
      </c>
      <c r="BE494" s="43" t="n">
        <f aca="false">AY494+BA494</f>
        <v>257616</v>
      </c>
      <c r="BF494" s="43" t="n">
        <v>128303</v>
      </c>
      <c r="BG494" s="43" t="n">
        <v>128303</v>
      </c>
      <c r="BH494" s="80" t="n">
        <f aca="false">BF494/BD494*100</f>
        <v>49.8039718029936</v>
      </c>
      <c r="BI494" s="81" t="n">
        <f aca="false">BG494/BE494*100</f>
        <v>49.8039718029936</v>
      </c>
    </row>
    <row r="495" s="69" customFormat="true" ht="29.25" hidden="false" customHeight="true" outlineLevel="0" collapsed="false">
      <c r="A495" s="92"/>
      <c r="B495" s="58" t="s">
        <v>332</v>
      </c>
      <c r="C495" s="59" t="s">
        <v>185</v>
      </c>
      <c r="D495" s="60" t="s">
        <v>123</v>
      </c>
      <c r="E495" s="61"/>
      <c r="F495" s="62"/>
      <c r="G495" s="63" t="n">
        <f aca="false">G496</f>
        <v>95734</v>
      </c>
      <c r="H495" s="63" t="n">
        <f aca="false">H496</f>
        <v>0</v>
      </c>
      <c r="I495" s="63" t="n">
        <f aca="false">I496</f>
        <v>0</v>
      </c>
      <c r="J495" s="64" t="n">
        <f aca="false">J496</f>
        <v>0</v>
      </c>
      <c r="K495" s="63" t="n">
        <f aca="false">K496</f>
        <v>-590</v>
      </c>
      <c r="L495" s="63" t="n">
        <f aca="false">L496</f>
        <v>0</v>
      </c>
      <c r="M495" s="63" t="n">
        <f aca="false">M496</f>
        <v>95144</v>
      </c>
      <c r="N495" s="63" t="n">
        <f aca="false">N496</f>
        <v>0</v>
      </c>
      <c r="O495" s="63" t="n">
        <f aca="false">O496</f>
        <v>0</v>
      </c>
      <c r="P495" s="63" t="n">
        <f aca="false">P496</f>
        <v>0</v>
      </c>
      <c r="Q495" s="63" t="n">
        <f aca="false">Q496</f>
        <v>0</v>
      </c>
      <c r="R495" s="63" t="n">
        <f aca="false">R496</f>
        <v>0</v>
      </c>
      <c r="S495" s="63" t="n">
        <f aca="false">S496</f>
        <v>95144</v>
      </c>
      <c r="T495" s="63" t="n">
        <f aca="false">T496</f>
        <v>0</v>
      </c>
      <c r="U495" s="63" t="n">
        <f aca="false">U496</f>
        <v>0</v>
      </c>
      <c r="V495" s="63" t="n">
        <f aca="false">V496</f>
        <v>0</v>
      </c>
      <c r="W495" s="63" t="n">
        <f aca="false">W496</f>
        <v>1904</v>
      </c>
      <c r="X495" s="63" t="n">
        <f aca="false">X496</f>
        <v>0</v>
      </c>
      <c r="Y495" s="63" t="n">
        <f aca="false">Y496</f>
        <v>97048</v>
      </c>
      <c r="Z495" s="63" t="n">
        <f aca="false">Z496</f>
        <v>0</v>
      </c>
      <c r="AA495" s="63" t="n">
        <f aca="false">AA496</f>
        <v>0</v>
      </c>
      <c r="AB495" s="63" t="n">
        <f aca="false">AB496</f>
        <v>0</v>
      </c>
      <c r="AC495" s="63" t="n">
        <f aca="false">AC496</f>
        <v>0</v>
      </c>
      <c r="AD495" s="63" t="n">
        <f aca="false">AD496</f>
        <v>0</v>
      </c>
      <c r="AE495" s="63" t="n">
        <f aca="false">AE496</f>
        <v>97048</v>
      </c>
      <c r="AF495" s="63" t="n">
        <f aca="false">AF496</f>
        <v>0</v>
      </c>
      <c r="AG495" s="63" t="n">
        <f aca="false">AG496</f>
        <v>0</v>
      </c>
      <c r="AH495" s="63" t="n">
        <f aca="false">AH496</f>
        <v>0</v>
      </c>
      <c r="AI495" s="63" t="n">
        <f aca="false">AI496</f>
        <v>0</v>
      </c>
      <c r="AJ495" s="63" t="n">
        <f aca="false">AJ496</f>
        <v>0</v>
      </c>
      <c r="AK495" s="63" t="n">
        <f aca="false">AK496</f>
        <v>97048</v>
      </c>
      <c r="AL495" s="63" t="n">
        <f aca="false">AL496</f>
        <v>0</v>
      </c>
      <c r="AM495" s="63" t="n">
        <f aca="false">AM496</f>
        <v>0</v>
      </c>
      <c r="AN495" s="63" t="n">
        <f aca="false">AN496</f>
        <v>0</v>
      </c>
      <c r="AO495" s="63" t="n">
        <f aca="false">AO496</f>
        <v>0</v>
      </c>
      <c r="AP495" s="63" t="n">
        <f aca="false">AP496</f>
        <v>0</v>
      </c>
      <c r="AQ495" s="63" t="n">
        <f aca="false">AQ496</f>
        <v>97048</v>
      </c>
      <c r="AR495" s="65" t="n">
        <f aca="false">AR496</f>
        <v>0</v>
      </c>
      <c r="AS495" s="66" t="n">
        <f aca="false">AS496</f>
        <v>0</v>
      </c>
      <c r="AT495" s="66" t="n">
        <f aca="false">AT496+AT500</f>
        <v>76</v>
      </c>
      <c r="AU495" s="66" t="n">
        <f aca="false">AU496+AU500</f>
        <v>0</v>
      </c>
      <c r="AV495" s="66" t="n">
        <f aca="false">AV496+AV500</f>
        <v>0</v>
      </c>
      <c r="AW495" s="66" t="n">
        <f aca="false">AW496+AW500</f>
        <v>0</v>
      </c>
      <c r="AX495" s="66" t="n">
        <f aca="false">AX496+AX500</f>
        <v>97124</v>
      </c>
      <c r="AY495" s="66" t="n">
        <f aca="false">AY496+AY500</f>
        <v>76</v>
      </c>
      <c r="AZ495" s="66" t="n">
        <f aca="false">AZ496+AZ500</f>
        <v>0</v>
      </c>
      <c r="BA495" s="66" t="n">
        <f aca="false">BA496+BA500</f>
        <v>0</v>
      </c>
      <c r="BB495" s="66" t="n">
        <f aca="false">BB496+BB500</f>
        <v>0</v>
      </c>
      <c r="BC495" s="66" t="n">
        <f aca="false">BC496+BC500</f>
        <v>0</v>
      </c>
      <c r="BD495" s="66" t="n">
        <f aca="false">BD496+BD500</f>
        <v>97124</v>
      </c>
      <c r="BE495" s="66" t="n">
        <f aca="false">BE496+BE500</f>
        <v>76</v>
      </c>
      <c r="BF495" s="66" t="n">
        <f aca="false">BF496+BF500</f>
        <v>43298</v>
      </c>
      <c r="BG495" s="66" t="n">
        <f aca="false">BG496+BG500</f>
        <v>0</v>
      </c>
      <c r="BH495" s="67" t="n">
        <f aca="false">BF495/BD495*100</f>
        <v>44.580124377085</v>
      </c>
      <c r="BI495" s="68" t="n">
        <f aca="false">BG495/BE495*100</f>
        <v>0</v>
      </c>
    </row>
    <row r="496" customFormat="false" ht="16.5" hidden="false" customHeight="false" outlineLevel="0" collapsed="false">
      <c r="A496" s="70"/>
      <c r="B496" s="71" t="s">
        <v>333</v>
      </c>
      <c r="C496" s="72" t="s">
        <v>185</v>
      </c>
      <c r="D496" s="73" t="s">
        <v>123</v>
      </c>
      <c r="E496" s="74" t="s">
        <v>334</v>
      </c>
      <c r="F496" s="75"/>
      <c r="G496" s="76" t="n">
        <f aca="false">G497+G498+G499</f>
        <v>95734</v>
      </c>
      <c r="H496" s="76" t="n">
        <f aca="false">H497+H498+H499</f>
        <v>0</v>
      </c>
      <c r="I496" s="76" t="n">
        <f aca="false">I497+I498+I499</f>
        <v>0</v>
      </c>
      <c r="J496" s="137" t="n">
        <f aca="false">J497+J498+J499</f>
        <v>0</v>
      </c>
      <c r="K496" s="76" t="n">
        <f aca="false">K497+K498+K499</f>
        <v>-590</v>
      </c>
      <c r="L496" s="76" t="n">
        <f aca="false">L497+L498+L499</f>
        <v>0</v>
      </c>
      <c r="M496" s="76" t="n">
        <f aca="false">M497+M498+M499</f>
        <v>95144</v>
      </c>
      <c r="N496" s="76" t="n">
        <f aca="false">N497+N498+N499</f>
        <v>0</v>
      </c>
      <c r="O496" s="76" t="n">
        <f aca="false">O497+O498+O499</f>
        <v>0</v>
      </c>
      <c r="P496" s="76" t="n">
        <f aca="false">P497+P498+P499</f>
        <v>0</v>
      </c>
      <c r="Q496" s="76" t="n">
        <f aca="false">Q497+Q498+Q499</f>
        <v>0</v>
      </c>
      <c r="R496" s="76" t="n">
        <f aca="false">R497+R498+R499</f>
        <v>0</v>
      </c>
      <c r="S496" s="76" t="n">
        <f aca="false">S497+S498+S499</f>
        <v>95144</v>
      </c>
      <c r="T496" s="76" t="n">
        <f aca="false">T497+T498+T499</f>
        <v>0</v>
      </c>
      <c r="U496" s="76" t="n">
        <f aca="false">U497+U498+U499</f>
        <v>0</v>
      </c>
      <c r="V496" s="76" t="n">
        <f aca="false">V497+V498+V499</f>
        <v>0</v>
      </c>
      <c r="W496" s="76" t="n">
        <f aca="false">W497+W498+W499</f>
        <v>1904</v>
      </c>
      <c r="X496" s="76" t="n">
        <f aca="false">X497+X498+X499</f>
        <v>0</v>
      </c>
      <c r="Y496" s="76" t="n">
        <f aca="false">Y497+Y498+Y499</f>
        <v>97048</v>
      </c>
      <c r="Z496" s="76" t="n">
        <f aca="false">Z497+Z498+Z499</f>
        <v>0</v>
      </c>
      <c r="AA496" s="76" t="n">
        <f aca="false">AA497+AA498+AA499</f>
        <v>0</v>
      </c>
      <c r="AB496" s="76" t="n">
        <f aca="false">AB497+AB498+AB499</f>
        <v>0</v>
      </c>
      <c r="AC496" s="76" t="n">
        <f aca="false">AC497+AC498+AC499</f>
        <v>0</v>
      </c>
      <c r="AD496" s="76" t="n">
        <f aca="false">AD497+AD498+AD499</f>
        <v>0</v>
      </c>
      <c r="AE496" s="76" t="n">
        <f aca="false">AE497+AE498+AE499</f>
        <v>97048</v>
      </c>
      <c r="AF496" s="76" t="n">
        <f aca="false">AF497+AF498+AF499</f>
        <v>0</v>
      </c>
      <c r="AG496" s="76" t="n">
        <f aca="false">AG497+AG498+AG499</f>
        <v>0</v>
      </c>
      <c r="AH496" s="76" t="n">
        <f aca="false">AH497+AH498+AH499</f>
        <v>0</v>
      </c>
      <c r="AI496" s="76" t="n">
        <f aca="false">AI497+AI498+AI499</f>
        <v>0</v>
      </c>
      <c r="AJ496" s="76" t="n">
        <f aca="false">AJ497+AJ498+AJ499</f>
        <v>0</v>
      </c>
      <c r="AK496" s="76" t="n">
        <f aca="false">AK497+AK498+AK499</f>
        <v>97048</v>
      </c>
      <c r="AL496" s="76" t="n">
        <f aca="false">AL497+AL498+AL499</f>
        <v>0</v>
      </c>
      <c r="AM496" s="76" t="n">
        <f aca="false">AM497+AM498+AM499</f>
        <v>0</v>
      </c>
      <c r="AN496" s="76" t="n">
        <f aca="false">AN497+AN498+AN499</f>
        <v>0</v>
      </c>
      <c r="AO496" s="76" t="n">
        <f aca="false">AO497+AO498+AO499</f>
        <v>0</v>
      </c>
      <c r="AP496" s="76" t="n">
        <f aca="false">AP497+AP498+AP499</f>
        <v>0</v>
      </c>
      <c r="AQ496" s="76" t="n">
        <f aca="false">AQ497+AQ498+AQ499</f>
        <v>97048</v>
      </c>
      <c r="AR496" s="79" t="n">
        <f aca="false">AR497+AR498+AR499</f>
        <v>0</v>
      </c>
      <c r="AS496" s="76" t="n">
        <f aca="false">AS497+AS498+AS499</f>
        <v>0</v>
      </c>
      <c r="AT496" s="76" t="n">
        <f aca="false">AT497+AT498+AT499</f>
        <v>0</v>
      </c>
      <c r="AU496" s="76" t="n">
        <f aca="false">AU497+AU498+AU499</f>
        <v>0</v>
      </c>
      <c r="AV496" s="76" t="n">
        <f aca="false">AV497+AV498+AV499</f>
        <v>0</v>
      </c>
      <c r="AW496" s="76"/>
      <c r="AX496" s="76" t="n">
        <f aca="false">AX497+AX498+AX499</f>
        <v>97048</v>
      </c>
      <c r="AY496" s="79" t="n">
        <f aca="false">AY497+AY498+AY499</f>
        <v>0</v>
      </c>
      <c r="AZ496" s="76" t="n">
        <f aca="false">AZ497+AZ498+AZ499</f>
        <v>0</v>
      </c>
      <c r="BA496" s="76" t="n">
        <f aca="false">BA497+BA498+BA499</f>
        <v>0</v>
      </c>
      <c r="BB496" s="76" t="n">
        <f aca="false">BB497+BB498+BB499</f>
        <v>0</v>
      </c>
      <c r="BC496" s="76" t="n">
        <f aca="false">BC497+BC498+BC499</f>
        <v>0</v>
      </c>
      <c r="BD496" s="76" t="n">
        <f aca="false">BD497+BD498+BD499</f>
        <v>97048</v>
      </c>
      <c r="BE496" s="76" t="n">
        <f aca="false">BE497+BE498+BE499</f>
        <v>0</v>
      </c>
      <c r="BF496" s="76" t="n">
        <f aca="false">BF497+BF498+BF499</f>
        <v>43298</v>
      </c>
      <c r="BG496" s="76" t="n">
        <f aca="false">BG497+BG498+BG499</f>
        <v>0</v>
      </c>
      <c r="BH496" s="80" t="n">
        <f aca="false">BF496/BD496*100</f>
        <v>44.6150358585442</v>
      </c>
      <c r="BI496" s="81"/>
    </row>
    <row r="497" customFormat="false" ht="36" hidden="true" customHeight="true" outlineLevel="0" collapsed="false">
      <c r="A497" s="70"/>
      <c r="B497" s="71" t="s">
        <v>44</v>
      </c>
      <c r="C497" s="72" t="s">
        <v>185</v>
      </c>
      <c r="D497" s="73" t="s">
        <v>123</v>
      </c>
      <c r="E497" s="74" t="s">
        <v>334</v>
      </c>
      <c r="F497" s="75" t="s">
        <v>45</v>
      </c>
      <c r="G497" s="43"/>
      <c r="H497" s="43"/>
      <c r="I497" s="42"/>
      <c r="J497" s="83"/>
      <c r="K497" s="42"/>
      <c r="L497" s="42"/>
      <c r="M497" s="43"/>
      <c r="N497" s="43"/>
      <c r="O497" s="42"/>
      <c r="P497" s="42"/>
      <c r="Q497" s="42"/>
      <c r="R497" s="42"/>
      <c r="S497" s="43"/>
      <c r="T497" s="43"/>
      <c r="U497" s="42"/>
      <c r="V497" s="42"/>
      <c r="W497" s="42"/>
      <c r="X497" s="42"/>
      <c r="Y497" s="43"/>
      <c r="Z497" s="43"/>
      <c r="AA497" s="42"/>
      <c r="AB497" s="42"/>
      <c r="AC497" s="42"/>
      <c r="AD497" s="42"/>
      <c r="AE497" s="43"/>
      <c r="AF497" s="43"/>
      <c r="AG497" s="42"/>
      <c r="AH497" s="42"/>
      <c r="AI497" s="42"/>
      <c r="AJ497" s="42"/>
      <c r="AK497" s="43"/>
      <c r="AL497" s="43"/>
      <c r="AM497" s="42"/>
      <c r="AN497" s="42"/>
      <c r="AO497" s="42"/>
      <c r="AP497" s="42"/>
      <c r="AQ497" s="43"/>
      <c r="AR497" s="84"/>
      <c r="AS497" s="43"/>
      <c r="AT497" s="43"/>
      <c r="AU497" s="43"/>
      <c r="AV497" s="43"/>
      <c r="AW497" s="43"/>
      <c r="AX497" s="43"/>
      <c r="AY497" s="84"/>
      <c r="AZ497" s="43"/>
      <c r="BA497" s="43"/>
      <c r="BB497" s="43"/>
      <c r="BC497" s="43"/>
      <c r="BD497" s="43"/>
      <c r="BE497" s="43"/>
      <c r="BF497" s="43"/>
      <c r="BG497" s="43"/>
      <c r="BH497" s="80" t="e">
        <f aca="false">BF497/BD497*100</f>
        <v>#DIV/0!</v>
      </c>
      <c r="BI497" s="81" t="e">
        <f aca="false">BG497/BE497*100</f>
        <v>#DIV/0!</v>
      </c>
    </row>
    <row r="498" customFormat="false" ht="111" hidden="false" customHeight="true" outlineLevel="0" collapsed="false">
      <c r="A498" s="70"/>
      <c r="B498" s="71" t="s">
        <v>86</v>
      </c>
      <c r="C498" s="72" t="s">
        <v>185</v>
      </c>
      <c r="D498" s="73" t="s">
        <v>123</v>
      </c>
      <c r="E498" s="74" t="s">
        <v>334</v>
      </c>
      <c r="F498" s="75" t="s">
        <v>87</v>
      </c>
      <c r="G498" s="43" t="n">
        <v>95681</v>
      </c>
      <c r="H498" s="43"/>
      <c r="I498" s="42"/>
      <c r="J498" s="83"/>
      <c r="K498" s="42" t="n">
        <v>-590</v>
      </c>
      <c r="L498" s="42"/>
      <c r="M498" s="43" t="n">
        <f aca="false">G498+I498+J498+K498+L498</f>
        <v>95091</v>
      </c>
      <c r="N498" s="43" t="n">
        <f aca="false">H498+J498</f>
        <v>0</v>
      </c>
      <c r="O498" s="42"/>
      <c r="P498" s="42"/>
      <c r="Q498" s="42"/>
      <c r="R498" s="42"/>
      <c r="S498" s="43" t="n">
        <f aca="false">M498+O498+P498+Q498+R498</f>
        <v>95091</v>
      </c>
      <c r="T498" s="43" t="n">
        <f aca="false">N498+P498</f>
        <v>0</v>
      </c>
      <c r="U498" s="42"/>
      <c r="V498" s="42"/>
      <c r="W498" s="76" t="n">
        <v>1904</v>
      </c>
      <c r="X498" s="42"/>
      <c r="Y498" s="43" t="n">
        <f aca="false">S498+U498+V498+W498+X498</f>
        <v>96995</v>
      </c>
      <c r="Z498" s="43" t="n">
        <f aca="false">T498+V498</f>
        <v>0</v>
      </c>
      <c r="AA498" s="42"/>
      <c r="AB498" s="42"/>
      <c r="AC498" s="42"/>
      <c r="AD498" s="42"/>
      <c r="AE498" s="43" t="n">
        <f aca="false">Y498+AA498+AB498+AC498+AD498</f>
        <v>96995</v>
      </c>
      <c r="AF498" s="43" t="n">
        <f aca="false">Z498+AB498</f>
        <v>0</v>
      </c>
      <c r="AG498" s="42"/>
      <c r="AH498" s="42"/>
      <c r="AI498" s="42"/>
      <c r="AJ498" s="42"/>
      <c r="AK498" s="43" t="n">
        <f aca="false">AE498+AG498+AH498+AI498+AJ498</f>
        <v>96995</v>
      </c>
      <c r="AL498" s="43" t="n">
        <f aca="false">AF498+AH498</f>
        <v>0</v>
      </c>
      <c r="AM498" s="42"/>
      <c r="AN498" s="42"/>
      <c r="AO498" s="42"/>
      <c r="AP498" s="43"/>
      <c r="AQ498" s="43" t="n">
        <f aca="false">AK498+AM498+AN498+AO498+AP498</f>
        <v>96995</v>
      </c>
      <c r="AR498" s="84" t="n">
        <f aca="false">AL498+AN498</f>
        <v>0</v>
      </c>
      <c r="AS498" s="43"/>
      <c r="AT498" s="43"/>
      <c r="AU498" s="43"/>
      <c r="AV498" s="43"/>
      <c r="AW498" s="43"/>
      <c r="AX498" s="43" t="n">
        <f aca="false">AQ498+AS498+AT498+AU498+AV498</f>
        <v>96995</v>
      </c>
      <c r="AY498" s="84" t="n">
        <f aca="false">AR498+AT498</f>
        <v>0</v>
      </c>
      <c r="AZ498" s="43"/>
      <c r="BA498" s="43"/>
      <c r="BB498" s="43"/>
      <c r="BC498" s="43"/>
      <c r="BD498" s="43" t="n">
        <f aca="false">AX498+AZ498+BA498+BB498+BC498</f>
        <v>96995</v>
      </c>
      <c r="BE498" s="43" t="n">
        <f aca="false">AY498+BA498</f>
        <v>0</v>
      </c>
      <c r="BF498" s="43" t="n">
        <v>43266</v>
      </c>
      <c r="BG498" s="43" t="n">
        <f aca="false">BA498+BC498</f>
        <v>0</v>
      </c>
      <c r="BH498" s="80" t="n">
        <f aca="false">BF498/BD498*100</f>
        <v>44.6064230114954</v>
      </c>
      <c r="BI498" s="81"/>
    </row>
    <row r="499" customFormat="false" ht="104.25" hidden="false" customHeight="true" outlineLevel="0" collapsed="false">
      <c r="A499" s="70"/>
      <c r="B499" s="71" t="s">
        <v>102</v>
      </c>
      <c r="C499" s="72" t="s">
        <v>185</v>
      </c>
      <c r="D499" s="73" t="s">
        <v>123</v>
      </c>
      <c r="E499" s="74" t="s">
        <v>334</v>
      </c>
      <c r="F499" s="75" t="s">
        <v>103</v>
      </c>
      <c r="G499" s="43" t="n">
        <v>53</v>
      </c>
      <c r="H499" s="43"/>
      <c r="I499" s="42"/>
      <c r="J499" s="83"/>
      <c r="K499" s="42"/>
      <c r="L499" s="42"/>
      <c r="M499" s="43" t="n">
        <f aca="false">G499+I499+J499+K499+L499</f>
        <v>53</v>
      </c>
      <c r="N499" s="43" t="n">
        <f aca="false">H499+J499</f>
        <v>0</v>
      </c>
      <c r="O499" s="42"/>
      <c r="P499" s="42"/>
      <c r="Q499" s="42"/>
      <c r="R499" s="42"/>
      <c r="S499" s="43" t="n">
        <f aca="false">M499+O499+P499+Q499+R499</f>
        <v>53</v>
      </c>
      <c r="T499" s="43" t="n">
        <f aca="false">N499+P499</f>
        <v>0</v>
      </c>
      <c r="U499" s="42"/>
      <c r="V499" s="42"/>
      <c r="W499" s="42"/>
      <c r="X499" s="42"/>
      <c r="Y499" s="43" t="n">
        <f aca="false">S499+U499+V499+W499+X499</f>
        <v>53</v>
      </c>
      <c r="Z499" s="43" t="n">
        <f aca="false">T499+V499</f>
        <v>0</v>
      </c>
      <c r="AA499" s="42"/>
      <c r="AB499" s="42"/>
      <c r="AC499" s="42"/>
      <c r="AD499" s="42"/>
      <c r="AE499" s="43" t="n">
        <f aca="false">Y499+AA499+AB499+AC499+AD499</f>
        <v>53</v>
      </c>
      <c r="AF499" s="43" t="n">
        <f aca="false">Z499+AB499</f>
        <v>0</v>
      </c>
      <c r="AG499" s="42"/>
      <c r="AH499" s="42"/>
      <c r="AI499" s="42"/>
      <c r="AJ499" s="42"/>
      <c r="AK499" s="43" t="n">
        <f aca="false">AE499+AG499+AH499+AI499+AJ499</f>
        <v>53</v>
      </c>
      <c r="AL499" s="43" t="n">
        <f aca="false">AF499+AH499</f>
        <v>0</v>
      </c>
      <c r="AM499" s="42"/>
      <c r="AN499" s="42"/>
      <c r="AO499" s="42"/>
      <c r="AP499" s="76"/>
      <c r="AQ499" s="43" t="n">
        <f aca="false">AK499+AM499+AN499+AO499+AP499</f>
        <v>53</v>
      </c>
      <c r="AR499" s="84" t="n">
        <f aca="false">AL499+AN499</f>
        <v>0</v>
      </c>
      <c r="AS499" s="43"/>
      <c r="AT499" s="43"/>
      <c r="AU499" s="43"/>
      <c r="AV499" s="76"/>
      <c r="AW499" s="76"/>
      <c r="AX499" s="43" t="n">
        <f aca="false">AQ499+AS499+AT499+AU499+AV499</f>
        <v>53</v>
      </c>
      <c r="AY499" s="84" t="n">
        <f aca="false">AR499+AT499</f>
        <v>0</v>
      </c>
      <c r="AZ499" s="76"/>
      <c r="BA499" s="76"/>
      <c r="BB499" s="76"/>
      <c r="BC499" s="76"/>
      <c r="BD499" s="43" t="n">
        <f aca="false">AX499+AZ499+BA499+BB499+BC499</f>
        <v>53</v>
      </c>
      <c r="BE499" s="43" t="n">
        <f aca="false">AY499+BA499</f>
        <v>0</v>
      </c>
      <c r="BF499" s="43" t="n">
        <v>32</v>
      </c>
      <c r="BG499" s="43" t="n">
        <f aca="false">BA499+BC499</f>
        <v>0</v>
      </c>
      <c r="BH499" s="80" t="n">
        <f aca="false">BF499/BD499*100</f>
        <v>60.377358490566</v>
      </c>
      <c r="BI499" s="81"/>
    </row>
    <row r="500" customFormat="false" ht="31.5" hidden="false" customHeight="true" outlineLevel="0" collapsed="false">
      <c r="A500" s="70"/>
      <c r="B500" s="71" t="s">
        <v>164</v>
      </c>
      <c r="C500" s="72" t="s">
        <v>185</v>
      </c>
      <c r="D500" s="73" t="s">
        <v>123</v>
      </c>
      <c r="E500" s="74" t="s">
        <v>165</v>
      </c>
      <c r="F500" s="75"/>
      <c r="G500" s="43"/>
      <c r="H500" s="43"/>
      <c r="I500" s="42"/>
      <c r="J500" s="83"/>
      <c r="K500" s="42"/>
      <c r="L500" s="42"/>
      <c r="M500" s="43"/>
      <c r="N500" s="43"/>
      <c r="O500" s="42"/>
      <c r="P500" s="42"/>
      <c r="Q500" s="42"/>
      <c r="R500" s="42"/>
      <c r="S500" s="43"/>
      <c r="T500" s="43"/>
      <c r="U500" s="42"/>
      <c r="V500" s="42"/>
      <c r="W500" s="42"/>
      <c r="X500" s="42"/>
      <c r="Y500" s="43"/>
      <c r="Z500" s="43"/>
      <c r="AA500" s="42"/>
      <c r="AB500" s="42"/>
      <c r="AC500" s="42"/>
      <c r="AD500" s="42"/>
      <c r="AE500" s="43"/>
      <c r="AF500" s="43"/>
      <c r="AG500" s="42"/>
      <c r="AH500" s="42"/>
      <c r="AI500" s="42"/>
      <c r="AJ500" s="42"/>
      <c r="AK500" s="43"/>
      <c r="AL500" s="43"/>
      <c r="AM500" s="42"/>
      <c r="AN500" s="42"/>
      <c r="AO500" s="42"/>
      <c r="AP500" s="76"/>
      <c r="AQ500" s="43"/>
      <c r="AR500" s="84"/>
      <c r="AS500" s="43" t="n">
        <f aca="false">AS501</f>
        <v>0</v>
      </c>
      <c r="AT500" s="43" t="n">
        <f aca="false">AT501</f>
        <v>76</v>
      </c>
      <c r="AU500" s="43" t="n">
        <f aca="false">AU501</f>
        <v>0</v>
      </c>
      <c r="AV500" s="43" t="n">
        <f aca="false">AV501</f>
        <v>0</v>
      </c>
      <c r="AW500" s="43" t="n">
        <f aca="false">AW501</f>
        <v>0</v>
      </c>
      <c r="AX500" s="43" t="n">
        <f aca="false">AX501</f>
        <v>76</v>
      </c>
      <c r="AY500" s="43" t="n">
        <f aca="false">AY501</f>
        <v>76</v>
      </c>
      <c r="AZ500" s="43" t="n">
        <f aca="false">AZ501</f>
        <v>0</v>
      </c>
      <c r="BA500" s="43" t="n">
        <f aca="false">BA501</f>
        <v>0</v>
      </c>
      <c r="BB500" s="43" t="n">
        <f aca="false">BB501</f>
        <v>0</v>
      </c>
      <c r="BC500" s="43" t="n">
        <f aca="false">BC501</f>
        <v>0</v>
      </c>
      <c r="BD500" s="43" t="n">
        <f aca="false">BD501</f>
        <v>76</v>
      </c>
      <c r="BE500" s="43" t="n">
        <f aca="false">BE501</f>
        <v>76</v>
      </c>
      <c r="BF500" s="43" t="n">
        <f aca="false">BF501</f>
        <v>0</v>
      </c>
      <c r="BG500" s="43" t="n">
        <f aca="false">BG501</f>
        <v>0</v>
      </c>
      <c r="BH500" s="80" t="n">
        <f aca="false">BF500/BD500*100</f>
        <v>0</v>
      </c>
      <c r="BI500" s="81" t="n">
        <f aca="false">BG500/BE500*100</f>
        <v>0</v>
      </c>
    </row>
    <row r="501" customFormat="false" ht="104.25" hidden="false" customHeight="true" outlineLevel="0" collapsed="false">
      <c r="A501" s="70"/>
      <c r="B501" s="71" t="s">
        <v>335</v>
      </c>
      <c r="C501" s="72" t="s">
        <v>185</v>
      </c>
      <c r="D501" s="73" t="s">
        <v>123</v>
      </c>
      <c r="E501" s="74" t="s">
        <v>336</v>
      </c>
      <c r="F501" s="75"/>
      <c r="G501" s="43"/>
      <c r="H501" s="43"/>
      <c r="I501" s="42"/>
      <c r="J501" s="83"/>
      <c r="K501" s="42"/>
      <c r="L501" s="42"/>
      <c r="M501" s="43"/>
      <c r="N501" s="43"/>
      <c r="O501" s="42"/>
      <c r="P501" s="42"/>
      <c r="Q501" s="42"/>
      <c r="R501" s="42"/>
      <c r="S501" s="43"/>
      <c r="T501" s="43"/>
      <c r="U501" s="42"/>
      <c r="V501" s="42"/>
      <c r="W501" s="42"/>
      <c r="X501" s="42"/>
      <c r="Y501" s="43"/>
      <c r="Z501" s="43"/>
      <c r="AA501" s="42"/>
      <c r="AB501" s="42"/>
      <c r="AC501" s="42"/>
      <c r="AD501" s="42"/>
      <c r="AE501" s="43"/>
      <c r="AF501" s="43"/>
      <c r="AG501" s="42"/>
      <c r="AH501" s="42"/>
      <c r="AI501" s="42"/>
      <c r="AJ501" s="42"/>
      <c r="AK501" s="43"/>
      <c r="AL501" s="43"/>
      <c r="AM501" s="42"/>
      <c r="AN501" s="42"/>
      <c r="AO501" s="42"/>
      <c r="AP501" s="76"/>
      <c r="AQ501" s="43"/>
      <c r="AR501" s="84"/>
      <c r="AS501" s="43" t="n">
        <f aca="false">AS502</f>
        <v>0</v>
      </c>
      <c r="AT501" s="43" t="n">
        <f aca="false">AT502</f>
        <v>76</v>
      </c>
      <c r="AU501" s="43" t="n">
        <f aca="false">AU502</f>
        <v>0</v>
      </c>
      <c r="AV501" s="43" t="n">
        <f aca="false">AV502</f>
        <v>0</v>
      </c>
      <c r="AW501" s="43" t="n">
        <f aca="false">AW502</f>
        <v>0</v>
      </c>
      <c r="AX501" s="43" t="n">
        <f aca="false">AX502</f>
        <v>76</v>
      </c>
      <c r="AY501" s="43" t="n">
        <f aca="false">AY502</f>
        <v>76</v>
      </c>
      <c r="AZ501" s="43" t="n">
        <f aca="false">AZ502</f>
        <v>0</v>
      </c>
      <c r="BA501" s="43" t="n">
        <f aca="false">BA502</f>
        <v>0</v>
      </c>
      <c r="BB501" s="43" t="n">
        <f aca="false">BB502</f>
        <v>0</v>
      </c>
      <c r="BC501" s="43" t="n">
        <f aca="false">BC502</f>
        <v>0</v>
      </c>
      <c r="BD501" s="43" t="n">
        <f aca="false">BD502</f>
        <v>76</v>
      </c>
      <c r="BE501" s="43" t="n">
        <f aca="false">BE502</f>
        <v>76</v>
      </c>
      <c r="BF501" s="43" t="n">
        <f aca="false">BF502</f>
        <v>0</v>
      </c>
      <c r="BG501" s="43" t="n">
        <f aca="false">BG502</f>
        <v>0</v>
      </c>
      <c r="BH501" s="80" t="n">
        <f aca="false">BF501/BD501*100</f>
        <v>0</v>
      </c>
      <c r="BI501" s="81" t="n">
        <f aca="false">BG501/BE501*100</f>
        <v>0</v>
      </c>
    </row>
    <row r="502" customFormat="false" ht="113.25" hidden="false" customHeight="true" outlineLevel="0" collapsed="false">
      <c r="A502" s="70"/>
      <c r="B502" s="71" t="s">
        <v>86</v>
      </c>
      <c r="C502" s="72" t="s">
        <v>185</v>
      </c>
      <c r="D502" s="73" t="s">
        <v>123</v>
      </c>
      <c r="E502" s="74" t="s">
        <v>336</v>
      </c>
      <c r="F502" s="75" t="s">
        <v>87</v>
      </c>
      <c r="G502" s="43"/>
      <c r="H502" s="43"/>
      <c r="I502" s="42"/>
      <c r="J502" s="83"/>
      <c r="K502" s="42"/>
      <c r="L502" s="42"/>
      <c r="M502" s="43"/>
      <c r="N502" s="43"/>
      <c r="O502" s="42"/>
      <c r="P502" s="42"/>
      <c r="Q502" s="42"/>
      <c r="R502" s="42"/>
      <c r="S502" s="43"/>
      <c r="T502" s="43"/>
      <c r="U502" s="42"/>
      <c r="V502" s="42"/>
      <c r="W502" s="42"/>
      <c r="X502" s="42"/>
      <c r="Y502" s="43"/>
      <c r="Z502" s="43"/>
      <c r="AA502" s="42"/>
      <c r="AB502" s="42"/>
      <c r="AC502" s="42"/>
      <c r="AD502" s="42"/>
      <c r="AE502" s="43"/>
      <c r="AF502" s="43"/>
      <c r="AG502" s="42"/>
      <c r="AH502" s="42"/>
      <c r="AI502" s="42"/>
      <c r="AJ502" s="42"/>
      <c r="AK502" s="43"/>
      <c r="AL502" s="43"/>
      <c r="AM502" s="42"/>
      <c r="AN502" s="42"/>
      <c r="AO502" s="42"/>
      <c r="AP502" s="76"/>
      <c r="AQ502" s="43"/>
      <c r="AR502" s="84"/>
      <c r="AS502" s="43"/>
      <c r="AT502" s="43" t="n">
        <v>76</v>
      </c>
      <c r="AU502" s="43"/>
      <c r="AV502" s="76"/>
      <c r="AW502" s="76"/>
      <c r="AX502" s="43" t="n">
        <f aca="false">AQ502+AS502+AT502+AU502+AV502</f>
        <v>76</v>
      </c>
      <c r="AY502" s="84" t="n">
        <f aca="false">AR502+AT502</f>
        <v>76</v>
      </c>
      <c r="AZ502" s="76"/>
      <c r="BA502" s="76"/>
      <c r="BB502" s="76"/>
      <c r="BC502" s="76"/>
      <c r="BD502" s="43" t="n">
        <f aca="false">AX502+AZ502+BA502+BB502+BC502</f>
        <v>76</v>
      </c>
      <c r="BE502" s="43" t="n">
        <f aca="false">AY502+BA502</f>
        <v>76</v>
      </c>
      <c r="BF502" s="43"/>
      <c r="BG502" s="43" t="n">
        <f aca="false">BA502+BC502</f>
        <v>0</v>
      </c>
      <c r="BH502" s="80" t="n">
        <f aca="false">BF502/BD502*100</f>
        <v>0</v>
      </c>
      <c r="BI502" s="81" t="n">
        <f aca="false">BG502/BE502*100</f>
        <v>0</v>
      </c>
    </row>
    <row r="503" customFormat="false" ht="37.5" hidden="false" customHeight="true" outlineLevel="0" collapsed="false">
      <c r="A503" s="70"/>
      <c r="B503" s="58" t="s">
        <v>337</v>
      </c>
      <c r="C503" s="59" t="s">
        <v>185</v>
      </c>
      <c r="D503" s="60" t="s">
        <v>185</v>
      </c>
      <c r="E503" s="61"/>
      <c r="F503" s="62"/>
      <c r="G503" s="87" t="e">
        <f aca="false">G510+G515+G521+G519</f>
        <v>#REF!</v>
      </c>
      <c r="H503" s="87" t="e">
        <f aca="false">H510+H515+H521+H519</f>
        <v>#REF!</v>
      </c>
      <c r="I503" s="87" t="e">
        <f aca="false">I510+I515+I521+I519+I508</f>
        <v>#REF!</v>
      </c>
      <c r="J503" s="87" t="e">
        <f aca="false">J510+J515+J521+J519+J508</f>
        <v>#REF!</v>
      </c>
      <c r="K503" s="87" t="e">
        <f aca="false">K510+K515+K521+K519+K508</f>
        <v>#REF!</v>
      </c>
      <c r="L503" s="87" t="e">
        <f aca="false">L510+L515+L521+L519+L508</f>
        <v>#REF!</v>
      </c>
      <c r="M503" s="87" t="n">
        <f aca="false">M510+M515+M521+M519+M508</f>
        <v>137642</v>
      </c>
      <c r="N503" s="87" t="n">
        <f aca="false">N510+N515+N521+N519+N508</f>
        <v>3651</v>
      </c>
      <c r="O503" s="87" t="n">
        <f aca="false">O510+O515+O521+O519+O508</f>
        <v>5000</v>
      </c>
      <c r="P503" s="87" t="n">
        <f aca="false">P510+P515+P521+P519+P508</f>
        <v>0</v>
      </c>
      <c r="Q503" s="87" t="n">
        <f aca="false">Q510+Q515+Q521+Q519+Q508</f>
        <v>0</v>
      </c>
      <c r="R503" s="87" t="n">
        <f aca="false">R510+R515+R521+R519+R508</f>
        <v>0</v>
      </c>
      <c r="S503" s="87" t="n">
        <f aca="false">S510+S515+S521+S519+S508</f>
        <v>142642</v>
      </c>
      <c r="T503" s="87" t="n">
        <f aca="false">T510+T515+T521+T519+T508</f>
        <v>3651</v>
      </c>
      <c r="U503" s="87" t="n">
        <f aca="false">U510+U515+U521+U519+U508</f>
        <v>0</v>
      </c>
      <c r="V503" s="87" t="n">
        <f aca="false">V510+V515+V521+V519+V508</f>
        <v>0</v>
      </c>
      <c r="W503" s="87" t="n">
        <f aca="false">W510+W515+W521+W519+W508</f>
        <v>1248</v>
      </c>
      <c r="X503" s="87" t="n">
        <f aca="false">X510+X515+X521+X519+X508</f>
        <v>0</v>
      </c>
      <c r="Y503" s="87" t="n">
        <f aca="false">Y510+Y515+Y521+Y519+Y508</f>
        <v>143890</v>
      </c>
      <c r="Z503" s="87" t="n">
        <f aca="false">Z510+Z515+Z521+Z519+Z508</f>
        <v>3651</v>
      </c>
      <c r="AA503" s="87" t="n">
        <f aca="false">AA510+AA515+AA521+AA519+AA508</f>
        <v>8351</v>
      </c>
      <c r="AB503" s="87" t="n">
        <f aca="false">AB510+AB515+AB521+AB519+AB508</f>
        <v>0</v>
      </c>
      <c r="AC503" s="87" t="n">
        <f aca="false">AC510+AC515+AC521+AC519+AC508</f>
        <v>0</v>
      </c>
      <c r="AD503" s="87" t="n">
        <f aca="false">AD510+AD515+AD521+AD519+AD508</f>
        <v>0</v>
      </c>
      <c r="AE503" s="87" t="n">
        <f aca="false">AE510+AE515+AE521+AE519+AE508</f>
        <v>152241</v>
      </c>
      <c r="AF503" s="87" t="n">
        <f aca="false">AF510+AF515+AF521+AF519+AF508</f>
        <v>3651</v>
      </c>
      <c r="AG503" s="87" t="n">
        <f aca="false">AG510+AG515+AG521+AG519+AG508</f>
        <v>0</v>
      </c>
      <c r="AH503" s="87" t="n">
        <f aca="false">AH510+AH515+AH521+AH519+AH508</f>
        <v>0</v>
      </c>
      <c r="AI503" s="87" t="n">
        <f aca="false">AI510+AI515+AI521+AI519+AI508</f>
        <v>0</v>
      </c>
      <c r="AJ503" s="87" t="n">
        <f aca="false">AJ510+AJ515+AJ521+AJ519+AJ508</f>
        <v>0</v>
      </c>
      <c r="AK503" s="87" t="n">
        <f aca="false">AK510+AK515+AK521+AK519+AK508</f>
        <v>152241</v>
      </c>
      <c r="AL503" s="87" t="n">
        <f aca="false">AL510+AL515+AL521+AL519+AL508</f>
        <v>3651</v>
      </c>
      <c r="AM503" s="87" t="n">
        <f aca="false">AM510+AM515+AM521+AM519+AM508</f>
        <v>0</v>
      </c>
      <c r="AN503" s="87" t="n">
        <f aca="false">AN510+AN515+AN521+AN519+AN508</f>
        <v>3789</v>
      </c>
      <c r="AO503" s="87" t="n">
        <f aca="false">AO510+AO515+AO521+AO519+AO508</f>
        <v>49</v>
      </c>
      <c r="AP503" s="87" t="n">
        <f aca="false">AP510+AP515+AP521+AP519+AP508</f>
        <v>0</v>
      </c>
      <c r="AQ503" s="87" t="n">
        <f aca="false">AQ510+AQ515+AQ521+AQ519+AQ508</f>
        <v>156079</v>
      </c>
      <c r="AR503" s="89" t="n">
        <f aca="false">AR510+AR515+AR521+AR519+AR508</f>
        <v>7440</v>
      </c>
      <c r="AS503" s="90" t="n">
        <f aca="false">AS510+AS515+AS521+AS519+AS508+AS504+AS506</f>
        <v>0</v>
      </c>
      <c r="AT503" s="90" t="n">
        <f aca="false">AT510+AT515+AT521+AT519+AT508+AT504+AT506</f>
        <v>245642</v>
      </c>
      <c r="AU503" s="90" t="n">
        <f aca="false">AU510+AU515+AU521+AU519+AU508+AU504+AU506</f>
        <v>535</v>
      </c>
      <c r="AV503" s="90" t="n">
        <f aca="false">AV510+AV515+AV521+AV519+AV508+AV504+AV506</f>
        <v>0</v>
      </c>
      <c r="AW503" s="90" t="n">
        <f aca="false">AW510+AW515+AW521+AW519+AW508+AW504+AW506</f>
        <v>0</v>
      </c>
      <c r="AX503" s="90" t="n">
        <f aca="false">AX510+AX515+AX521+AX519+AX508+AX504+AX506</f>
        <v>402256</v>
      </c>
      <c r="AY503" s="90" t="n">
        <f aca="false">AY510+AY515+AY521+AY519+AY508+AY504+AY506</f>
        <v>253082</v>
      </c>
      <c r="AZ503" s="90" t="n">
        <f aca="false">AZ510+AZ515+AZ521+AZ519+AZ508+AZ504+AZ506</f>
        <v>-6976</v>
      </c>
      <c r="BA503" s="90" t="n">
        <f aca="false">BA510+BA515+BA521+BA519+BA508+BA504+BA506</f>
        <v>0</v>
      </c>
      <c r="BB503" s="90" t="n">
        <f aca="false">BB510+BB515+BB521+BB519+BB508+BB504+BB506</f>
        <v>155</v>
      </c>
      <c r="BC503" s="90" t="n">
        <f aca="false">BC510+BC515+BC521+BC519+BC508+BC504+BC506</f>
        <v>0</v>
      </c>
      <c r="BD503" s="87" t="n">
        <f aca="false">BD510+BD515+BD521+BD519+BD508+BD504+BD506</f>
        <v>395435</v>
      </c>
      <c r="BE503" s="87" t="n">
        <f aca="false">BE510+BE515+BE521+BE519+BE508+BE504+BE506</f>
        <v>253082</v>
      </c>
      <c r="BF503" s="87" t="n">
        <f aca="false">BF510+BF515+BF521+BF519+BF508+BF504+BF506</f>
        <v>46062</v>
      </c>
      <c r="BG503" s="87" t="n">
        <f aca="false">BG510+BG515+BG521+BG519+BG508+BG504+BG506</f>
        <v>1679</v>
      </c>
      <c r="BH503" s="67" t="n">
        <f aca="false">BF503/BD503*100</f>
        <v>11.6484377963509</v>
      </c>
      <c r="BI503" s="68" t="n">
        <f aca="false">BG503/BE503*100</f>
        <v>0.663421341699528</v>
      </c>
    </row>
    <row r="504" s="110" customFormat="true" ht="140.25" hidden="false" customHeight="true" outlineLevel="0" collapsed="false">
      <c r="A504" s="70"/>
      <c r="B504" s="148" t="s">
        <v>338</v>
      </c>
      <c r="C504" s="178" t="s">
        <v>185</v>
      </c>
      <c r="D504" s="181" t="s">
        <v>185</v>
      </c>
      <c r="E504" s="74" t="s">
        <v>339</v>
      </c>
      <c r="F504" s="75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84"/>
      <c r="AS504" s="43" t="n">
        <f aca="false">AS505</f>
        <v>0</v>
      </c>
      <c r="AT504" s="43" t="n">
        <f aca="false">AT505</f>
        <v>243349</v>
      </c>
      <c r="AU504" s="43" t="n">
        <f aca="false">AU505</f>
        <v>0</v>
      </c>
      <c r="AV504" s="43" t="n">
        <f aca="false">AV505</f>
        <v>0</v>
      </c>
      <c r="AW504" s="43" t="n">
        <f aca="false">AW505</f>
        <v>0</v>
      </c>
      <c r="AX504" s="43" t="n">
        <f aca="false">AX505</f>
        <v>243349</v>
      </c>
      <c r="AY504" s="43" t="n">
        <f aca="false">AY505</f>
        <v>243349</v>
      </c>
      <c r="AZ504" s="43" t="n">
        <f aca="false">AZ505</f>
        <v>0</v>
      </c>
      <c r="BA504" s="43" t="n">
        <f aca="false">BA505</f>
        <v>0</v>
      </c>
      <c r="BB504" s="43" t="n">
        <f aca="false">BB505</f>
        <v>0</v>
      </c>
      <c r="BC504" s="43" t="n">
        <f aca="false">BC505</f>
        <v>0</v>
      </c>
      <c r="BD504" s="43" t="n">
        <f aca="false">BD505</f>
        <v>243349</v>
      </c>
      <c r="BE504" s="43" t="n">
        <f aca="false">BE505</f>
        <v>243349</v>
      </c>
      <c r="BF504" s="43" t="n">
        <f aca="false">BF505</f>
        <v>0</v>
      </c>
      <c r="BG504" s="43" t="n">
        <f aca="false">BG505</f>
        <v>0</v>
      </c>
      <c r="BH504" s="80" t="n">
        <f aca="false">BF504/BD504*100</f>
        <v>0</v>
      </c>
      <c r="BI504" s="81" t="n">
        <f aca="false">BG504/BE504*100</f>
        <v>0</v>
      </c>
    </row>
    <row r="505" s="110" customFormat="true" ht="111.75" hidden="false" customHeight="true" outlineLevel="0" collapsed="false">
      <c r="A505" s="70"/>
      <c r="B505" s="71" t="s">
        <v>102</v>
      </c>
      <c r="C505" s="178" t="s">
        <v>185</v>
      </c>
      <c r="D505" s="181" t="s">
        <v>185</v>
      </c>
      <c r="E505" s="74" t="s">
        <v>339</v>
      </c>
      <c r="F505" s="75" t="s">
        <v>103</v>
      </c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84"/>
      <c r="AS505" s="43"/>
      <c r="AT505" s="43" t="n">
        <v>243349</v>
      </c>
      <c r="AU505" s="43"/>
      <c r="AV505" s="43"/>
      <c r="AW505" s="43"/>
      <c r="AX505" s="43" t="n">
        <f aca="false">AQ505+AS505+AT505+AU505+AV505</f>
        <v>243349</v>
      </c>
      <c r="AY505" s="84" t="n">
        <f aca="false">AR505+AT505</f>
        <v>243349</v>
      </c>
      <c r="AZ505" s="43"/>
      <c r="BA505" s="43"/>
      <c r="BB505" s="43"/>
      <c r="BC505" s="43"/>
      <c r="BD505" s="43" t="n">
        <f aca="false">AX505+AZ505+BA505+BB505+BC505</f>
        <v>243349</v>
      </c>
      <c r="BE505" s="43" t="n">
        <f aca="false">AY505+BA505</f>
        <v>243349</v>
      </c>
      <c r="BF505" s="43"/>
      <c r="BG505" s="43" t="n">
        <f aca="false">BA505+BC505</f>
        <v>0</v>
      </c>
      <c r="BH505" s="80" t="n">
        <f aca="false">BF505/BD505*100</f>
        <v>0</v>
      </c>
      <c r="BI505" s="81" t="n">
        <f aca="false">BG505/BE505*100</f>
        <v>0</v>
      </c>
    </row>
    <row r="506" s="110" customFormat="true" ht="153" hidden="false" customHeight="true" outlineLevel="0" collapsed="false">
      <c r="A506" s="70"/>
      <c r="B506" s="148" t="s">
        <v>338</v>
      </c>
      <c r="C506" s="178" t="s">
        <v>185</v>
      </c>
      <c r="D506" s="181" t="s">
        <v>185</v>
      </c>
      <c r="E506" s="74" t="s">
        <v>340</v>
      </c>
      <c r="F506" s="75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84"/>
      <c r="AS506" s="43" t="n">
        <f aca="false">AS507</f>
        <v>0</v>
      </c>
      <c r="AT506" s="43" t="n">
        <f aca="false">AT507</f>
        <v>2293</v>
      </c>
      <c r="AU506" s="43" t="n">
        <f aca="false">AU507</f>
        <v>0</v>
      </c>
      <c r="AV506" s="43" t="n">
        <f aca="false">AV507</f>
        <v>0</v>
      </c>
      <c r="AW506" s="43" t="n">
        <f aca="false">AW507</f>
        <v>0</v>
      </c>
      <c r="AX506" s="43" t="n">
        <f aca="false">AX507</f>
        <v>2293</v>
      </c>
      <c r="AY506" s="43" t="n">
        <f aca="false">AY507</f>
        <v>2293</v>
      </c>
      <c r="AZ506" s="43" t="n">
        <f aca="false">AZ507</f>
        <v>0</v>
      </c>
      <c r="BA506" s="43" t="n">
        <f aca="false">BA507</f>
        <v>0</v>
      </c>
      <c r="BB506" s="43" t="n">
        <f aca="false">BB507</f>
        <v>0</v>
      </c>
      <c r="BC506" s="43" t="n">
        <f aca="false">BC507</f>
        <v>0</v>
      </c>
      <c r="BD506" s="43" t="n">
        <f aca="false">BD507</f>
        <v>2293</v>
      </c>
      <c r="BE506" s="43" t="n">
        <f aca="false">BE507</f>
        <v>2293</v>
      </c>
      <c r="BF506" s="43" t="n">
        <f aca="false">BF507</f>
        <v>0</v>
      </c>
      <c r="BG506" s="43" t="n">
        <f aca="false">BG507</f>
        <v>0</v>
      </c>
      <c r="BH506" s="80" t="n">
        <f aca="false">BF506/BD506*100</f>
        <v>0</v>
      </c>
      <c r="BI506" s="81" t="n">
        <f aca="false">BG506/BE506*100</f>
        <v>0</v>
      </c>
    </row>
    <row r="507" s="110" customFormat="true" ht="111.75" hidden="false" customHeight="true" outlineLevel="0" collapsed="false">
      <c r="A507" s="70"/>
      <c r="B507" s="71" t="s">
        <v>102</v>
      </c>
      <c r="C507" s="178" t="s">
        <v>185</v>
      </c>
      <c r="D507" s="181" t="s">
        <v>185</v>
      </c>
      <c r="E507" s="74" t="s">
        <v>340</v>
      </c>
      <c r="F507" s="75" t="s">
        <v>103</v>
      </c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84"/>
      <c r="AS507" s="43"/>
      <c r="AT507" s="43" t="n">
        <v>2293</v>
      </c>
      <c r="AU507" s="43"/>
      <c r="AV507" s="43"/>
      <c r="AW507" s="43"/>
      <c r="AX507" s="43" t="n">
        <f aca="false">AQ507+AS507+AT507+AU507+AV507</f>
        <v>2293</v>
      </c>
      <c r="AY507" s="84" t="n">
        <f aca="false">AR507+AT507</f>
        <v>2293</v>
      </c>
      <c r="AZ507" s="43"/>
      <c r="BA507" s="43"/>
      <c r="BB507" s="43"/>
      <c r="BC507" s="43"/>
      <c r="BD507" s="43" t="n">
        <f aca="false">AX507+AZ507+BA507+BB507+BC507</f>
        <v>2293</v>
      </c>
      <c r="BE507" s="43" t="n">
        <f aca="false">AY507+BA507</f>
        <v>2293</v>
      </c>
      <c r="BF507" s="43"/>
      <c r="BG507" s="43" t="n">
        <f aca="false">BA507+BC507</f>
        <v>0</v>
      </c>
      <c r="BH507" s="80" t="n">
        <f aca="false">BF507/BD507*100</f>
        <v>0</v>
      </c>
      <c r="BI507" s="81" t="n">
        <f aca="false">BG507/BE507*100</f>
        <v>0</v>
      </c>
    </row>
    <row r="508" customFormat="false" ht="69.75" hidden="false" customHeight="true" outlineLevel="0" collapsed="false">
      <c r="A508" s="70"/>
      <c r="B508" s="71" t="s">
        <v>96</v>
      </c>
      <c r="C508" s="178" t="s">
        <v>185</v>
      </c>
      <c r="D508" s="181" t="s">
        <v>185</v>
      </c>
      <c r="E508" s="74" t="s">
        <v>97</v>
      </c>
      <c r="F508" s="74"/>
      <c r="G508" s="74"/>
      <c r="H508" s="74"/>
      <c r="I508" s="74" t="n">
        <f aca="false">I509</f>
        <v>0</v>
      </c>
      <c r="J508" s="74" t="n">
        <f aca="false">J509</f>
        <v>0</v>
      </c>
      <c r="K508" s="74" t="n">
        <f aca="false">K509</f>
        <v>0</v>
      </c>
      <c r="L508" s="43" t="n">
        <f aca="false">L509</f>
        <v>948</v>
      </c>
      <c r="M508" s="43" t="n">
        <f aca="false">M509</f>
        <v>948</v>
      </c>
      <c r="N508" s="43" t="n">
        <f aca="false">N509</f>
        <v>0</v>
      </c>
      <c r="O508" s="43" t="n">
        <f aca="false">O509</f>
        <v>0</v>
      </c>
      <c r="P508" s="43" t="n">
        <f aca="false">P509</f>
        <v>0</v>
      </c>
      <c r="Q508" s="43" t="n">
        <f aca="false">Q509</f>
        <v>0</v>
      </c>
      <c r="R508" s="43" t="n">
        <f aca="false">R509</f>
        <v>0</v>
      </c>
      <c r="S508" s="43" t="n">
        <f aca="false">S509</f>
        <v>948</v>
      </c>
      <c r="T508" s="43" t="n">
        <f aca="false">T509</f>
        <v>0</v>
      </c>
      <c r="U508" s="43" t="n">
        <f aca="false">U509</f>
        <v>0</v>
      </c>
      <c r="V508" s="43" t="n">
        <f aca="false">V509</f>
        <v>0</v>
      </c>
      <c r="W508" s="43" t="n">
        <f aca="false">W509</f>
        <v>0</v>
      </c>
      <c r="X508" s="43" t="n">
        <f aca="false">X509</f>
        <v>0</v>
      </c>
      <c r="Y508" s="43" t="n">
        <f aca="false">Y509</f>
        <v>948</v>
      </c>
      <c r="Z508" s="43" t="n">
        <f aca="false">Z509</f>
        <v>0</v>
      </c>
      <c r="AA508" s="43" t="n">
        <f aca="false">AA509</f>
        <v>0</v>
      </c>
      <c r="AB508" s="43" t="n">
        <f aca="false">AB509</f>
        <v>0</v>
      </c>
      <c r="AC508" s="43" t="n">
        <f aca="false">AC509</f>
        <v>0</v>
      </c>
      <c r="AD508" s="43" t="n">
        <f aca="false">AD509</f>
        <v>0</v>
      </c>
      <c r="AE508" s="43" t="n">
        <f aca="false">AE509</f>
        <v>948</v>
      </c>
      <c r="AF508" s="43" t="n">
        <f aca="false">AF509</f>
        <v>0</v>
      </c>
      <c r="AG508" s="43" t="n">
        <f aca="false">AG509</f>
        <v>0</v>
      </c>
      <c r="AH508" s="43" t="n">
        <f aca="false">AH509</f>
        <v>0</v>
      </c>
      <c r="AI508" s="43" t="n">
        <f aca="false">AI509</f>
        <v>0</v>
      </c>
      <c r="AJ508" s="43" t="n">
        <f aca="false">AJ509</f>
        <v>0</v>
      </c>
      <c r="AK508" s="43" t="n">
        <f aca="false">AK509</f>
        <v>948</v>
      </c>
      <c r="AL508" s="43" t="n">
        <f aca="false">AL509</f>
        <v>0</v>
      </c>
      <c r="AM508" s="43" t="n">
        <f aca="false">AM509</f>
        <v>0</v>
      </c>
      <c r="AN508" s="43" t="n">
        <f aca="false">AN509</f>
        <v>3789</v>
      </c>
      <c r="AO508" s="43" t="n">
        <f aca="false">AO509</f>
        <v>0</v>
      </c>
      <c r="AP508" s="43" t="n">
        <f aca="false">AP509</f>
        <v>0</v>
      </c>
      <c r="AQ508" s="43" t="n">
        <f aca="false">AQ509</f>
        <v>4737</v>
      </c>
      <c r="AR508" s="84" t="n">
        <f aca="false">AR509</f>
        <v>3789</v>
      </c>
      <c r="AS508" s="43" t="n">
        <f aca="false">AS509</f>
        <v>0</v>
      </c>
      <c r="AT508" s="43" t="n">
        <f aca="false">AT509</f>
        <v>0</v>
      </c>
      <c r="AU508" s="43" t="n">
        <f aca="false">AU509</f>
        <v>0</v>
      </c>
      <c r="AV508" s="43" t="n">
        <f aca="false">AV509</f>
        <v>0</v>
      </c>
      <c r="AW508" s="43"/>
      <c r="AX508" s="43" t="n">
        <f aca="false">AX509</f>
        <v>4737</v>
      </c>
      <c r="AY508" s="84" t="n">
        <f aca="false">AY509</f>
        <v>3789</v>
      </c>
      <c r="AZ508" s="43" t="n">
        <f aca="false">AZ509</f>
        <v>0</v>
      </c>
      <c r="BA508" s="43" t="n">
        <f aca="false">BA509</f>
        <v>0</v>
      </c>
      <c r="BB508" s="43" t="n">
        <f aca="false">BB509</f>
        <v>0</v>
      </c>
      <c r="BC508" s="43" t="n">
        <f aca="false">BC509</f>
        <v>0</v>
      </c>
      <c r="BD508" s="43" t="n">
        <f aca="false">BD509</f>
        <v>4737</v>
      </c>
      <c r="BE508" s="43" t="n">
        <f aca="false">BE509</f>
        <v>3789</v>
      </c>
      <c r="BF508" s="43" t="n">
        <f aca="false">BF509</f>
        <v>0</v>
      </c>
      <c r="BG508" s="43" t="n">
        <f aca="false">BG509</f>
        <v>0</v>
      </c>
      <c r="BH508" s="80" t="n">
        <f aca="false">BF508/BD508*100</f>
        <v>0</v>
      </c>
      <c r="BI508" s="81" t="n">
        <f aca="false">BG508/BE508*100</f>
        <v>0</v>
      </c>
    </row>
    <row r="509" customFormat="false" ht="105" hidden="false" customHeight="true" outlineLevel="0" collapsed="false">
      <c r="A509" s="70"/>
      <c r="B509" s="71" t="s">
        <v>102</v>
      </c>
      <c r="C509" s="178" t="s">
        <v>185</v>
      </c>
      <c r="D509" s="181" t="s">
        <v>185</v>
      </c>
      <c r="E509" s="74" t="s">
        <v>97</v>
      </c>
      <c r="F509" s="75" t="s">
        <v>103</v>
      </c>
      <c r="G509" s="74"/>
      <c r="H509" s="74"/>
      <c r="I509" s="74"/>
      <c r="J509" s="181"/>
      <c r="K509" s="181"/>
      <c r="L509" s="43" t="n">
        <v>948</v>
      </c>
      <c r="M509" s="43" t="n">
        <f aca="false">G509+I509+J509+K509+L509</f>
        <v>948</v>
      </c>
      <c r="N509" s="43" t="n">
        <f aca="false">H509+J509</f>
        <v>0</v>
      </c>
      <c r="O509" s="43"/>
      <c r="P509" s="43"/>
      <c r="Q509" s="43"/>
      <c r="R509" s="43"/>
      <c r="S509" s="43" t="n">
        <f aca="false">M509+O509+P509+Q509+R509</f>
        <v>948</v>
      </c>
      <c r="T509" s="43" t="n">
        <f aca="false">N509+P509</f>
        <v>0</v>
      </c>
      <c r="U509" s="43"/>
      <c r="V509" s="43"/>
      <c r="W509" s="43"/>
      <c r="X509" s="43"/>
      <c r="Y509" s="43" t="n">
        <f aca="false">S509+U509+V509+W509+X509</f>
        <v>948</v>
      </c>
      <c r="Z509" s="43" t="n">
        <f aca="false">T509+V509</f>
        <v>0</v>
      </c>
      <c r="AA509" s="43"/>
      <c r="AB509" s="43"/>
      <c r="AC509" s="43"/>
      <c r="AD509" s="43"/>
      <c r="AE509" s="43" t="n">
        <f aca="false">Y509+AA509+AB509+AC509+AD509</f>
        <v>948</v>
      </c>
      <c r="AF509" s="43" t="n">
        <f aca="false">Z509+AB509</f>
        <v>0</v>
      </c>
      <c r="AG509" s="43"/>
      <c r="AH509" s="43"/>
      <c r="AI509" s="43"/>
      <c r="AJ509" s="43"/>
      <c r="AK509" s="43" t="n">
        <f aca="false">AE509+AG509+AH509+AI509+AJ509</f>
        <v>948</v>
      </c>
      <c r="AL509" s="43" t="n">
        <f aca="false">AF509+AH509</f>
        <v>0</v>
      </c>
      <c r="AM509" s="43"/>
      <c r="AN509" s="43" t="n">
        <v>3789</v>
      </c>
      <c r="AO509" s="43"/>
      <c r="AP509" s="43"/>
      <c r="AQ509" s="43" t="n">
        <f aca="false">AK509+AM509+AN509+AO509+AP509</f>
        <v>4737</v>
      </c>
      <c r="AR509" s="84" t="n">
        <f aca="false">AL509+AN509</f>
        <v>3789</v>
      </c>
      <c r="AS509" s="43"/>
      <c r="AT509" s="43"/>
      <c r="AU509" s="43"/>
      <c r="AV509" s="43"/>
      <c r="AW509" s="43"/>
      <c r="AX509" s="43" t="n">
        <f aca="false">AQ509+AS509+AT509+AU509+AV509</f>
        <v>4737</v>
      </c>
      <c r="AY509" s="84" t="n">
        <f aca="false">AR509+AT509</f>
        <v>3789</v>
      </c>
      <c r="AZ509" s="43"/>
      <c r="BA509" s="43"/>
      <c r="BB509" s="43"/>
      <c r="BC509" s="43"/>
      <c r="BD509" s="43" t="n">
        <f aca="false">AX509+AZ509+BA509+BB509+BC509</f>
        <v>4737</v>
      </c>
      <c r="BE509" s="43" t="n">
        <f aca="false">AY509+BA509</f>
        <v>3789</v>
      </c>
      <c r="BF509" s="43"/>
      <c r="BG509" s="43" t="n">
        <f aca="false">BA509+BC509</f>
        <v>0</v>
      </c>
      <c r="BH509" s="80" t="n">
        <f aca="false">BF509/BD509*100</f>
        <v>0</v>
      </c>
      <c r="BI509" s="81" t="n">
        <f aca="false">BG509/BE509*100</f>
        <v>0</v>
      </c>
    </row>
    <row r="510" customFormat="false" ht="52.5" hidden="false" customHeight="true" outlineLevel="0" collapsed="false">
      <c r="A510" s="70"/>
      <c r="B510" s="71" t="s">
        <v>341</v>
      </c>
      <c r="C510" s="72" t="s">
        <v>185</v>
      </c>
      <c r="D510" s="73" t="s">
        <v>185</v>
      </c>
      <c r="E510" s="74" t="s">
        <v>342</v>
      </c>
      <c r="F510" s="75"/>
      <c r="G510" s="43" t="e">
        <f aca="false">G511+#REF!+G512+G513</f>
        <v>#REF!</v>
      </c>
      <c r="H510" s="43" t="e">
        <f aca="false">H511+#REF!+H512+H513</f>
        <v>#REF!</v>
      </c>
      <c r="I510" s="43" t="e">
        <f aca="false">I511+#REF!+I512+I513</f>
        <v>#REF!</v>
      </c>
      <c r="J510" s="91" t="e">
        <f aca="false">J511+#REF!+J512+J513</f>
        <v>#REF!</v>
      </c>
      <c r="K510" s="43" t="e">
        <f aca="false">K511+#REF!+K512+K513</f>
        <v>#REF!</v>
      </c>
      <c r="L510" s="43" t="e">
        <f aca="false">L511+#REF!+L512+L513</f>
        <v>#REF!</v>
      </c>
      <c r="M510" s="43" t="n">
        <f aca="false">M511+M512+M513</f>
        <v>22572</v>
      </c>
      <c r="N510" s="43" t="n">
        <f aca="false">N511+N512+N513</f>
        <v>0</v>
      </c>
      <c r="O510" s="43" t="n">
        <f aca="false">O511+O512+O513</f>
        <v>0</v>
      </c>
      <c r="P510" s="43" t="n">
        <f aca="false">P511+P512+P513</f>
        <v>0</v>
      </c>
      <c r="Q510" s="43" t="n">
        <f aca="false">Q511+Q512+Q513</f>
        <v>0</v>
      </c>
      <c r="R510" s="43" t="n">
        <f aca="false">R511+R512+R513</f>
        <v>0</v>
      </c>
      <c r="S510" s="43" t="n">
        <f aca="false">S511+S512+S513</f>
        <v>22572</v>
      </c>
      <c r="T510" s="43" t="n">
        <f aca="false">T511+T512+T513</f>
        <v>0</v>
      </c>
      <c r="U510" s="43" t="n">
        <f aca="false">U511+U512+U513</f>
        <v>0</v>
      </c>
      <c r="V510" s="43" t="n">
        <f aca="false">V511+V512+V513</f>
        <v>0</v>
      </c>
      <c r="W510" s="43" t="n">
        <f aca="false">W511+W512+W513</f>
        <v>0</v>
      </c>
      <c r="X510" s="43" t="n">
        <f aca="false">X511+X512+X513</f>
        <v>0</v>
      </c>
      <c r="Y510" s="43" t="n">
        <f aca="false">Y511+Y512+Y513</f>
        <v>22572</v>
      </c>
      <c r="Z510" s="43" t="n">
        <f aca="false">Z511+Z512+Z513</f>
        <v>0</v>
      </c>
      <c r="AA510" s="43" t="n">
        <f aca="false">AA511+AA512+AA513</f>
        <v>0</v>
      </c>
      <c r="AB510" s="43" t="n">
        <f aca="false">AB511+AB512+AB513</f>
        <v>0</v>
      </c>
      <c r="AC510" s="43" t="n">
        <f aca="false">AC511+AC512+AC513</f>
        <v>0</v>
      </c>
      <c r="AD510" s="43" t="n">
        <f aca="false">AD511+AD512+AD513</f>
        <v>0</v>
      </c>
      <c r="AE510" s="43" t="n">
        <f aca="false">AE511+AE512+AE513</f>
        <v>22572</v>
      </c>
      <c r="AF510" s="43" t="n">
        <f aca="false">AF511+AF512+AF513</f>
        <v>0</v>
      </c>
      <c r="AG510" s="43" t="n">
        <f aca="false">AG511+AG512+AG513</f>
        <v>0</v>
      </c>
      <c r="AH510" s="43" t="n">
        <f aca="false">AH511+AH512+AH513</f>
        <v>0</v>
      </c>
      <c r="AI510" s="43" t="n">
        <f aca="false">AI511+AI512+AI513</f>
        <v>0</v>
      </c>
      <c r="AJ510" s="43" t="n">
        <f aca="false">AJ511+AJ512+AJ513</f>
        <v>0</v>
      </c>
      <c r="AK510" s="43" t="n">
        <f aca="false">AK511+AK512+AK513</f>
        <v>22572</v>
      </c>
      <c r="AL510" s="43" t="n">
        <f aca="false">AL511+AL512+AL513</f>
        <v>0</v>
      </c>
      <c r="AM510" s="43" t="n">
        <f aca="false">AM511+AM512+AM513</f>
        <v>0</v>
      </c>
      <c r="AN510" s="43" t="n">
        <f aca="false">AN511+AN512+AN513</f>
        <v>0</v>
      </c>
      <c r="AO510" s="43" t="n">
        <f aca="false">AO511+AO512+AO513</f>
        <v>49</v>
      </c>
      <c r="AP510" s="43" t="n">
        <f aca="false">AP511+AP512+AP513</f>
        <v>0</v>
      </c>
      <c r="AQ510" s="43" t="n">
        <f aca="false">AQ511+AQ512+AQ513</f>
        <v>22621</v>
      </c>
      <c r="AR510" s="84" t="n">
        <f aca="false">AR511+AR512+AR513</f>
        <v>0</v>
      </c>
      <c r="AS510" s="43" t="n">
        <f aca="false">AS511+AS512+AS513</f>
        <v>0</v>
      </c>
      <c r="AT510" s="43" t="n">
        <f aca="false">AT511+AT512+AT513</f>
        <v>0</v>
      </c>
      <c r="AU510" s="43" t="n">
        <f aca="false">AU511+AU512+AU513+AU514</f>
        <v>0</v>
      </c>
      <c r="AV510" s="43" t="n">
        <f aca="false">AV511+AV512+AV513+AV514</f>
        <v>0</v>
      </c>
      <c r="AW510" s="43" t="n">
        <f aca="false">AW511+AW512+AW513+AW514</f>
        <v>0</v>
      </c>
      <c r="AX510" s="43" t="n">
        <f aca="false">AX511+AX512+AX513+AX514</f>
        <v>22621</v>
      </c>
      <c r="AY510" s="43" t="n">
        <f aca="false">AY511+AY512+AY513+AY514</f>
        <v>0</v>
      </c>
      <c r="AZ510" s="43" t="n">
        <f aca="false">AZ511+AZ512+AZ513+AZ514</f>
        <v>-6976</v>
      </c>
      <c r="BA510" s="43" t="n">
        <f aca="false">BA511+BA512+BA513+BA514</f>
        <v>0</v>
      </c>
      <c r="BB510" s="43" t="n">
        <f aca="false">BB511+BB512+BB513+BB514</f>
        <v>0</v>
      </c>
      <c r="BC510" s="43" t="n">
        <f aca="false">BC511+BC512+BC513+BC514</f>
        <v>0</v>
      </c>
      <c r="BD510" s="43" t="n">
        <f aca="false">BD511+BD512+BD513+BD514</f>
        <v>15645</v>
      </c>
      <c r="BE510" s="43" t="n">
        <f aca="false">BE511+BE512+BE513+BE514</f>
        <v>0</v>
      </c>
      <c r="BF510" s="43" t="n">
        <f aca="false">BF511+BF512+BF513+BF514</f>
        <v>5653</v>
      </c>
      <c r="BG510" s="43" t="n">
        <f aca="false">BG511+BG512+BG513+BG514</f>
        <v>0</v>
      </c>
      <c r="BH510" s="80" t="n">
        <f aca="false">BF510/BD510*100</f>
        <v>36.132949824225</v>
      </c>
      <c r="BI510" s="81"/>
    </row>
    <row r="511" customFormat="false" ht="99.75" hidden="false" customHeight="true" outlineLevel="0" collapsed="false">
      <c r="A511" s="70"/>
      <c r="B511" s="71" t="s">
        <v>102</v>
      </c>
      <c r="C511" s="72" t="s">
        <v>185</v>
      </c>
      <c r="D511" s="73" t="s">
        <v>185</v>
      </c>
      <c r="E511" s="74" t="s">
        <v>342</v>
      </c>
      <c r="F511" s="75" t="s">
        <v>103</v>
      </c>
      <c r="G511" s="43"/>
      <c r="H511" s="43"/>
      <c r="I511" s="42"/>
      <c r="J511" s="83"/>
      <c r="K511" s="42"/>
      <c r="L511" s="42"/>
      <c r="M511" s="43"/>
      <c r="N511" s="43"/>
      <c r="O511" s="43" t="n">
        <v>22572</v>
      </c>
      <c r="P511" s="42"/>
      <c r="Q511" s="42"/>
      <c r="R511" s="42"/>
      <c r="S511" s="43" t="n">
        <f aca="false">M511+O511+P511+Q511+R511</f>
        <v>22572</v>
      </c>
      <c r="T511" s="43" t="n">
        <f aca="false">N511+P511</f>
        <v>0</v>
      </c>
      <c r="U511" s="43"/>
      <c r="V511" s="42"/>
      <c r="W511" s="42"/>
      <c r="X511" s="42"/>
      <c r="Y511" s="43" t="n">
        <f aca="false">S511+U511+V511+W511+X511</f>
        <v>22572</v>
      </c>
      <c r="Z511" s="43" t="n">
        <f aca="false">T511+V511</f>
        <v>0</v>
      </c>
      <c r="AA511" s="42"/>
      <c r="AB511" s="42"/>
      <c r="AC511" s="42"/>
      <c r="AD511" s="42"/>
      <c r="AE511" s="43" t="n">
        <f aca="false">Y511+AA511+AB511+AC511+AD511</f>
        <v>22572</v>
      </c>
      <c r="AF511" s="43" t="n">
        <f aca="false">Z511+AB511</f>
        <v>0</v>
      </c>
      <c r="AG511" s="42"/>
      <c r="AH511" s="42"/>
      <c r="AI511" s="42"/>
      <c r="AJ511" s="42"/>
      <c r="AK511" s="43" t="n">
        <f aca="false">AE511+AG511+AH511+AI511+AJ511</f>
        <v>22572</v>
      </c>
      <c r="AL511" s="43" t="n">
        <f aca="false">AF511+AH511</f>
        <v>0</v>
      </c>
      <c r="AM511" s="43"/>
      <c r="AN511" s="42"/>
      <c r="AO511" s="43" t="n">
        <v>49</v>
      </c>
      <c r="AP511" s="42"/>
      <c r="AQ511" s="43" t="n">
        <f aca="false">AK511+AM511+AN511+AO511+AP511</f>
        <v>22621</v>
      </c>
      <c r="AR511" s="84" t="n">
        <f aca="false">AL511+AN511</f>
        <v>0</v>
      </c>
      <c r="AS511" s="43"/>
      <c r="AT511" s="43"/>
      <c r="AU511" s="43" t="n">
        <v>-7455</v>
      </c>
      <c r="AV511" s="43"/>
      <c r="AW511" s="43"/>
      <c r="AX511" s="43" t="n">
        <f aca="false">AQ511+AS511+AT511+AU511+AV511</f>
        <v>15166</v>
      </c>
      <c r="AY511" s="84" t="n">
        <f aca="false">AR511+AT511</f>
        <v>0</v>
      </c>
      <c r="AZ511" s="43" t="n">
        <f aca="false">-3191-6976</f>
        <v>-10167</v>
      </c>
      <c r="BA511" s="43"/>
      <c r="BB511" s="43"/>
      <c r="BC511" s="173"/>
      <c r="BD511" s="43" t="n">
        <f aca="false">AX511+AZ511+BA511+BB511+BC511</f>
        <v>4999</v>
      </c>
      <c r="BE511" s="43" t="n">
        <f aca="false">AY511+BA511</f>
        <v>0</v>
      </c>
      <c r="BF511" s="43" t="n">
        <v>49</v>
      </c>
      <c r="BG511" s="43" t="n">
        <f aca="false">BA511+BC511</f>
        <v>0</v>
      </c>
      <c r="BH511" s="80" t="n">
        <f aca="false">BF511/BD511*100</f>
        <v>0.980196039207842</v>
      </c>
      <c r="BI511" s="81"/>
    </row>
    <row r="512" customFormat="false" ht="30" hidden="true" customHeight="true" outlineLevel="0" collapsed="false">
      <c r="A512" s="70"/>
      <c r="B512" s="71" t="s">
        <v>86</v>
      </c>
      <c r="C512" s="72" t="s">
        <v>185</v>
      </c>
      <c r="D512" s="73" t="s">
        <v>185</v>
      </c>
      <c r="E512" s="74" t="s">
        <v>342</v>
      </c>
      <c r="F512" s="75" t="s">
        <v>87</v>
      </c>
      <c r="G512" s="43"/>
      <c r="H512" s="43"/>
      <c r="I512" s="42"/>
      <c r="J512" s="83"/>
      <c r="K512" s="42"/>
      <c r="L512" s="42"/>
      <c r="M512" s="43"/>
      <c r="N512" s="43"/>
      <c r="O512" s="42"/>
      <c r="P512" s="42"/>
      <c r="Q512" s="42"/>
      <c r="R512" s="42"/>
      <c r="S512" s="43"/>
      <c r="T512" s="43"/>
      <c r="U512" s="42"/>
      <c r="V512" s="42"/>
      <c r="W512" s="42"/>
      <c r="X512" s="42"/>
      <c r="Y512" s="43"/>
      <c r="Z512" s="43"/>
      <c r="AA512" s="42"/>
      <c r="AB512" s="42"/>
      <c r="AC512" s="42"/>
      <c r="AD512" s="42"/>
      <c r="AE512" s="43"/>
      <c r="AF512" s="43"/>
      <c r="AG512" s="42"/>
      <c r="AH512" s="42"/>
      <c r="AI512" s="42"/>
      <c r="AJ512" s="42"/>
      <c r="AK512" s="43"/>
      <c r="AL512" s="43"/>
      <c r="AM512" s="42"/>
      <c r="AN512" s="42"/>
      <c r="AO512" s="42"/>
      <c r="AP512" s="42"/>
      <c r="AQ512" s="43"/>
      <c r="AR512" s="84"/>
      <c r="AS512" s="43"/>
      <c r="AT512" s="43"/>
      <c r="AU512" s="43"/>
      <c r="AV512" s="43"/>
      <c r="AW512" s="43"/>
      <c r="AX512" s="43"/>
      <c r="AY512" s="84"/>
      <c r="AZ512" s="43"/>
      <c r="BA512" s="43"/>
      <c r="BB512" s="43"/>
      <c r="BC512" s="43"/>
      <c r="BD512" s="43"/>
      <c r="BE512" s="43"/>
      <c r="BF512" s="43"/>
      <c r="BG512" s="43"/>
      <c r="BH512" s="80" t="e">
        <f aca="false">BF512/BD512*100</f>
        <v>#DIV/0!</v>
      </c>
      <c r="BI512" s="81"/>
    </row>
    <row r="513" customFormat="false" ht="24.75" hidden="true" customHeight="true" outlineLevel="0" collapsed="false">
      <c r="A513" s="70"/>
      <c r="B513" s="71" t="s">
        <v>102</v>
      </c>
      <c r="C513" s="72" t="s">
        <v>185</v>
      </c>
      <c r="D513" s="73" t="s">
        <v>185</v>
      </c>
      <c r="E513" s="74" t="s">
        <v>342</v>
      </c>
      <c r="F513" s="75" t="s">
        <v>103</v>
      </c>
      <c r="G513" s="43" t="n">
        <v>22572</v>
      </c>
      <c r="H513" s="43"/>
      <c r="I513" s="42"/>
      <c r="J513" s="83"/>
      <c r="K513" s="42"/>
      <c r="L513" s="42"/>
      <c r="M513" s="43" t="n">
        <f aca="false">G513+I513+J513+K513+L513</f>
        <v>22572</v>
      </c>
      <c r="N513" s="43" t="n">
        <f aca="false">H513+J513</f>
        <v>0</v>
      </c>
      <c r="O513" s="43" t="n">
        <v>-22572</v>
      </c>
      <c r="P513" s="42"/>
      <c r="Q513" s="42"/>
      <c r="R513" s="42"/>
      <c r="S513" s="43" t="n">
        <f aca="false">M513+O513+P513+Q513+R513</f>
        <v>0</v>
      </c>
      <c r="T513" s="43" t="n">
        <f aca="false">N513+P513</f>
        <v>0</v>
      </c>
      <c r="U513" s="43"/>
      <c r="V513" s="42"/>
      <c r="W513" s="42"/>
      <c r="X513" s="42"/>
      <c r="Y513" s="43" t="n">
        <f aca="false">S513+U513+V513+W513+X513</f>
        <v>0</v>
      </c>
      <c r="Z513" s="43" t="n">
        <f aca="false">T513+V513</f>
        <v>0</v>
      </c>
      <c r="AA513" s="42"/>
      <c r="AB513" s="42"/>
      <c r="AC513" s="42"/>
      <c r="AD513" s="42"/>
      <c r="AE513" s="43" t="n">
        <f aca="false">Y513+AA513+AB513+AC513+AD513</f>
        <v>0</v>
      </c>
      <c r="AF513" s="43" t="n">
        <f aca="false">Z513+AB513</f>
        <v>0</v>
      </c>
      <c r="AG513" s="42"/>
      <c r="AH513" s="42"/>
      <c r="AI513" s="42"/>
      <c r="AJ513" s="42"/>
      <c r="AK513" s="43" t="n">
        <f aca="false">AE513+AG513+AH513+AI513+AJ513</f>
        <v>0</v>
      </c>
      <c r="AL513" s="43" t="n">
        <f aca="false">AF513+AH513</f>
        <v>0</v>
      </c>
      <c r="AM513" s="42"/>
      <c r="AN513" s="42"/>
      <c r="AO513" s="42"/>
      <c r="AP513" s="42"/>
      <c r="AQ513" s="43" t="n">
        <f aca="false">AK513+AM513+AN513+AO513+AP513</f>
        <v>0</v>
      </c>
      <c r="AR513" s="84" t="n">
        <f aca="false">AL513+AN513</f>
        <v>0</v>
      </c>
      <c r="AS513" s="43"/>
      <c r="AT513" s="43"/>
      <c r="AU513" s="43"/>
      <c r="AV513" s="43"/>
      <c r="AW513" s="43"/>
      <c r="AX513" s="43" t="n">
        <f aca="false">AQ513+AS513+AT513+AU513+AV513</f>
        <v>0</v>
      </c>
      <c r="AY513" s="84" t="n">
        <f aca="false">AR513+AT513</f>
        <v>0</v>
      </c>
      <c r="AZ513" s="43"/>
      <c r="BA513" s="43"/>
      <c r="BB513" s="43"/>
      <c r="BC513" s="43"/>
      <c r="BD513" s="43" t="n">
        <f aca="false">AX513+AZ513+BA513+BB513+BC513</f>
        <v>0</v>
      </c>
      <c r="BE513" s="43" t="n">
        <f aca="false">AY513+BA513</f>
        <v>0</v>
      </c>
      <c r="BF513" s="43" t="n">
        <f aca="false">AZ513+BB513+BC513+BD513+BE513</f>
        <v>0</v>
      </c>
      <c r="BG513" s="43" t="n">
        <f aca="false">BA513+BC513</f>
        <v>0</v>
      </c>
      <c r="BH513" s="80" t="e">
        <f aca="false">BF513/BD513*100</f>
        <v>#DIV/0!</v>
      </c>
      <c r="BI513" s="81"/>
    </row>
    <row r="514" customFormat="false" ht="69.75" hidden="false" customHeight="true" outlineLevel="0" collapsed="false">
      <c r="A514" s="70"/>
      <c r="B514" s="71" t="s">
        <v>54</v>
      </c>
      <c r="C514" s="72" t="s">
        <v>185</v>
      </c>
      <c r="D514" s="73" t="s">
        <v>185</v>
      </c>
      <c r="E514" s="74" t="s">
        <v>342</v>
      </c>
      <c r="F514" s="75" t="s">
        <v>55</v>
      </c>
      <c r="G514" s="43"/>
      <c r="H514" s="43"/>
      <c r="I514" s="42"/>
      <c r="J514" s="83"/>
      <c r="K514" s="42"/>
      <c r="L514" s="42"/>
      <c r="M514" s="43"/>
      <c r="N514" s="43"/>
      <c r="O514" s="43"/>
      <c r="P514" s="42"/>
      <c r="Q514" s="42"/>
      <c r="R514" s="42"/>
      <c r="S514" s="43"/>
      <c r="T514" s="43"/>
      <c r="U514" s="43"/>
      <c r="V514" s="42"/>
      <c r="W514" s="42"/>
      <c r="X514" s="42"/>
      <c r="Y514" s="43"/>
      <c r="Z514" s="43"/>
      <c r="AA514" s="42"/>
      <c r="AB514" s="42"/>
      <c r="AC514" s="42"/>
      <c r="AD514" s="42"/>
      <c r="AE514" s="43"/>
      <c r="AF514" s="43"/>
      <c r="AG514" s="42"/>
      <c r="AH514" s="42"/>
      <c r="AI514" s="42"/>
      <c r="AJ514" s="42"/>
      <c r="AK514" s="43"/>
      <c r="AL514" s="43"/>
      <c r="AM514" s="42"/>
      <c r="AN514" s="42"/>
      <c r="AO514" s="42"/>
      <c r="AP514" s="42"/>
      <c r="AQ514" s="43"/>
      <c r="AR514" s="84"/>
      <c r="AS514" s="43"/>
      <c r="AT514" s="43"/>
      <c r="AU514" s="43" t="n">
        <v>7455</v>
      </c>
      <c r="AV514" s="43"/>
      <c r="AW514" s="43"/>
      <c r="AX514" s="43" t="n">
        <f aca="false">AQ514+AS514+AT514+AU514+AV514</f>
        <v>7455</v>
      </c>
      <c r="AY514" s="84" t="n">
        <f aca="false">AR514+AT514</f>
        <v>0</v>
      </c>
      <c r="AZ514" s="43" t="n">
        <v>3191</v>
      </c>
      <c r="BA514" s="43"/>
      <c r="BB514" s="43"/>
      <c r="BC514" s="43"/>
      <c r="BD514" s="43" t="n">
        <f aca="false">AX514+AZ514+BA514+BB514+BC514</f>
        <v>10646</v>
      </c>
      <c r="BE514" s="43" t="n">
        <f aca="false">AY514+BA514</f>
        <v>0</v>
      </c>
      <c r="BF514" s="43" t="n">
        <v>5604</v>
      </c>
      <c r="BG514" s="43" t="n">
        <f aca="false">BA514+BC514</f>
        <v>0</v>
      </c>
      <c r="BH514" s="80" t="n">
        <f aca="false">BF514/BD514*100</f>
        <v>52.6394890099568</v>
      </c>
      <c r="BI514" s="81"/>
    </row>
    <row r="515" customFormat="false" ht="21.75" hidden="false" customHeight="true" outlineLevel="0" collapsed="false">
      <c r="A515" s="70"/>
      <c r="B515" s="71" t="s">
        <v>343</v>
      </c>
      <c r="C515" s="72" t="s">
        <v>185</v>
      </c>
      <c r="D515" s="73" t="s">
        <v>185</v>
      </c>
      <c r="E515" s="74" t="s">
        <v>344</v>
      </c>
      <c r="F515" s="75"/>
      <c r="G515" s="43" t="n">
        <f aca="false">G516+G539+G540+G517+G518</f>
        <v>52527</v>
      </c>
      <c r="H515" s="43" t="n">
        <f aca="false">H516+H539+H540+H517+H518</f>
        <v>0</v>
      </c>
      <c r="I515" s="43" t="n">
        <f aca="false">I516+I539+I540+I517+I518</f>
        <v>0</v>
      </c>
      <c r="J515" s="91" t="n">
        <f aca="false">J516+J539+J540+J517+J518</f>
        <v>0</v>
      </c>
      <c r="K515" s="43" t="n">
        <f aca="false">K516+K539+K540+K517+K518</f>
        <v>-166</v>
      </c>
      <c r="L515" s="43" t="n">
        <f aca="false">L516+L539+L540+L517+L518</f>
        <v>0</v>
      </c>
      <c r="M515" s="43" t="n">
        <f aca="false">M516+M539+M540+M517+M518</f>
        <v>52361</v>
      </c>
      <c r="N515" s="43" t="n">
        <f aca="false">N516+N539+N540+N517+N518</f>
        <v>0</v>
      </c>
      <c r="O515" s="43" t="n">
        <f aca="false">O516+O539+O540+O517+O518</f>
        <v>0</v>
      </c>
      <c r="P515" s="43" t="n">
        <f aca="false">P516+P539+P540+P517+P518</f>
        <v>0</v>
      </c>
      <c r="Q515" s="43" t="n">
        <f aca="false">Q516+Q539+Q540+Q517+Q518</f>
        <v>0</v>
      </c>
      <c r="R515" s="43" t="n">
        <f aca="false">R516+R539+R540+R517+R518</f>
        <v>0</v>
      </c>
      <c r="S515" s="43" t="n">
        <f aca="false">S516+S539+S540+S517+S518</f>
        <v>52361</v>
      </c>
      <c r="T515" s="43" t="n">
        <f aca="false">T516+T539+T540+T517+T518</f>
        <v>0</v>
      </c>
      <c r="U515" s="43" t="n">
        <f aca="false">U516+U539+U540+U517+U518</f>
        <v>0</v>
      </c>
      <c r="V515" s="43" t="n">
        <f aca="false">V516+V539+V540+V517+V518</f>
        <v>0</v>
      </c>
      <c r="W515" s="43" t="n">
        <f aca="false">W516+W539+W540+W517+W518</f>
        <v>1248</v>
      </c>
      <c r="X515" s="43" t="n">
        <f aca="false">X516+X539+X540+X517+X518</f>
        <v>0</v>
      </c>
      <c r="Y515" s="43" t="n">
        <f aca="false">Y516+Y539+Y540+Y517+Y518</f>
        <v>53609</v>
      </c>
      <c r="Z515" s="43" t="n">
        <f aca="false">Z516+Z539+Z540+Z517+Z518</f>
        <v>0</v>
      </c>
      <c r="AA515" s="43" t="n">
        <f aca="false">AA516+AA539+AA540+AA517+AA518</f>
        <v>0</v>
      </c>
      <c r="AB515" s="43" t="n">
        <f aca="false">AB516+AB539+AB540+AB517+AB518</f>
        <v>0</v>
      </c>
      <c r="AC515" s="43" t="n">
        <f aca="false">AC516+AC539+AC540+AC517+AC518</f>
        <v>0</v>
      </c>
      <c r="AD515" s="43" t="n">
        <f aca="false">AD516+AD539+AD540+AD517+AD518</f>
        <v>0</v>
      </c>
      <c r="AE515" s="43" t="n">
        <f aca="false">AE516+AE539+AE540+AE517+AE518</f>
        <v>53609</v>
      </c>
      <c r="AF515" s="43" t="n">
        <f aca="false">AF516+AF539+AF540+AF517+AF518</f>
        <v>0</v>
      </c>
      <c r="AG515" s="43" t="n">
        <f aca="false">AG516+AG539+AG540+AG517+AG518</f>
        <v>0</v>
      </c>
      <c r="AH515" s="43" t="n">
        <f aca="false">AH516+AH539+AH540+AH517+AH518</f>
        <v>0</v>
      </c>
      <c r="AI515" s="43" t="n">
        <f aca="false">AI516+AI539+AI540+AI517+AI518</f>
        <v>0</v>
      </c>
      <c r="AJ515" s="43" t="n">
        <f aca="false">AJ516+AJ539+AJ540+AJ517+AJ518</f>
        <v>0</v>
      </c>
      <c r="AK515" s="43" t="n">
        <f aca="false">AK516+AK539+AK540+AK517+AK518</f>
        <v>53609</v>
      </c>
      <c r="AL515" s="43" t="n">
        <f aca="false">AL516+AL539+AL540+AL517+AL518</f>
        <v>0</v>
      </c>
      <c r="AM515" s="43" t="n">
        <f aca="false">AM516+AM539+AM540+AM517+AM518</f>
        <v>0</v>
      </c>
      <c r="AN515" s="43" t="n">
        <f aca="false">AN516+AN539+AN540+AN517+AN518</f>
        <v>0</v>
      </c>
      <c r="AO515" s="43" t="n">
        <f aca="false">AO516+AO539+AO540+AO517+AO518</f>
        <v>0</v>
      </c>
      <c r="AP515" s="43" t="n">
        <f aca="false">AP516+AP539+AP540+AP517+AP518</f>
        <v>0</v>
      </c>
      <c r="AQ515" s="43" t="n">
        <f aca="false">AQ516+AQ539+AQ540+AQ517+AQ518</f>
        <v>53609</v>
      </c>
      <c r="AR515" s="84" t="n">
        <f aca="false">AR516+AR539+AR540+AR517+AR518</f>
        <v>0</v>
      </c>
      <c r="AS515" s="43" t="n">
        <f aca="false">AS516+AS539+AS540+AS517+AS518</f>
        <v>0</v>
      </c>
      <c r="AT515" s="43" t="n">
        <f aca="false">AT516+AT539+AT540+AT517+AT518</f>
        <v>0</v>
      </c>
      <c r="AU515" s="43" t="n">
        <f aca="false">AU516+AU539+AU540+AU517+AU518</f>
        <v>0</v>
      </c>
      <c r="AV515" s="43" t="n">
        <f aca="false">AV516+AV539+AV540+AV517+AV518</f>
        <v>0</v>
      </c>
      <c r="AW515" s="43"/>
      <c r="AX515" s="43" t="n">
        <f aca="false">AX516+AX539+AX540+AX517+AX518</f>
        <v>53609</v>
      </c>
      <c r="AY515" s="84" t="n">
        <f aca="false">AY516+AY539+AY540+AY517+AY518</f>
        <v>0</v>
      </c>
      <c r="AZ515" s="43" t="n">
        <f aca="false">AZ516+AZ539+AZ540+AZ517+AZ518</f>
        <v>0</v>
      </c>
      <c r="BA515" s="43" t="n">
        <f aca="false">BA516+BA539+BA540+BA517+BA518</f>
        <v>0</v>
      </c>
      <c r="BB515" s="43" t="n">
        <f aca="false">BB516+BB539+BB540+BB517+BB518</f>
        <v>0</v>
      </c>
      <c r="BC515" s="43" t="n">
        <f aca="false">BC516+BC539+BC540+BC517+BC518</f>
        <v>0</v>
      </c>
      <c r="BD515" s="43" t="n">
        <f aca="false">BD516+BD539+BD540+BD517+BD518</f>
        <v>53609</v>
      </c>
      <c r="BE515" s="43" t="n">
        <f aca="false">BE516+BE539+BE540+BE517+BE518</f>
        <v>0</v>
      </c>
      <c r="BF515" s="43" t="n">
        <f aca="false">BF516+BF539+BF540+BF517+BF518</f>
        <v>24252</v>
      </c>
      <c r="BG515" s="43" t="n">
        <f aca="false">BG516+BG539+BG540+BG517+BG518</f>
        <v>0</v>
      </c>
      <c r="BH515" s="80" t="n">
        <f aca="false">BF515/BD515*100</f>
        <v>45.2386726109422</v>
      </c>
      <c r="BI515" s="81"/>
    </row>
    <row r="516" customFormat="false" ht="38.25" hidden="true" customHeight="true" outlineLevel="0" collapsed="false">
      <c r="A516" s="70"/>
      <c r="B516" s="71" t="s">
        <v>44</v>
      </c>
      <c r="C516" s="72" t="s">
        <v>185</v>
      </c>
      <c r="D516" s="73" t="s">
        <v>185</v>
      </c>
      <c r="E516" s="74" t="s">
        <v>344</v>
      </c>
      <c r="F516" s="75" t="s">
        <v>45</v>
      </c>
      <c r="G516" s="43"/>
      <c r="H516" s="43"/>
      <c r="I516" s="42"/>
      <c r="J516" s="83"/>
      <c r="K516" s="42"/>
      <c r="L516" s="42"/>
      <c r="M516" s="43"/>
      <c r="N516" s="43"/>
      <c r="O516" s="42"/>
      <c r="P516" s="42"/>
      <c r="Q516" s="42"/>
      <c r="R516" s="42"/>
      <c r="S516" s="43"/>
      <c r="T516" s="43"/>
      <c r="U516" s="42"/>
      <c r="V516" s="42"/>
      <c r="W516" s="42"/>
      <c r="X516" s="42"/>
      <c r="Y516" s="43"/>
      <c r="Z516" s="43"/>
      <c r="AA516" s="42"/>
      <c r="AB516" s="42"/>
      <c r="AC516" s="42"/>
      <c r="AD516" s="42"/>
      <c r="AE516" s="43"/>
      <c r="AF516" s="43"/>
      <c r="AG516" s="42"/>
      <c r="AH516" s="42"/>
      <c r="AI516" s="42"/>
      <c r="AJ516" s="42"/>
      <c r="AK516" s="43"/>
      <c r="AL516" s="43"/>
      <c r="AM516" s="42"/>
      <c r="AN516" s="42"/>
      <c r="AO516" s="42"/>
      <c r="AP516" s="42"/>
      <c r="AQ516" s="43"/>
      <c r="AR516" s="84"/>
      <c r="AS516" s="43"/>
      <c r="AT516" s="43"/>
      <c r="AU516" s="43"/>
      <c r="AV516" s="43"/>
      <c r="AW516" s="43"/>
      <c r="AX516" s="43"/>
      <c r="AY516" s="84"/>
      <c r="AZ516" s="43"/>
      <c r="BA516" s="43"/>
      <c r="BB516" s="43"/>
      <c r="BC516" s="43"/>
      <c r="BD516" s="43"/>
      <c r="BE516" s="43"/>
      <c r="BF516" s="43"/>
      <c r="BG516" s="43"/>
      <c r="BH516" s="80" t="e">
        <f aca="false">BF516/BD516*100</f>
        <v>#DIV/0!</v>
      </c>
      <c r="BI516" s="81"/>
    </row>
    <row r="517" customFormat="false" ht="110.25" hidden="false" customHeight="true" outlineLevel="0" collapsed="false">
      <c r="A517" s="70"/>
      <c r="B517" s="71" t="s">
        <v>86</v>
      </c>
      <c r="C517" s="72" t="s">
        <v>185</v>
      </c>
      <c r="D517" s="73" t="s">
        <v>185</v>
      </c>
      <c r="E517" s="74" t="s">
        <v>344</v>
      </c>
      <c r="F517" s="75" t="s">
        <v>87</v>
      </c>
      <c r="G517" s="43" t="n">
        <v>52453</v>
      </c>
      <c r="H517" s="43"/>
      <c r="I517" s="42"/>
      <c r="J517" s="83"/>
      <c r="K517" s="42" t="n">
        <v>-166</v>
      </c>
      <c r="L517" s="42"/>
      <c r="M517" s="43" t="n">
        <f aca="false">G517+I517+J517+K517+L517</f>
        <v>52287</v>
      </c>
      <c r="N517" s="43" t="n">
        <f aca="false">H517+J517</f>
        <v>0</v>
      </c>
      <c r="O517" s="42"/>
      <c r="P517" s="42"/>
      <c r="Q517" s="42"/>
      <c r="R517" s="42"/>
      <c r="S517" s="43" t="n">
        <f aca="false">M517+O517+P517+Q517+R517</f>
        <v>52287</v>
      </c>
      <c r="T517" s="43" t="n">
        <f aca="false">N517+P517</f>
        <v>0</v>
      </c>
      <c r="U517" s="42"/>
      <c r="V517" s="42"/>
      <c r="W517" s="43" t="n">
        <v>1248</v>
      </c>
      <c r="X517" s="42"/>
      <c r="Y517" s="43" t="n">
        <f aca="false">S517+U517+V517+W517+X517</f>
        <v>53535</v>
      </c>
      <c r="Z517" s="43" t="n">
        <f aca="false">T517+V517</f>
        <v>0</v>
      </c>
      <c r="AA517" s="42"/>
      <c r="AB517" s="42"/>
      <c r="AC517" s="42"/>
      <c r="AD517" s="42"/>
      <c r="AE517" s="43" t="n">
        <f aca="false">Y517+AA517+AB517+AC517+AD517</f>
        <v>53535</v>
      </c>
      <c r="AF517" s="43" t="n">
        <f aca="false">Z517+AB517</f>
        <v>0</v>
      </c>
      <c r="AG517" s="42"/>
      <c r="AH517" s="42"/>
      <c r="AI517" s="42"/>
      <c r="AJ517" s="42"/>
      <c r="AK517" s="43" t="n">
        <f aca="false">AE517+AG517+AH517+AI517+AJ517</f>
        <v>53535</v>
      </c>
      <c r="AL517" s="43" t="n">
        <f aca="false">AF517+AH517</f>
        <v>0</v>
      </c>
      <c r="AM517" s="42"/>
      <c r="AN517" s="42"/>
      <c r="AO517" s="42"/>
      <c r="AP517" s="43"/>
      <c r="AQ517" s="43" t="n">
        <f aca="false">AK517+AM517+AN517+AO517+AP517</f>
        <v>53535</v>
      </c>
      <c r="AR517" s="84" t="n">
        <f aca="false">AL517+AN517</f>
        <v>0</v>
      </c>
      <c r="AS517" s="43"/>
      <c r="AT517" s="43"/>
      <c r="AU517" s="43"/>
      <c r="AV517" s="43"/>
      <c r="AW517" s="43"/>
      <c r="AX517" s="43" t="n">
        <f aca="false">AQ517+AS517+AT517+AU517+AV517</f>
        <v>53535</v>
      </c>
      <c r="AY517" s="84" t="n">
        <f aca="false">AR517+AT517</f>
        <v>0</v>
      </c>
      <c r="AZ517" s="43"/>
      <c r="BA517" s="43"/>
      <c r="BB517" s="43"/>
      <c r="BC517" s="43"/>
      <c r="BD517" s="43" t="n">
        <f aca="false">AX517+AZ517+BA517+BB517+BC517</f>
        <v>53535</v>
      </c>
      <c r="BE517" s="43" t="n">
        <f aca="false">AY517+BA517</f>
        <v>0</v>
      </c>
      <c r="BF517" s="43" t="n">
        <v>24231</v>
      </c>
      <c r="BG517" s="43" t="n">
        <f aca="false">BA517+BC517</f>
        <v>0</v>
      </c>
      <c r="BH517" s="80" t="n">
        <f aca="false">BF517/BD517*100</f>
        <v>45.2619781451387</v>
      </c>
      <c r="BI517" s="81"/>
    </row>
    <row r="518" customFormat="false" ht="114" hidden="false" customHeight="true" outlineLevel="0" collapsed="false">
      <c r="A518" s="70"/>
      <c r="B518" s="71" t="s">
        <v>102</v>
      </c>
      <c r="C518" s="72" t="s">
        <v>185</v>
      </c>
      <c r="D518" s="73" t="s">
        <v>185</v>
      </c>
      <c r="E518" s="74" t="s">
        <v>344</v>
      </c>
      <c r="F518" s="75" t="s">
        <v>103</v>
      </c>
      <c r="G518" s="43" t="n">
        <v>74</v>
      </c>
      <c r="H518" s="43"/>
      <c r="I518" s="42"/>
      <c r="J518" s="83"/>
      <c r="K518" s="42"/>
      <c r="L518" s="42"/>
      <c r="M518" s="43" t="n">
        <f aca="false">G518+I518+J518+K518+L518</f>
        <v>74</v>
      </c>
      <c r="N518" s="43" t="n">
        <f aca="false">H518+J518</f>
        <v>0</v>
      </c>
      <c r="O518" s="42"/>
      <c r="P518" s="42"/>
      <c r="Q518" s="42"/>
      <c r="R518" s="42"/>
      <c r="S518" s="43" t="n">
        <f aca="false">M518+O518+P518+Q518+R518</f>
        <v>74</v>
      </c>
      <c r="T518" s="43" t="n">
        <f aca="false">N518+P518</f>
        <v>0</v>
      </c>
      <c r="U518" s="42"/>
      <c r="V518" s="42"/>
      <c r="W518" s="42"/>
      <c r="X518" s="42"/>
      <c r="Y518" s="43" t="n">
        <f aca="false">S518+U518+V518+W518+X518</f>
        <v>74</v>
      </c>
      <c r="Z518" s="43" t="n">
        <f aca="false">T518+V518</f>
        <v>0</v>
      </c>
      <c r="AA518" s="42"/>
      <c r="AB518" s="42"/>
      <c r="AC518" s="42"/>
      <c r="AD518" s="42"/>
      <c r="AE518" s="43" t="n">
        <f aca="false">Y518+AA518+AB518+AC518+AD518</f>
        <v>74</v>
      </c>
      <c r="AF518" s="43" t="n">
        <f aca="false">Z518+AB518</f>
        <v>0</v>
      </c>
      <c r="AG518" s="42"/>
      <c r="AH518" s="42"/>
      <c r="AI518" s="42"/>
      <c r="AJ518" s="42"/>
      <c r="AK518" s="43" t="n">
        <f aca="false">AE518+AG518+AH518+AI518+AJ518</f>
        <v>74</v>
      </c>
      <c r="AL518" s="43" t="n">
        <f aca="false">AF518+AH518</f>
        <v>0</v>
      </c>
      <c r="AM518" s="42"/>
      <c r="AN518" s="42"/>
      <c r="AO518" s="42"/>
      <c r="AP518" s="42"/>
      <c r="AQ518" s="43" t="n">
        <f aca="false">AK518+AM518+AN518+AO518+AP518</f>
        <v>74</v>
      </c>
      <c r="AR518" s="84" t="n">
        <f aca="false">AL518+AN518</f>
        <v>0</v>
      </c>
      <c r="AS518" s="43"/>
      <c r="AT518" s="43"/>
      <c r="AU518" s="43"/>
      <c r="AV518" s="43"/>
      <c r="AW518" s="43"/>
      <c r="AX518" s="43" t="n">
        <f aca="false">AQ518+AS518+AT518+AU518+AV518</f>
        <v>74</v>
      </c>
      <c r="AY518" s="84" t="n">
        <f aca="false">AR518+AT518</f>
        <v>0</v>
      </c>
      <c r="AZ518" s="43"/>
      <c r="BA518" s="43"/>
      <c r="BB518" s="43"/>
      <c r="BC518" s="43"/>
      <c r="BD518" s="43" t="n">
        <f aca="false">AX518+AZ518+BA518+BB518+BC518</f>
        <v>74</v>
      </c>
      <c r="BE518" s="43" t="n">
        <f aca="false">AY518+BA518</f>
        <v>0</v>
      </c>
      <c r="BF518" s="43" t="n">
        <v>21</v>
      </c>
      <c r="BG518" s="43" t="n">
        <f aca="false">BA518+BC518</f>
        <v>0</v>
      </c>
      <c r="BH518" s="80" t="n">
        <f aca="false">BF518/BD518*100</f>
        <v>28.3783783783784</v>
      </c>
      <c r="BI518" s="81"/>
    </row>
    <row r="519" customFormat="false" ht="36.75" hidden="false" customHeight="true" outlineLevel="0" collapsed="false">
      <c r="A519" s="70"/>
      <c r="B519" s="71" t="s">
        <v>80</v>
      </c>
      <c r="C519" s="72" t="s">
        <v>185</v>
      </c>
      <c r="D519" s="73" t="s">
        <v>185</v>
      </c>
      <c r="E519" s="149" t="s">
        <v>81</v>
      </c>
      <c r="F519" s="75"/>
      <c r="G519" s="43" t="n">
        <f aca="false">G520</f>
        <v>3651</v>
      </c>
      <c r="H519" s="43" t="n">
        <f aca="false">H520</f>
        <v>3651</v>
      </c>
      <c r="I519" s="43" t="n">
        <f aca="false">I520</f>
        <v>0</v>
      </c>
      <c r="J519" s="91" t="n">
        <f aca="false">J520</f>
        <v>0</v>
      </c>
      <c r="K519" s="43" t="n">
        <f aca="false">K520</f>
        <v>0</v>
      </c>
      <c r="L519" s="43" t="n">
        <f aca="false">L520</f>
        <v>0</v>
      </c>
      <c r="M519" s="43" t="n">
        <f aca="false">M520</f>
        <v>3651</v>
      </c>
      <c r="N519" s="43" t="n">
        <f aca="false">N520</f>
        <v>3651</v>
      </c>
      <c r="O519" s="43" t="n">
        <f aca="false">O520</f>
        <v>0</v>
      </c>
      <c r="P519" s="43" t="n">
        <f aca="false">P520</f>
        <v>0</v>
      </c>
      <c r="Q519" s="43" t="n">
        <f aca="false">Q520</f>
        <v>0</v>
      </c>
      <c r="R519" s="43" t="n">
        <f aca="false">R520</f>
        <v>0</v>
      </c>
      <c r="S519" s="43" t="n">
        <f aca="false">S520</f>
        <v>3651</v>
      </c>
      <c r="T519" s="43" t="n">
        <f aca="false">T520</f>
        <v>3651</v>
      </c>
      <c r="U519" s="43" t="n">
        <f aca="false">U520</f>
        <v>0</v>
      </c>
      <c r="V519" s="43" t="n">
        <f aca="false">V520</f>
        <v>0</v>
      </c>
      <c r="W519" s="43" t="n">
        <f aca="false">W520</f>
        <v>0</v>
      </c>
      <c r="X519" s="43" t="n">
        <f aca="false">X520</f>
        <v>0</v>
      </c>
      <c r="Y519" s="43" t="n">
        <f aca="false">Y520</f>
        <v>3651</v>
      </c>
      <c r="Z519" s="43" t="n">
        <f aca="false">Z520</f>
        <v>3651</v>
      </c>
      <c r="AA519" s="43" t="n">
        <f aca="false">AA520</f>
        <v>0</v>
      </c>
      <c r="AB519" s="43" t="n">
        <f aca="false">AB520</f>
        <v>0</v>
      </c>
      <c r="AC519" s="43" t="n">
        <f aca="false">AC520</f>
        <v>0</v>
      </c>
      <c r="AD519" s="43" t="n">
        <f aca="false">AD520</f>
        <v>0</v>
      </c>
      <c r="AE519" s="43" t="n">
        <f aca="false">AE520</f>
        <v>3651</v>
      </c>
      <c r="AF519" s="43" t="n">
        <f aca="false">AF520</f>
        <v>3651</v>
      </c>
      <c r="AG519" s="43" t="n">
        <f aca="false">AG520</f>
        <v>0</v>
      </c>
      <c r="AH519" s="43" t="n">
        <f aca="false">AH520</f>
        <v>0</v>
      </c>
      <c r="AI519" s="43" t="n">
        <f aca="false">AI520</f>
        <v>0</v>
      </c>
      <c r="AJ519" s="43" t="n">
        <f aca="false">AJ520</f>
        <v>0</v>
      </c>
      <c r="AK519" s="43" t="n">
        <f aca="false">AK520</f>
        <v>3651</v>
      </c>
      <c r="AL519" s="43" t="n">
        <f aca="false">AL520</f>
        <v>3651</v>
      </c>
      <c r="AM519" s="43" t="n">
        <f aca="false">AM520</f>
        <v>0</v>
      </c>
      <c r="AN519" s="43" t="n">
        <f aca="false">AN520</f>
        <v>0</v>
      </c>
      <c r="AO519" s="43" t="n">
        <f aca="false">AO520</f>
        <v>0</v>
      </c>
      <c r="AP519" s="43" t="n">
        <f aca="false">AP520</f>
        <v>0</v>
      </c>
      <c r="AQ519" s="43" t="n">
        <f aca="false">AQ520</f>
        <v>3651</v>
      </c>
      <c r="AR519" s="84" t="n">
        <f aca="false">AR520</f>
        <v>3651</v>
      </c>
      <c r="AS519" s="43" t="n">
        <f aca="false">AS520</f>
        <v>0</v>
      </c>
      <c r="AT519" s="43" t="n">
        <f aca="false">AT520</f>
        <v>0</v>
      </c>
      <c r="AU519" s="43" t="n">
        <f aca="false">AU520</f>
        <v>0</v>
      </c>
      <c r="AV519" s="43" t="n">
        <f aca="false">AV520</f>
        <v>0</v>
      </c>
      <c r="AW519" s="43"/>
      <c r="AX519" s="43" t="n">
        <f aca="false">AX520</f>
        <v>3651</v>
      </c>
      <c r="AY519" s="84" t="n">
        <f aca="false">AY520</f>
        <v>3651</v>
      </c>
      <c r="AZ519" s="43" t="n">
        <f aca="false">AZ520</f>
        <v>0</v>
      </c>
      <c r="BA519" s="43" t="n">
        <f aca="false">BA520</f>
        <v>0</v>
      </c>
      <c r="BB519" s="43" t="n">
        <f aca="false">BB520</f>
        <v>0</v>
      </c>
      <c r="BC519" s="43" t="n">
        <f aca="false">BC520</f>
        <v>0</v>
      </c>
      <c r="BD519" s="43" t="n">
        <f aca="false">BD520</f>
        <v>3651</v>
      </c>
      <c r="BE519" s="43" t="n">
        <f aca="false">BE520</f>
        <v>3651</v>
      </c>
      <c r="BF519" s="43" t="n">
        <f aca="false">BF520</f>
        <v>1679</v>
      </c>
      <c r="BG519" s="43" t="n">
        <f aca="false">BG520</f>
        <v>1679</v>
      </c>
      <c r="BH519" s="80" t="n">
        <f aca="false">BF519/BD519*100</f>
        <v>45.9874007121337</v>
      </c>
      <c r="BI519" s="81" t="n">
        <f aca="false">BG519/BE519*100</f>
        <v>45.9874007121337</v>
      </c>
    </row>
    <row r="520" customFormat="false" ht="105" hidden="false" customHeight="true" outlineLevel="0" collapsed="false">
      <c r="A520" s="70"/>
      <c r="B520" s="71" t="s">
        <v>86</v>
      </c>
      <c r="C520" s="72" t="s">
        <v>185</v>
      </c>
      <c r="D520" s="73" t="s">
        <v>185</v>
      </c>
      <c r="E520" s="149" t="s">
        <v>81</v>
      </c>
      <c r="F520" s="75" t="s">
        <v>87</v>
      </c>
      <c r="G520" s="43" t="n">
        <v>3651</v>
      </c>
      <c r="H520" s="43" t="n">
        <v>3651</v>
      </c>
      <c r="I520" s="42"/>
      <c r="J520" s="83"/>
      <c r="K520" s="42"/>
      <c r="L520" s="42"/>
      <c r="M520" s="43" t="n">
        <f aca="false">G520+I520+J520+K520+L520</f>
        <v>3651</v>
      </c>
      <c r="N520" s="43" t="n">
        <f aca="false">H520+J520</f>
        <v>3651</v>
      </c>
      <c r="O520" s="42"/>
      <c r="P520" s="42"/>
      <c r="Q520" s="42"/>
      <c r="R520" s="42"/>
      <c r="S520" s="43" t="n">
        <f aca="false">M520+O520+P520+Q520+R520</f>
        <v>3651</v>
      </c>
      <c r="T520" s="43" t="n">
        <f aca="false">N520+P520</f>
        <v>3651</v>
      </c>
      <c r="U520" s="42"/>
      <c r="V520" s="42"/>
      <c r="W520" s="42"/>
      <c r="X520" s="42"/>
      <c r="Y520" s="43" t="n">
        <f aca="false">S520+U520+V520+W520+X520</f>
        <v>3651</v>
      </c>
      <c r="Z520" s="43" t="n">
        <f aca="false">T520+V520</f>
        <v>3651</v>
      </c>
      <c r="AA520" s="42"/>
      <c r="AB520" s="42"/>
      <c r="AC520" s="42"/>
      <c r="AD520" s="42"/>
      <c r="AE520" s="43" t="n">
        <f aca="false">Y520+AA520+AB520+AC520+AD520</f>
        <v>3651</v>
      </c>
      <c r="AF520" s="43" t="n">
        <f aca="false">Z520+AB520</f>
        <v>3651</v>
      </c>
      <c r="AG520" s="42"/>
      <c r="AH520" s="42"/>
      <c r="AI520" s="42"/>
      <c r="AJ520" s="42"/>
      <c r="AK520" s="43" t="n">
        <f aca="false">AE520+AG520+AH520+AI520+AJ520</f>
        <v>3651</v>
      </c>
      <c r="AL520" s="43" t="n">
        <f aca="false">AF520+AH520</f>
        <v>3651</v>
      </c>
      <c r="AM520" s="42"/>
      <c r="AN520" s="42"/>
      <c r="AO520" s="42"/>
      <c r="AP520" s="42"/>
      <c r="AQ520" s="43" t="n">
        <f aca="false">AK520+AM520+AN520+AO520+AP520</f>
        <v>3651</v>
      </c>
      <c r="AR520" s="84" t="n">
        <f aca="false">AL520+AN520</f>
        <v>3651</v>
      </c>
      <c r="AS520" s="43"/>
      <c r="AT520" s="43"/>
      <c r="AU520" s="43"/>
      <c r="AV520" s="43"/>
      <c r="AW520" s="43"/>
      <c r="AX520" s="43" t="n">
        <f aca="false">AQ520+AS520+AT520+AU520+AV520</f>
        <v>3651</v>
      </c>
      <c r="AY520" s="84" t="n">
        <f aca="false">AR520+AT520</f>
        <v>3651</v>
      </c>
      <c r="AZ520" s="43"/>
      <c r="BA520" s="43"/>
      <c r="BB520" s="43"/>
      <c r="BC520" s="43"/>
      <c r="BD520" s="43" t="n">
        <f aca="false">AX520+AZ520+BA520+BB520+BC520</f>
        <v>3651</v>
      </c>
      <c r="BE520" s="43" t="n">
        <f aca="false">AY520+BA520</f>
        <v>3651</v>
      </c>
      <c r="BF520" s="43" t="n">
        <v>1679</v>
      </c>
      <c r="BG520" s="43" t="n">
        <v>1679</v>
      </c>
      <c r="BH520" s="80" t="n">
        <f aca="false">BF520/BD520*100</f>
        <v>45.9874007121337</v>
      </c>
      <c r="BI520" s="81" t="n">
        <f aca="false">BG520/BE520*100</f>
        <v>45.9874007121337</v>
      </c>
    </row>
    <row r="521" customFormat="false" ht="37.5" hidden="false" customHeight="true" outlineLevel="0" collapsed="false">
      <c r="A521" s="70"/>
      <c r="B521" s="71" t="s">
        <v>56</v>
      </c>
      <c r="C521" s="72" t="s">
        <v>185</v>
      </c>
      <c r="D521" s="73" t="s">
        <v>185</v>
      </c>
      <c r="E521" s="74" t="s">
        <v>57</v>
      </c>
      <c r="F521" s="75"/>
      <c r="G521" s="43" t="n">
        <f aca="false">G525+G527+G522</f>
        <v>58110</v>
      </c>
      <c r="H521" s="43" t="n">
        <f aca="false">H525+H527+H522</f>
        <v>0</v>
      </c>
      <c r="I521" s="43" t="n">
        <f aca="false">I525+I527+I522</f>
        <v>0</v>
      </c>
      <c r="J521" s="91" t="n">
        <f aca="false">J525+J527+J522</f>
        <v>0</v>
      </c>
      <c r="K521" s="43" t="n">
        <f aca="false">K525+K527+K522</f>
        <v>0</v>
      </c>
      <c r="L521" s="43" t="n">
        <f aca="false">L525+L527+L522</f>
        <v>0</v>
      </c>
      <c r="M521" s="43" t="n">
        <f aca="false">M525+M527+M522</f>
        <v>58110</v>
      </c>
      <c r="N521" s="43" t="n">
        <f aca="false">N525+N527+N522</f>
        <v>0</v>
      </c>
      <c r="O521" s="43" t="n">
        <f aca="false">O525+O527+O522</f>
        <v>5000</v>
      </c>
      <c r="P521" s="43" t="n">
        <f aca="false">P525+P527+P522</f>
        <v>0</v>
      </c>
      <c r="Q521" s="43" t="n">
        <f aca="false">Q525+Q527+Q522</f>
        <v>0</v>
      </c>
      <c r="R521" s="43" t="n">
        <f aca="false">R525+R527+R522</f>
        <v>0</v>
      </c>
      <c r="S521" s="43" t="n">
        <f aca="false">S525+S527+S522</f>
        <v>63110</v>
      </c>
      <c r="T521" s="43" t="n">
        <f aca="false">T525+T527+T522</f>
        <v>0</v>
      </c>
      <c r="U521" s="43" t="n">
        <f aca="false">U525+U527+U522</f>
        <v>0</v>
      </c>
      <c r="V521" s="43" t="n">
        <f aca="false">V525+V527+V522</f>
        <v>0</v>
      </c>
      <c r="W521" s="43" t="n">
        <f aca="false">W525+W527+W522</f>
        <v>0</v>
      </c>
      <c r="X521" s="43" t="n">
        <f aca="false">X525+X527+X522</f>
        <v>0</v>
      </c>
      <c r="Y521" s="43" t="n">
        <f aca="false">Y525+Y527+Y522</f>
        <v>63110</v>
      </c>
      <c r="Z521" s="43" t="n">
        <f aca="false">Z525+Z527+Z522</f>
        <v>0</v>
      </c>
      <c r="AA521" s="43" t="n">
        <f aca="false">AA525+AA527+AA522</f>
        <v>8351</v>
      </c>
      <c r="AB521" s="43" t="n">
        <f aca="false">AB525+AB527+AB522</f>
        <v>0</v>
      </c>
      <c r="AC521" s="43" t="n">
        <f aca="false">AC525+AC527+AC522</f>
        <v>0</v>
      </c>
      <c r="AD521" s="43" t="n">
        <f aca="false">AD525+AD527+AD522</f>
        <v>0</v>
      </c>
      <c r="AE521" s="43" t="n">
        <f aca="false">AE525+AE527+AE522</f>
        <v>71461</v>
      </c>
      <c r="AF521" s="43" t="n">
        <f aca="false">AF525+AF527+AF522</f>
        <v>0</v>
      </c>
      <c r="AG521" s="43" t="n">
        <f aca="false">AG525+AG527+AG522</f>
        <v>0</v>
      </c>
      <c r="AH521" s="43" t="n">
        <f aca="false">AH525+AH527+AH522</f>
        <v>0</v>
      </c>
      <c r="AI521" s="43" t="n">
        <f aca="false">AI525+AI527+AI522</f>
        <v>0</v>
      </c>
      <c r="AJ521" s="43" t="n">
        <f aca="false">AJ525+AJ527+AJ522</f>
        <v>0</v>
      </c>
      <c r="AK521" s="43" t="n">
        <f aca="false">AK525+AK527+AK522</f>
        <v>71461</v>
      </c>
      <c r="AL521" s="43" t="n">
        <f aca="false">AL525+AL527+AL522</f>
        <v>0</v>
      </c>
      <c r="AM521" s="43" t="n">
        <f aca="false">AM525+AM527+AM522</f>
        <v>0</v>
      </c>
      <c r="AN521" s="43" t="n">
        <f aca="false">AN525+AN527+AN522</f>
        <v>0</v>
      </c>
      <c r="AO521" s="43" t="n">
        <f aca="false">AO525+AO527+AO522</f>
        <v>0</v>
      </c>
      <c r="AP521" s="43" t="n">
        <f aca="false">AP525+AP527+AP522</f>
        <v>0</v>
      </c>
      <c r="AQ521" s="43" t="n">
        <f aca="false">AQ525+AQ527+AQ522</f>
        <v>71461</v>
      </c>
      <c r="AR521" s="84" t="n">
        <f aca="false">AR525+AR527+AR522</f>
        <v>0</v>
      </c>
      <c r="AS521" s="43" t="n">
        <f aca="false">AS525+AS527+AS522</f>
        <v>0</v>
      </c>
      <c r="AT521" s="43" t="n">
        <f aca="false">AT525+AT527+AT522</f>
        <v>0</v>
      </c>
      <c r="AU521" s="43" t="n">
        <f aca="false">AU525+AU527+AU522</f>
        <v>535</v>
      </c>
      <c r="AV521" s="43" t="n">
        <f aca="false">AV525+AV527+AV522</f>
        <v>0</v>
      </c>
      <c r="AW521" s="43"/>
      <c r="AX521" s="43" t="n">
        <f aca="false">AX525+AX527+AX522</f>
        <v>71996</v>
      </c>
      <c r="AY521" s="84" t="n">
        <f aca="false">AY525+AY527+AY522</f>
        <v>0</v>
      </c>
      <c r="AZ521" s="43" t="n">
        <f aca="false">AZ525+AZ527+AZ522</f>
        <v>0</v>
      </c>
      <c r="BA521" s="43" t="n">
        <f aca="false">BA525+BA527+BA522</f>
        <v>0</v>
      </c>
      <c r="BB521" s="43" t="n">
        <f aca="false">BB525+BB527+BB522</f>
        <v>155</v>
      </c>
      <c r="BC521" s="43" t="n">
        <f aca="false">BC525+BC527+BC522</f>
        <v>0</v>
      </c>
      <c r="BD521" s="43" t="n">
        <f aca="false">BD525+BD527+BD522</f>
        <v>72151</v>
      </c>
      <c r="BE521" s="43" t="n">
        <f aca="false">BE525+BE527+BE522</f>
        <v>0</v>
      </c>
      <c r="BF521" s="43" t="n">
        <f aca="false">BF525+BF527+BF522</f>
        <v>14478</v>
      </c>
      <c r="BG521" s="43" t="n">
        <f aca="false">BG525+BG527+BG522</f>
        <v>0</v>
      </c>
      <c r="BH521" s="80" t="n">
        <f aca="false">BF521/BD521*100</f>
        <v>20.0662499480257</v>
      </c>
      <c r="BI521" s="81"/>
    </row>
    <row r="522" customFormat="false" ht="86.25" hidden="false" customHeight="true" outlineLevel="0" collapsed="false">
      <c r="A522" s="70"/>
      <c r="B522" s="115" t="s">
        <v>98</v>
      </c>
      <c r="C522" s="72" t="s">
        <v>185</v>
      </c>
      <c r="D522" s="73" t="s">
        <v>185</v>
      </c>
      <c r="E522" s="74" t="s">
        <v>99</v>
      </c>
      <c r="F522" s="75"/>
      <c r="G522" s="43" t="n">
        <f aca="false">G523</f>
        <v>7540</v>
      </c>
      <c r="H522" s="43" t="n">
        <f aca="false">H523</f>
        <v>0</v>
      </c>
      <c r="I522" s="43" t="n">
        <f aca="false">I523</f>
        <v>0</v>
      </c>
      <c r="J522" s="91" t="n">
        <f aca="false">J523</f>
        <v>0</v>
      </c>
      <c r="K522" s="43" t="n">
        <f aca="false">K523</f>
        <v>0</v>
      </c>
      <c r="L522" s="43" t="n">
        <f aca="false">L523</f>
        <v>0</v>
      </c>
      <c r="M522" s="43" t="n">
        <f aca="false">M523</f>
        <v>7540</v>
      </c>
      <c r="N522" s="43" t="n">
        <f aca="false">N523</f>
        <v>0</v>
      </c>
      <c r="O522" s="43" t="n">
        <f aca="false">O523</f>
        <v>0</v>
      </c>
      <c r="P522" s="43" t="n">
        <f aca="false">P523</f>
        <v>0</v>
      </c>
      <c r="Q522" s="43" t="n">
        <f aca="false">Q523</f>
        <v>0</v>
      </c>
      <c r="R522" s="43" t="n">
        <f aca="false">R523</f>
        <v>0</v>
      </c>
      <c r="S522" s="43" t="n">
        <f aca="false">S523</f>
        <v>7540</v>
      </c>
      <c r="T522" s="43" t="n">
        <f aca="false">T523</f>
        <v>0</v>
      </c>
      <c r="U522" s="43" t="n">
        <f aca="false">U523</f>
        <v>0</v>
      </c>
      <c r="V522" s="43" t="n">
        <f aca="false">V523</f>
        <v>0</v>
      </c>
      <c r="W522" s="43" t="n">
        <f aca="false">W523</f>
        <v>0</v>
      </c>
      <c r="X522" s="43" t="n">
        <f aca="false">X523</f>
        <v>0</v>
      </c>
      <c r="Y522" s="43" t="n">
        <f aca="false">Y523</f>
        <v>7540</v>
      </c>
      <c r="Z522" s="43" t="n">
        <f aca="false">Z523</f>
        <v>0</v>
      </c>
      <c r="AA522" s="43" t="n">
        <f aca="false">AA523</f>
        <v>0</v>
      </c>
      <c r="AB522" s="43" t="n">
        <f aca="false">AB523</f>
        <v>0</v>
      </c>
      <c r="AC522" s="43" t="n">
        <f aca="false">AC523</f>
        <v>0</v>
      </c>
      <c r="AD522" s="43" t="n">
        <f aca="false">AD523</f>
        <v>0</v>
      </c>
      <c r="AE522" s="43" t="n">
        <f aca="false">AE523</f>
        <v>7540</v>
      </c>
      <c r="AF522" s="43" t="n">
        <f aca="false">AF523</f>
        <v>0</v>
      </c>
      <c r="AG522" s="43" t="n">
        <f aca="false">AG523</f>
        <v>0</v>
      </c>
      <c r="AH522" s="43" t="n">
        <f aca="false">AH523</f>
        <v>0</v>
      </c>
      <c r="AI522" s="43" t="n">
        <f aca="false">AI523</f>
        <v>0</v>
      </c>
      <c r="AJ522" s="43" t="n">
        <f aca="false">AJ523</f>
        <v>0</v>
      </c>
      <c r="AK522" s="43" t="n">
        <f aca="false">AK523</f>
        <v>7540</v>
      </c>
      <c r="AL522" s="43" t="n">
        <f aca="false">AL523</f>
        <v>0</v>
      </c>
      <c r="AM522" s="43" t="n">
        <f aca="false">AM523</f>
        <v>0</v>
      </c>
      <c r="AN522" s="43" t="n">
        <f aca="false">AN523</f>
        <v>0</v>
      </c>
      <c r="AO522" s="43" t="n">
        <f aca="false">AO523</f>
        <v>0</v>
      </c>
      <c r="AP522" s="43" t="n">
        <f aca="false">AP523</f>
        <v>0</v>
      </c>
      <c r="AQ522" s="43" t="n">
        <f aca="false">AQ523</f>
        <v>7540</v>
      </c>
      <c r="AR522" s="84" t="n">
        <f aca="false">AR523</f>
        <v>0</v>
      </c>
      <c r="AS522" s="43" t="n">
        <f aca="false">AS523</f>
        <v>0</v>
      </c>
      <c r="AT522" s="43" t="n">
        <f aca="false">AT523</f>
        <v>0</v>
      </c>
      <c r="AU522" s="43" t="n">
        <f aca="false">AU523</f>
        <v>0</v>
      </c>
      <c r="AV522" s="43" t="n">
        <f aca="false">AV523</f>
        <v>0</v>
      </c>
      <c r="AW522" s="43"/>
      <c r="AX522" s="43" t="n">
        <f aca="false">AX523</f>
        <v>7540</v>
      </c>
      <c r="AY522" s="84" t="n">
        <f aca="false">AY523</f>
        <v>0</v>
      </c>
      <c r="AZ522" s="43" t="n">
        <f aca="false">AZ523</f>
        <v>0</v>
      </c>
      <c r="BA522" s="43" t="n">
        <f aca="false">BA523</f>
        <v>0</v>
      </c>
      <c r="BB522" s="43" t="n">
        <f aca="false">BB523</f>
        <v>0</v>
      </c>
      <c r="BC522" s="43" t="n">
        <f aca="false">BC523</f>
        <v>0</v>
      </c>
      <c r="BD522" s="43" t="n">
        <f aca="false">BD523</f>
        <v>7540</v>
      </c>
      <c r="BE522" s="43" t="n">
        <f aca="false">BE523</f>
        <v>0</v>
      </c>
      <c r="BF522" s="43" t="n">
        <f aca="false">BF523</f>
        <v>2459</v>
      </c>
      <c r="BG522" s="43" t="n">
        <f aca="false">BG523</f>
        <v>0</v>
      </c>
      <c r="BH522" s="80" t="n">
        <f aca="false">BF522/BD522*100</f>
        <v>32.6127320954907</v>
      </c>
      <c r="BI522" s="81"/>
    </row>
    <row r="523" customFormat="false" ht="108" hidden="false" customHeight="true" outlineLevel="0" collapsed="false">
      <c r="A523" s="70"/>
      <c r="B523" s="116" t="s">
        <v>100</v>
      </c>
      <c r="C523" s="72" t="s">
        <v>185</v>
      </c>
      <c r="D523" s="73" t="s">
        <v>185</v>
      </c>
      <c r="E523" s="74" t="s">
        <v>101</v>
      </c>
      <c r="F523" s="75"/>
      <c r="G523" s="43" t="n">
        <f aca="false">G524</f>
        <v>7540</v>
      </c>
      <c r="H523" s="43" t="n">
        <f aca="false">H524</f>
        <v>0</v>
      </c>
      <c r="I523" s="43" t="n">
        <f aca="false">I524</f>
        <v>0</v>
      </c>
      <c r="J523" s="91" t="n">
        <f aca="false">J524</f>
        <v>0</v>
      </c>
      <c r="K523" s="43" t="n">
        <f aca="false">K524</f>
        <v>0</v>
      </c>
      <c r="L523" s="43" t="n">
        <f aca="false">L524</f>
        <v>0</v>
      </c>
      <c r="M523" s="43" t="n">
        <f aca="false">M524</f>
        <v>7540</v>
      </c>
      <c r="N523" s="43" t="n">
        <f aca="false">N524</f>
        <v>0</v>
      </c>
      <c r="O523" s="43" t="n">
        <f aca="false">O524</f>
        <v>0</v>
      </c>
      <c r="P523" s="43" t="n">
        <f aca="false">P524</f>
        <v>0</v>
      </c>
      <c r="Q523" s="43" t="n">
        <f aca="false">Q524</f>
        <v>0</v>
      </c>
      <c r="R523" s="43" t="n">
        <f aca="false">R524</f>
        <v>0</v>
      </c>
      <c r="S523" s="43" t="n">
        <f aca="false">S524</f>
        <v>7540</v>
      </c>
      <c r="T523" s="43" t="n">
        <f aca="false">T524</f>
        <v>0</v>
      </c>
      <c r="U523" s="43" t="n">
        <f aca="false">U524</f>
        <v>0</v>
      </c>
      <c r="V523" s="43" t="n">
        <f aca="false">V524</f>
        <v>0</v>
      </c>
      <c r="W523" s="43" t="n">
        <f aca="false">W524</f>
        <v>0</v>
      </c>
      <c r="X523" s="43" t="n">
        <f aca="false">X524</f>
        <v>0</v>
      </c>
      <c r="Y523" s="43" t="n">
        <f aca="false">Y524</f>
        <v>7540</v>
      </c>
      <c r="Z523" s="43" t="n">
        <f aca="false">Z524</f>
        <v>0</v>
      </c>
      <c r="AA523" s="43" t="n">
        <f aca="false">AA524</f>
        <v>0</v>
      </c>
      <c r="AB523" s="43" t="n">
        <f aca="false">AB524</f>
        <v>0</v>
      </c>
      <c r="AC523" s="43" t="n">
        <f aca="false">AC524</f>
        <v>0</v>
      </c>
      <c r="AD523" s="43" t="n">
        <f aca="false">AD524</f>
        <v>0</v>
      </c>
      <c r="AE523" s="43" t="n">
        <f aca="false">AE524</f>
        <v>7540</v>
      </c>
      <c r="AF523" s="43" t="n">
        <f aca="false">AF524</f>
        <v>0</v>
      </c>
      <c r="AG523" s="43" t="n">
        <f aca="false">AG524</f>
        <v>0</v>
      </c>
      <c r="AH523" s="43" t="n">
        <f aca="false">AH524</f>
        <v>0</v>
      </c>
      <c r="AI523" s="43" t="n">
        <f aca="false">AI524</f>
        <v>0</v>
      </c>
      <c r="AJ523" s="43" t="n">
        <f aca="false">AJ524</f>
        <v>0</v>
      </c>
      <c r="AK523" s="43" t="n">
        <f aca="false">AK524</f>
        <v>7540</v>
      </c>
      <c r="AL523" s="43" t="n">
        <f aca="false">AL524</f>
        <v>0</v>
      </c>
      <c r="AM523" s="43" t="n">
        <f aca="false">AM524</f>
        <v>0</v>
      </c>
      <c r="AN523" s="43" t="n">
        <f aca="false">AN524</f>
        <v>0</v>
      </c>
      <c r="AO523" s="43" t="n">
        <f aca="false">AO524</f>
        <v>0</v>
      </c>
      <c r="AP523" s="43" t="n">
        <f aca="false">AP524</f>
        <v>0</v>
      </c>
      <c r="AQ523" s="43" t="n">
        <f aca="false">AQ524</f>
        <v>7540</v>
      </c>
      <c r="AR523" s="84" t="n">
        <f aca="false">AR524</f>
        <v>0</v>
      </c>
      <c r="AS523" s="43" t="n">
        <f aca="false">AS524</f>
        <v>0</v>
      </c>
      <c r="AT523" s="43" t="n">
        <f aca="false">AT524</f>
        <v>0</v>
      </c>
      <c r="AU523" s="43" t="n">
        <f aca="false">AU524</f>
        <v>0</v>
      </c>
      <c r="AV523" s="43" t="n">
        <f aca="false">AV524</f>
        <v>0</v>
      </c>
      <c r="AW523" s="43"/>
      <c r="AX523" s="43" t="n">
        <f aca="false">AX524</f>
        <v>7540</v>
      </c>
      <c r="AY523" s="84" t="n">
        <f aca="false">AY524</f>
        <v>0</v>
      </c>
      <c r="AZ523" s="43" t="n">
        <f aca="false">AZ524</f>
        <v>0</v>
      </c>
      <c r="BA523" s="43" t="n">
        <f aca="false">BA524</f>
        <v>0</v>
      </c>
      <c r="BB523" s="43" t="n">
        <f aca="false">BB524</f>
        <v>0</v>
      </c>
      <c r="BC523" s="43" t="n">
        <f aca="false">BC524</f>
        <v>0</v>
      </c>
      <c r="BD523" s="43" t="n">
        <f aca="false">BD524</f>
        <v>7540</v>
      </c>
      <c r="BE523" s="43" t="n">
        <f aca="false">BE524</f>
        <v>0</v>
      </c>
      <c r="BF523" s="43" t="n">
        <f aca="false">BF524</f>
        <v>2459</v>
      </c>
      <c r="BG523" s="43" t="n">
        <f aca="false">BG524</f>
        <v>0</v>
      </c>
      <c r="BH523" s="80" t="n">
        <f aca="false">BF523/BD523*100</f>
        <v>32.6127320954907</v>
      </c>
      <c r="BI523" s="81"/>
    </row>
    <row r="524" customFormat="false" ht="105" hidden="false" customHeight="true" outlineLevel="0" collapsed="false">
      <c r="A524" s="70"/>
      <c r="B524" s="71" t="s">
        <v>102</v>
      </c>
      <c r="C524" s="72" t="s">
        <v>185</v>
      </c>
      <c r="D524" s="73" t="s">
        <v>185</v>
      </c>
      <c r="E524" s="74" t="s">
        <v>101</v>
      </c>
      <c r="F524" s="75" t="s">
        <v>103</v>
      </c>
      <c r="G524" s="43" t="n">
        <v>7540</v>
      </c>
      <c r="H524" s="43"/>
      <c r="I524" s="42"/>
      <c r="J524" s="83"/>
      <c r="K524" s="42"/>
      <c r="L524" s="42"/>
      <c r="M524" s="43" t="n">
        <f aca="false">G524+I524+J524+K524+L524</f>
        <v>7540</v>
      </c>
      <c r="N524" s="43" t="n">
        <f aca="false">H524+J524</f>
        <v>0</v>
      </c>
      <c r="O524" s="42"/>
      <c r="P524" s="42"/>
      <c r="Q524" s="42"/>
      <c r="R524" s="42"/>
      <c r="S524" s="43" t="n">
        <f aca="false">M524+O524+P524+Q524+R524</f>
        <v>7540</v>
      </c>
      <c r="T524" s="43" t="n">
        <f aca="false">N524+P524</f>
        <v>0</v>
      </c>
      <c r="U524" s="42"/>
      <c r="V524" s="42"/>
      <c r="W524" s="42"/>
      <c r="X524" s="42"/>
      <c r="Y524" s="43" t="n">
        <f aca="false">S524+U524+V524+W524+X524</f>
        <v>7540</v>
      </c>
      <c r="Z524" s="43" t="n">
        <f aca="false">T524+V524</f>
        <v>0</v>
      </c>
      <c r="AA524" s="42"/>
      <c r="AB524" s="42"/>
      <c r="AC524" s="42"/>
      <c r="AD524" s="42"/>
      <c r="AE524" s="43" t="n">
        <f aca="false">Y524+AA524+AB524+AC524+AD524</f>
        <v>7540</v>
      </c>
      <c r="AF524" s="43" t="n">
        <f aca="false">Z524+AB524</f>
        <v>0</v>
      </c>
      <c r="AG524" s="42"/>
      <c r="AH524" s="42"/>
      <c r="AI524" s="42"/>
      <c r="AJ524" s="42"/>
      <c r="AK524" s="43" t="n">
        <f aca="false">AE524+AG524+AH524+AI524+AJ524</f>
        <v>7540</v>
      </c>
      <c r="AL524" s="43" t="n">
        <f aca="false">AF524+AH524</f>
        <v>0</v>
      </c>
      <c r="AM524" s="42"/>
      <c r="AN524" s="42"/>
      <c r="AO524" s="42"/>
      <c r="AP524" s="42"/>
      <c r="AQ524" s="43" t="n">
        <f aca="false">AK524+AM524+AN524+AO524+AP524</f>
        <v>7540</v>
      </c>
      <c r="AR524" s="84" t="n">
        <f aca="false">AL524+AN524</f>
        <v>0</v>
      </c>
      <c r="AS524" s="43"/>
      <c r="AT524" s="43"/>
      <c r="AU524" s="43"/>
      <c r="AV524" s="43"/>
      <c r="AW524" s="43"/>
      <c r="AX524" s="43" t="n">
        <f aca="false">AQ524+AS524+AT524+AU524+AV524</f>
        <v>7540</v>
      </c>
      <c r="AY524" s="84" t="n">
        <f aca="false">AR524+AT524</f>
        <v>0</v>
      </c>
      <c r="AZ524" s="43"/>
      <c r="BA524" s="43"/>
      <c r="BB524" s="43"/>
      <c r="BC524" s="43"/>
      <c r="BD524" s="43" t="n">
        <f aca="false">AX524+AZ524+BA524+BB524+BC524</f>
        <v>7540</v>
      </c>
      <c r="BE524" s="43" t="n">
        <f aca="false">AY524+BA524</f>
        <v>0</v>
      </c>
      <c r="BF524" s="43" t="n">
        <v>2459</v>
      </c>
      <c r="BG524" s="43" t="n">
        <f aca="false">BA524+BC524</f>
        <v>0</v>
      </c>
      <c r="BH524" s="80" t="n">
        <f aca="false">BF524/BD524*100</f>
        <v>32.6127320954907</v>
      </c>
      <c r="BI524" s="81"/>
    </row>
    <row r="525" customFormat="false" ht="77.25" hidden="false" customHeight="true" outlineLevel="0" collapsed="false">
      <c r="A525" s="70"/>
      <c r="B525" s="71" t="s">
        <v>104</v>
      </c>
      <c r="C525" s="72" t="s">
        <v>185</v>
      </c>
      <c r="D525" s="73" t="s">
        <v>185</v>
      </c>
      <c r="E525" s="74" t="s">
        <v>105</v>
      </c>
      <c r="F525" s="75"/>
      <c r="G525" s="43" t="n">
        <f aca="false">G526</f>
        <v>9801</v>
      </c>
      <c r="H525" s="43" t="n">
        <f aca="false">H526</f>
        <v>0</v>
      </c>
      <c r="I525" s="43" t="n">
        <f aca="false">I526</f>
        <v>0</v>
      </c>
      <c r="J525" s="91" t="n">
        <f aca="false">J526</f>
        <v>0</v>
      </c>
      <c r="K525" s="43" t="n">
        <f aca="false">K526</f>
        <v>0</v>
      </c>
      <c r="L525" s="43" t="n">
        <f aca="false">L526</f>
        <v>0</v>
      </c>
      <c r="M525" s="43" t="n">
        <f aca="false">M526</f>
        <v>9801</v>
      </c>
      <c r="N525" s="43" t="n">
        <f aca="false">N526</f>
        <v>0</v>
      </c>
      <c r="O525" s="43" t="n">
        <f aca="false">O526</f>
        <v>0</v>
      </c>
      <c r="P525" s="43" t="n">
        <f aca="false">P526</f>
        <v>0</v>
      </c>
      <c r="Q525" s="43" t="n">
        <f aca="false">Q526</f>
        <v>0</v>
      </c>
      <c r="R525" s="43" t="n">
        <f aca="false">R526</f>
        <v>0</v>
      </c>
      <c r="S525" s="43" t="n">
        <f aca="false">S526</f>
        <v>9801</v>
      </c>
      <c r="T525" s="43" t="n">
        <f aca="false">T526</f>
        <v>0</v>
      </c>
      <c r="U525" s="43" t="n">
        <f aca="false">U526</f>
        <v>0</v>
      </c>
      <c r="V525" s="43" t="n">
        <f aca="false">V526</f>
        <v>0</v>
      </c>
      <c r="W525" s="43" t="n">
        <f aca="false">W526</f>
        <v>0</v>
      </c>
      <c r="X525" s="43" t="n">
        <f aca="false">X526</f>
        <v>0</v>
      </c>
      <c r="Y525" s="43" t="n">
        <f aca="false">Y526</f>
        <v>9801</v>
      </c>
      <c r="Z525" s="43" t="n">
        <f aca="false">Z526</f>
        <v>0</v>
      </c>
      <c r="AA525" s="43" t="n">
        <f aca="false">AA526</f>
        <v>0</v>
      </c>
      <c r="AB525" s="43" t="n">
        <f aca="false">AB526</f>
        <v>0</v>
      </c>
      <c r="AC525" s="43" t="n">
        <f aca="false">AC526</f>
        <v>0</v>
      </c>
      <c r="AD525" s="43" t="n">
        <f aca="false">AD526</f>
        <v>0</v>
      </c>
      <c r="AE525" s="43" t="n">
        <f aca="false">AE526</f>
        <v>9801</v>
      </c>
      <c r="AF525" s="43" t="n">
        <f aca="false">AF526</f>
        <v>0</v>
      </c>
      <c r="AG525" s="43" t="n">
        <f aca="false">AG526</f>
        <v>0</v>
      </c>
      <c r="AH525" s="43" t="n">
        <f aca="false">AH526</f>
        <v>0</v>
      </c>
      <c r="AI525" s="43" t="n">
        <f aca="false">AI526</f>
        <v>0</v>
      </c>
      <c r="AJ525" s="43" t="n">
        <f aca="false">AJ526</f>
        <v>0</v>
      </c>
      <c r="AK525" s="43" t="n">
        <f aca="false">AK526</f>
        <v>9801</v>
      </c>
      <c r="AL525" s="43" t="n">
        <f aca="false">AL526</f>
        <v>0</v>
      </c>
      <c r="AM525" s="43" t="n">
        <f aca="false">AM526</f>
        <v>0</v>
      </c>
      <c r="AN525" s="43" t="n">
        <f aca="false">AN526</f>
        <v>0</v>
      </c>
      <c r="AO525" s="43" t="n">
        <f aca="false">AO526</f>
        <v>0</v>
      </c>
      <c r="AP525" s="43" t="n">
        <f aca="false">AP526</f>
        <v>0</v>
      </c>
      <c r="AQ525" s="43" t="n">
        <f aca="false">AQ526</f>
        <v>9801</v>
      </c>
      <c r="AR525" s="84" t="n">
        <f aca="false">AR526</f>
        <v>0</v>
      </c>
      <c r="AS525" s="43" t="n">
        <f aca="false">AS526</f>
        <v>0</v>
      </c>
      <c r="AT525" s="43" t="n">
        <f aca="false">AT526</f>
        <v>0</v>
      </c>
      <c r="AU525" s="43" t="n">
        <f aca="false">AU526</f>
        <v>0</v>
      </c>
      <c r="AV525" s="43" t="n">
        <f aca="false">AV526</f>
        <v>0</v>
      </c>
      <c r="AW525" s="43"/>
      <c r="AX525" s="43" t="n">
        <f aca="false">AX526</f>
        <v>9801</v>
      </c>
      <c r="AY525" s="84" t="n">
        <f aca="false">AY526</f>
        <v>0</v>
      </c>
      <c r="AZ525" s="43" t="n">
        <f aca="false">AZ526</f>
        <v>0</v>
      </c>
      <c r="BA525" s="43" t="n">
        <f aca="false">BA526</f>
        <v>0</v>
      </c>
      <c r="BB525" s="43" t="n">
        <f aca="false">BB526</f>
        <v>0</v>
      </c>
      <c r="BC525" s="43" t="n">
        <f aca="false">BC526</f>
        <v>0</v>
      </c>
      <c r="BD525" s="43" t="n">
        <f aca="false">BD526</f>
        <v>9801</v>
      </c>
      <c r="BE525" s="43" t="n">
        <f aca="false">BE526</f>
        <v>0</v>
      </c>
      <c r="BF525" s="43" t="n">
        <f aca="false">BF526</f>
        <v>511</v>
      </c>
      <c r="BG525" s="43" t="n">
        <f aca="false">BG526</f>
        <v>0</v>
      </c>
      <c r="BH525" s="80" t="n">
        <f aca="false">BF525/BD525*100</f>
        <v>5.21375369860218</v>
      </c>
      <c r="BI525" s="81"/>
    </row>
    <row r="526" customFormat="false" ht="108" hidden="false" customHeight="true" outlineLevel="0" collapsed="false">
      <c r="A526" s="70"/>
      <c r="B526" s="71" t="s">
        <v>102</v>
      </c>
      <c r="C526" s="72" t="s">
        <v>185</v>
      </c>
      <c r="D526" s="73" t="s">
        <v>185</v>
      </c>
      <c r="E526" s="74" t="s">
        <v>105</v>
      </c>
      <c r="F526" s="75" t="s">
        <v>103</v>
      </c>
      <c r="G526" s="43" t="n">
        <v>9801</v>
      </c>
      <c r="H526" s="43"/>
      <c r="I526" s="42"/>
      <c r="J526" s="83"/>
      <c r="K526" s="42"/>
      <c r="L526" s="42"/>
      <c r="M526" s="43" t="n">
        <f aca="false">G526+I526+J526+K526+L526</f>
        <v>9801</v>
      </c>
      <c r="N526" s="43" t="n">
        <f aca="false">H526+J526</f>
        <v>0</v>
      </c>
      <c r="O526" s="42"/>
      <c r="P526" s="42"/>
      <c r="Q526" s="42"/>
      <c r="R526" s="42"/>
      <c r="S526" s="43" t="n">
        <f aca="false">M526+O526+P526+Q526+R526</f>
        <v>9801</v>
      </c>
      <c r="T526" s="43" t="n">
        <f aca="false">N526+P526</f>
        <v>0</v>
      </c>
      <c r="U526" s="42"/>
      <c r="V526" s="42"/>
      <c r="W526" s="42"/>
      <c r="X526" s="42"/>
      <c r="Y526" s="43" t="n">
        <f aca="false">S526+U526+V526+W526+X526</f>
        <v>9801</v>
      </c>
      <c r="Z526" s="43" t="n">
        <f aca="false">T526+V526</f>
        <v>0</v>
      </c>
      <c r="AA526" s="42"/>
      <c r="AB526" s="42"/>
      <c r="AC526" s="42"/>
      <c r="AD526" s="42"/>
      <c r="AE526" s="43" t="n">
        <f aca="false">Y526+AA526+AB526+AC526+AD526</f>
        <v>9801</v>
      </c>
      <c r="AF526" s="43" t="n">
        <f aca="false">Z526+AB526</f>
        <v>0</v>
      </c>
      <c r="AG526" s="42"/>
      <c r="AH526" s="42"/>
      <c r="AI526" s="42"/>
      <c r="AJ526" s="42"/>
      <c r="AK526" s="43" t="n">
        <f aca="false">AE526+AG526+AH526+AI526+AJ526</f>
        <v>9801</v>
      </c>
      <c r="AL526" s="43" t="n">
        <f aca="false">AF526+AH526</f>
        <v>0</v>
      </c>
      <c r="AM526" s="42"/>
      <c r="AN526" s="42"/>
      <c r="AO526" s="42"/>
      <c r="AP526" s="42"/>
      <c r="AQ526" s="43" t="n">
        <f aca="false">AK526+AM526+AN526+AO526+AP526</f>
        <v>9801</v>
      </c>
      <c r="AR526" s="84" t="n">
        <f aca="false">AL526+AN526</f>
        <v>0</v>
      </c>
      <c r="AS526" s="43"/>
      <c r="AT526" s="43"/>
      <c r="AU526" s="43"/>
      <c r="AV526" s="43"/>
      <c r="AW526" s="43"/>
      <c r="AX526" s="43" t="n">
        <f aca="false">AQ526+AS526+AT526+AU526+AV526</f>
        <v>9801</v>
      </c>
      <c r="AY526" s="84" t="n">
        <f aca="false">AR526+AT526</f>
        <v>0</v>
      </c>
      <c r="AZ526" s="43"/>
      <c r="BA526" s="43"/>
      <c r="BB526" s="43"/>
      <c r="BC526" s="43"/>
      <c r="BD526" s="43" t="n">
        <f aca="false">AX526+AZ526+BA526+BB526+BC526</f>
        <v>9801</v>
      </c>
      <c r="BE526" s="43" t="n">
        <f aca="false">AY526+BA526</f>
        <v>0</v>
      </c>
      <c r="BF526" s="43" t="n">
        <v>511</v>
      </c>
      <c r="BG526" s="43" t="n">
        <f aca="false">BA526+BC526</f>
        <v>0</v>
      </c>
      <c r="BH526" s="80" t="n">
        <f aca="false">BF526/BD526*100</f>
        <v>5.21375369860218</v>
      </c>
      <c r="BI526" s="81"/>
    </row>
    <row r="527" customFormat="false" ht="77.25" hidden="false" customHeight="true" outlineLevel="0" collapsed="false">
      <c r="A527" s="70"/>
      <c r="B527" s="71" t="s">
        <v>345</v>
      </c>
      <c r="C527" s="72" t="s">
        <v>185</v>
      </c>
      <c r="D527" s="73" t="s">
        <v>185</v>
      </c>
      <c r="E527" s="74" t="s">
        <v>346</v>
      </c>
      <c r="F527" s="75"/>
      <c r="G527" s="43" t="n">
        <f aca="false">G528+G529</f>
        <v>40769</v>
      </c>
      <c r="H527" s="43" t="n">
        <f aca="false">H528+H529</f>
        <v>0</v>
      </c>
      <c r="I527" s="43" t="n">
        <f aca="false">I528+I529</f>
        <v>0</v>
      </c>
      <c r="J527" s="91" t="n">
        <f aca="false">J528+J529</f>
        <v>0</v>
      </c>
      <c r="K527" s="43" t="n">
        <f aca="false">K528+K529</f>
        <v>0</v>
      </c>
      <c r="L527" s="43" t="n">
        <f aca="false">L528+L529</f>
        <v>0</v>
      </c>
      <c r="M527" s="43" t="n">
        <f aca="false">M528+M529</f>
        <v>40769</v>
      </c>
      <c r="N527" s="43" t="n">
        <f aca="false">N528+N529</f>
        <v>0</v>
      </c>
      <c r="O527" s="43" t="n">
        <f aca="false">O528+O529</f>
        <v>5000</v>
      </c>
      <c r="P527" s="43" t="n">
        <f aca="false">P528+P529</f>
        <v>0</v>
      </c>
      <c r="Q527" s="43" t="n">
        <f aca="false">Q528+Q529</f>
        <v>0</v>
      </c>
      <c r="R527" s="43" t="n">
        <f aca="false">R528+R529</f>
        <v>0</v>
      </c>
      <c r="S527" s="43" t="n">
        <f aca="false">S528+S529</f>
        <v>45769</v>
      </c>
      <c r="T527" s="43" t="n">
        <f aca="false">T528+T529</f>
        <v>0</v>
      </c>
      <c r="U527" s="43" t="n">
        <f aca="false">U528+U529</f>
        <v>0</v>
      </c>
      <c r="V527" s="43" t="n">
        <f aca="false">V528+V529</f>
        <v>0</v>
      </c>
      <c r="W527" s="43" t="n">
        <f aca="false">W528+W529</f>
        <v>0</v>
      </c>
      <c r="X527" s="43" t="n">
        <f aca="false">X528+X529</f>
        <v>0</v>
      </c>
      <c r="Y527" s="43" t="n">
        <f aca="false">Y528+Y529</f>
        <v>45769</v>
      </c>
      <c r="Z527" s="43" t="n">
        <f aca="false">Z528+Z529</f>
        <v>0</v>
      </c>
      <c r="AA527" s="43" t="n">
        <f aca="false">AA528+AA529+AA541</f>
        <v>8351</v>
      </c>
      <c r="AB527" s="43" t="n">
        <f aca="false">AB528+AB529+AB541</f>
        <v>0</v>
      </c>
      <c r="AC527" s="43" t="n">
        <f aca="false">AC528+AC529+AC541</f>
        <v>0</v>
      </c>
      <c r="AD527" s="43" t="n">
        <f aca="false">AD528+AD529+AD541</f>
        <v>0</v>
      </c>
      <c r="AE527" s="43" t="n">
        <f aca="false">AE528+AE529+AE541</f>
        <v>54120</v>
      </c>
      <c r="AF527" s="43" t="n">
        <f aca="false">AF528+AF529+AF541</f>
        <v>0</v>
      </c>
      <c r="AG527" s="43" t="n">
        <f aca="false">AG528+AG529+AG541</f>
        <v>0</v>
      </c>
      <c r="AH527" s="43" t="n">
        <f aca="false">AH528+AH529+AH541</f>
        <v>0</v>
      </c>
      <c r="AI527" s="43" t="n">
        <f aca="false">AI528+AI529+AI541</f>
        <v>0</v>
      </c>
      <c r="AJ527" s="43" t="n">
        <f aca="false">AJ528+AJ529+AJ541</f>
        <v>0</v>
      </c>
      <c r="AK527" s="43" t="n">
        <f aca="false">AK528+AK529+AK541</f>
        <v>54120</v>
      </c>
      <c r="AL527" s="43" t="n">
        <f aca="false">AL528+AL529+AL541</f>
        <v>0</v>
      </c>
      <c r="AM527" s="43" t="n">
        <f aca="false">AM528+AM529+AM541</f>
        <v>0</v>
      </c>
      <c r="AN527" s="43" t="n">
        <f aca="false">AN528+AN529+AN541</f>
        <v>0</v>
      </c>
      <c r="AO527" s="43" t="n">
        <f aca="false">AO528+AO529+AO541</f>
        <v>0</v>
      </c>
      <c r="AP527" s="43" t="n">
        <f aca="false">AP528+AP529+AP541</f>
        <v>0</v>
      </c>
      <c r="AQ527" s="43" t="n">
        <f aca="false">AQ528+AQ529+AQ541</f>
        <v>54120</v>
      </c>
      <c r="AR527" s="84" t="n">
        <f aca="false">AR528+AR529+AR541</f>
        <v>0</v>
      </c>
      <c r="AS527" s="43" t="n">
        <f aca="false">AS528+AS529+AS541</f>
        <v>0</v>
      </c>
      <c r="AT527" s="43" t="n">
        <f aca="false">AT528+AT529+AT541</f>
        <v>0</v>
      </c>
      <c r="AU527" s="43" t="n">
        <f aca="false">AU528+AU529+AU541</f>
        <v>535</v>
      </c>
      <c r="AV527" s="43" t="n">
        <f aca="false">AV528+AV529+AV541</f>
        <v>0</v>
      </c>
      <c r="AW527" s="43"/>
      <c r="AX527" s="43" t="n">
        <f aca="false">AX528+AX529+AX541</f>
        <v>54655</v>
      </c>
      <c r="AY527" s="84" t="n">
        <f aca="false">AY528+AY529+AY541</f>
        <v>0</v>
      </c>
      <c r="AZ527" s="43" t="n">
        <f aca="false">AZ528+AZ529+AZ541</f>
        <v>0</v>
      </c>
      <c r="BA527" s="43" t="n">
        <f aca="false">BA528+BA529+BA541</f>
        <v>0</v>
      </c>
      <c r="BB527" s="43" t="n">
        <f aca="false">BB528+BB529+BB541</f>
        <v>155</v>
      </c>
      <c r="BC527" s="43" t="n">
        <f aca="false">BC528+BC529+BC541</f>
        <v>0</v>
      </c>
      <c r="BD527" s="43" t="n">
        <f aca="false">BD528+BD529+BD541</f>
        <v>54810</v>
      </c>
      <c r="BE527" s="43" t="n">
        <f aca="false">BE528+BE529+BE541</f>
        <v>0</v>
      </c>
      <c r="BF527" s="43" t="n">
        <f aca="false">BF528+BF529+BF541</f>
        <v>11508</v>
      </c>
      <c r="BG527" s="43" t="n">
        <f aca="false">BG528+BG529+BG541</f>
        <v>0</v>
      </c>
      <c r="BH527" s="80" t="n">
        <f aca="false">BF527/BD527*100</f>
        <v>20.9961685823755</v>
      </c>
      <c r="BI527" s="81"/>
    </row>
    <row r="528" s="110" customFormat="true" ht="77.25" hidden="true" customHeight="true" outlineLevel="0" collapsed="false">
      <c r="A528" s="70"/>
      <c r="B528" s="71" t="s">
        <v>121</v>
      </c>
      <c r="C528" s="72" t="s">
        <v>185</v>
      </c>
      <c r="D528" s="73" t="s">
        <v>185</v>
      </c>
      <c r="E528" s="74" t="s">
        <v>346</v>
      </c>
      <c r="F528" s="75" t="s">
        <v>55</v>
      </c>
      <c r="G528" s="43"/>
      <c r="H528" s="43"/>
      <c r="I528" s="108"/>
      <c r="J528" s="109"/>
      <c r="K528" s="108"/>
      <c r="L528" s="108"/>
      <c r="M528" s="43"/>
      <c r="N528" s="43"/>
      <c r="O528" s="108"/>
      <c r="P528" s="108"/>
      <c r="Q528" s="108"/>
      <c r="R528" s="108"/>
      <c r="S528" s="43"/>
      <c r="T528" s="43"/>
      <c r="U528" s="108"/>
      <c r="V528" s="108"/>
      <c r="W528" s="108"/>
      <c r="X528" s="108"/>
      <c r="Y528" s="43"/>
      <c r="Z528" s="43"/>
      <c r="AA528" s="108"/>
      <c r="AB528" s="108"/>
      <c r="AC528" s="108"/>
      <c r="AD528" s="108"/>
      <c r="AE528" s="43"/>
      <c r="AF528" s="43"/>
      <c r="AG528" s="108"/>
      <c r="AH528" s="108"/>
      <c r="AI528" s="108"/>
      <c r="AJ528" s="108"/>
      <c r="AK528" s="43"/>
      <c r="AL528" s="43"/>
      <c r="AM528" s="108"/>
      <c r="AN528" s="108"/>
      <c r="AO528" s="108"/>
      <c r="AP528" s="108"/>
      <c r="AQ528" s="43"/>
      <c r="AR528" s="84"/>
      <c r="AS528" s="43"/>
      <c r="AT528" s="43"/>
      <c r="AU528" s="43"/>
      <c r="AV528" s="43"/>
      <c r="AW528" s="43"/>
      <c r="AX528" s="43"/>
      <c r="AY528" s="84"/>
      <c r="AZ528" s="43"/>
      <c r="BA528" s="43"/>
      <c r="BB528" s="43"/>
      <c r="BC528" s="43"/>
      <c r="BD528" s="43"/>
      <c r="BE528" s="43"/>
      <c r="BF528" s="43"/>
      <c r="BG528" s="43"/>
      <c r="BH528" s="80" t="e">
        <f aca="false">BF528/BD528*100</f>
        <v>#DIV/0!</v>
      </c>
      <c r="BI528" s="81"/>
    </row>
    <row r="529" customFormat="false" ht="104.25" hidden="false" customHeight="true" outlineLevel="0" collapsed="false">
      <c r="A529" s="70"/>
      <c r="B529" s="71" t="s">
        <v>102</v>
      </c>
      <c r="C529" s="72" t="s">
        <v>185</v>
      </c>
      <c r="D529" s="73" t="s">
        <v>185</v>
      </c>
      <c r="E529" s="74" t="s">
        <v>346</v>
      </c>
      <c r="F529" s="75" t="s">
        <v>103</v>
      </c>
      <c r="G529" s="43" t="n">
        <v>40769</v>
      </c>
      <c r="H529" s="43"/>
      <c r="I529" s="42"/>
      <c r="J529" s="83"/>
      <c r="K529" s="42"/>
      <c r="L529" s="42"/>
      <c r="M529" s="43" t="n">
        <f aca="false">G529+I529+J529+K529+L529</f>
        <v>40769</v>
      </c>
      <c r="N529" s="43" t="n">
        <f aca="false">H529+J529</f>
        <v>0</v>
      </c>
      <c r="O529" s="43" t="n">
        <v>5000</v>
      </c>
      <c r="P529" s="42"/>
      <c r="Q529" s="42"/>
      <c r="R529" s="42"/>
      <c r="S529" s="43" t="n">
        <f aca="false">M529+O529+P529+Q529+R529</f>
        <v>45769</v>
      </c>
      <c r="T529" s="43" t="n">
        <f aca="false">N529+P529</f>
        <v>0</v>
      </c>
      <c r="U529" s="43"/>
      <c r="V529" s="42"/>
      <c r="W529" s="42"/>
      <c r="X529" s="42"/>
      <c r="Y529" s="43" t="n">
        <f aca="false">S529+U529+V529+W529+X529</f>
        <v>45769</v>
      </c>
      <c r="Z529" s="43" t="n">
        <f aca="false">T529+V529</f>
        <v>0</v>
      </c>
      <c r="AA529" s="43"/>
      <c r="AB529" s="42"/>
      <c r="AC529" s="42"/>
      <c r="AD529" s="42"/>
      <c r="AE529" s="43" t="n">
        <f aca="false">Y529+AA529+AB529+AC529+AD529</f>
        <v>45769</v>
      </c>
      <c r="AF529" s="43" t="n">
        <f aca="false">Z529+AB529</f>
        <v>0</v>
      </c>
      <c r="AG529" s="42"/>
      <c r="AH529" s="42"/>
      <c r="AI529" s="42"/>
      <c r="AJ529" s="42"/>
      <c r="AK529" s="43" t="n">
        <f aca="false">AE529+AG529+AH529+AI529+AJ529</f>
        <v>45769</v>
      </c>
      <c r="AL529" s="43" t="n">
        <f aca="false">AF529+AH529</f>
        <v>0</v>
      </c>
      <c r="AM529" s="42"/>
      <c r="AN529" s="42"/>
      <c r="AO529" s="42"/>
      <c r="AP529" s="42"/>
      <c r="AQ529" s="43" t="n">
        <f aca="false">AK529+AM529+AN529+AO529+AP529</f>
        <v>45769</v>
      </c>
      <c r="AR529" s="84" t="n">
        <f aca="false">AL529+AN529</f>
        <v>0</v>
      </c>
      <c r="AS529" s="43"/>
      <c r="AT529" s="43"/>
      <c r="AU529" s="43"/>
      <c r="AV529" s="43"/>
      <c r="AW529" s="43"/>
      <c r="AX529" s="43" t="n">
        <f aca="false">AQ529+AS529+AT529+AU529+AV529</f>
        <v>45769</v>
      </c>
      <c r="AY529" s="84" t="n">
        <f aca="false">AR529+AT529</f>
        <v>0</v>
      </c>
      <c r="AZ529" s="43" t="n">
        <v>8886</v>
      </c>
      <c r="BA529" s="43"/>
      <c r="BB529" s="43" t="n">
        <v>155</v>
      </c>
      <c r="BC529" s="43"/>
      <c r="BD529" s="43" t="n">
        <f aca="false">AX529+AZ529+BA529+BB529+BC529</f>
        <v>54810</v>
      </c>
      <c r="BE529" s="43" t="n">
        <f aca="false">AY529+BA529</f>
        <v>0</v>
      </c>
      <c r="BF529" s="43" t="n">
        <v>11508</v>
      </c>
      <c r="BG529" s="43" t="n">
        <f aca="false">BA529+BC529</f>
        <v>0</v>
      </c>
      <c r="BH529" s="80" t="n">
        <f aca="false">BF529/BD529*100</f>
        <v>20.9961685823755</v>
      </c>
      <c r="BI529" s="81"/>
    </row>
    <row r="530" s="69" customFormat="true" ht="56.25" hidden="true" customHeight="true" outlineLevel="0" collapsed="false">
      <c r="A530" s="92"/>
      <c r="B530" s="58" t="s">
        <v>347</v>
      </c>
      <c r="C530" s="59" t="s">
        <v>185</v>
      </c>
      <c r="D530" s="60" t="s">
        <v>136</v>
      </c>
      <c r="E530" s="61"/>
      <c r="F530" s="62"/>
      <c r="G530" s="43"/>
      <c r="H530" s="43"/>
      <c r="I530" s="123"/>
      <c r="J530" s="124"/>
      <c r="K530" s="123"/>
      <c r="L530" s="123"/>
      <c r="M530" s="43"/>
      <c r="N530" s="43"/>
      <c r="O530" s="123"/>
      <c r="P530" s="123"/>
      <c r="Q530" s="123"/>
      <c r="R530" s="123"/>
      <c r="S530" s="43"/>
      <c r="T530" s="43"/>
      <c r="U530" s="123"/>
      <c r="V530" s="123"/>
      <c r="W530" s="123"/>
      <c r="X530" s="123"/>
      <c r="Y530" s="43"/>
      <c r="Z530" s="43"/>
      <c r="AA530" s="123"/>
      <c r="AB530" s="123"/>
      <c r="AC530" s="123"/>
      <c r="AD530" s="123"/>
      <c r="AE530" s="43" t="n">
        <f aca="false">Y530+AA530+AB530+AC530+AD530</f>
        <v>0</v>
      </c>
      <c r="AF530" s="43" t="n">
        <f aca="false">Z530+AB530</f>
        <v>0</v>
      </c>
      <c r="AG530" s="123"/>
      <c r="AH530" s="123"/>
      <c r="AI530" s="123"/>
      <c r="AJ530" s="123"/>
      <c r="AK530" s="43" t="n">
        <f aca="false">AE530+AG530+AH530+AI530+AJ530</f>
        <v>0</v>
      </c>
      <c r="AL530" s="43" t="n">
        <f aca="false">AF530+AH530</f>
        <v>0</v>
      </c>
      <c r="AM530" s="123"/>
      <c r="AN530" s="123"/>
      <c r="AO530" s="123"/>
      <c r="AP530" s="123"/>
      <c r="AQ530" s="43" t="n">
        <f aca="false">AK530+AM530+AN530+AO530+AP530</f>
        <v>0</v>
      </c>
      <c r="AR530" s="84" t="n">
        <f aca="false">AL530+AN530</f>
        <v>0</v>
      </c>
      <c r="AS530" s="43"/>
      <c r="AT530" s="43"/>
      <c r="AU530" s="43"/>
      <c r="AV530" s="43"/>
      <c r="AW530" s="43"/>
      <c r="AX530" s="43" t="n">
        <f aca="false">AQ530+AS530+AT530+AU530+AV530</f>
        <v>0</v>
      </c>
      <c r="AY530" s="84" t="n">
        <f aca="false">AR530+AT530</f>
        <v>0</v>
      </c>
      <c r="AZ530" s="43"/>
      <c r="BA530" s="43"/>
      <c r="BB530" s="43"/>
      <c r="BC530" s="43"/>
      <c r="BD530" s="43" t="n">
        <f aca="false">AX530+AZ530+BA530+BB530+BC530</f>
        <v>0</v>
      </c>
      <c r="BE530" s="43" t="n">
        <f aca="false">AY530+BA530</f>
        <v>0</v>
      </c>
      <c r="BF530" s="43" t="n">
        <f aca="false">AZ530+BB530+BC530+BD530+BE530</f>
        <v>0</v>
      </c>
      <c r="BG530" s="43" t="n">
        <f aca="false">BA530+BC530</f>
        <v>0</v>
      </c>
      <c r="BH530" s="80" t="e">
        <f aca="false">BF530/BD530*100</f>
        <v>#DIV/0!</v>
      </c>
      <c r="BI530" s="81" t="e">
        <f aca="false">BG530/BE530*100</f>
        <v>#DIV/0!</v>
      </c>
    </row>
    <row r="531" customFormat="false" ht="49.5" hidden="true" customHeight="true" outlineLevel="0" collapsed="false">
      <c r="A531" s="70"/>
      <c r="B531" s="71" t="s">
        <v>341</v>
      </c>
      <c r="C531" s="72" t="s">
        <v>185</v>
      </c>
      <c r="D531" s="73" t="s">
        <v>136</v>
      </c>
      <c r="E531" s="74" t="s">
        <v>342</v>
      </c>
      <c r="F531" s="75"/>
      <c r="G531" s="43"/>
      <c r="H531" s="43"/>
      <c r="I531" s="42"/>
      <c r="J531" s="83"/>
      <c r="K531" s="42"/>
      <c r="L531" s="42"/>
      <c r="M531" s="43"/>
      <c r="N531" s="43"/>
      <c r="O531" s="42"/>
      <c r="P531" s="42"/>
      <c r="Q531" s="42"/>
      <c r="R531" s="42"/>
      <c r="S531" s="43"/>
      <c r="T531" s="43"/>
      <c r="U531" s="42"/>
      <c r="V531" s="42"/>
      <c r="W531" s="42"/>
      <c r="X531" s="42"/>
      <c r="Y531" s="43"/>
      <c r="Z531" s="43"/>
      <c r="AA531" s="42"/>
      <c r="AB531" s="42"/>
      <c r="AC531" s="42"/>
      <c r="AD531" s="42"/>
      <c r="AE531" s="43" t="n">
        <f aca="false">Y531+AA531+AB531+AC531+AD531</f>
        <v>0</v>
      </c>
      <c r="AF531" s="43" t="n">
        <f aca="false">Z531+AB531</f>
        <v>0</v>
      </c>
      <c r="AG531" s="42"/>
      <c r="AH531" s="42"/>
      <c r="AI531" s="42"/>
      <c r="AJ531" s="42"/>
      <c r="AK531" s="43" t="n">
        <f aca="false">AE531+AG531+AH531+AI531+AJ531</f>
        <v>0</v>
      </c>
      <c r="AL531" s="43" t="n">
        <f aca="false">AF531+AH531</f>
        <v>0</v>
      </c>
      <c r="AM531" s="42"/>
      <c r="AN531" s="42"/>
      <c r="AO531" s="42"/>
      <c r="AP531" s="42"/>
      <c r="AQ531" s="43" t="n">
        <f aca="false">AK531+AM531+AN531+AO531+AP531</f>
        <v>0</v>
      </c>
      <c r="AR531" s="84" t="n">
        <f aca="false">AL531+AN531</f>
        <v>0</v>
      </c>
      <c r="AS531" s="43"/>
      <c r="AT531" s="43"/>
      <c r="AU531" s="43"/>
      <c r="AV531" s="43"/>
      <c r="AW531" s="43"/>
      <c r="AX531" s="43" t="n">
        <f aca="false">AQ531+AS531+AT531+AU531+AV531</f>
        <v>0</v>
      </c>
      <c r="AY531" s="84" t="n">
        <f aca="false">AR531+AT531</f>
        <v>0</v>
      </c>
      <c r="AZ531" s="43"/>
      <c r="BA531" s="43"/>
      <c r="BB531" s="43"/>
      <c r="BC531" s="43"/>
      <c r="BD531" s="43" t="n">
        <f aca="false">AX531+AZ531+BA531+BB531+BC531</f>
        <v>0</v>
      </c>
      <c r="BE531" s="43" t="n">
        <f aca="false">AY531+BA531</f>
        <v>0</v>
      </c>
      <c r="BF531" s="43" t="n">
        <f aca="false">AZ531+BB531+BC531+BD531+BE531</f>
        <v>0</v>
      </c>
      <c r="BG531" s="43" t="n">
        <f aca="false">BA531+BC531</f>
        <v>0</v>
      </c>
      <c r="BH531" s="80" t="e">
        <f aca="false">BF531/BD531*100</f>
        <v>#DIV/0!</v>
      </c>
      <c r="BI531" s="81" t="e">
        <f aca="false">BG531/BE531*100</f>
        <v>#DIV/0!</v>
      </c>
    </row>
    <row r="532" customFormat="false" ht="33" hidden="true" customHeight="true" outlineLevel="0" collapsed="false">
      <c r="A532" s="70"/>
      <c r="B532" s="71" t="s">
        <v>44</v>
      </c>
      <c r="C532" s="72" t="s">
        <v>185</v>
      </c>
      <c r="D532" s="73" t="s">
        <v>136</v>
      </c>
      <c r="E532" s="74" t="s">
        <v>342</v>
      </c>
      <c r="F532" s="75" t="s">
        <v>45</v>
      </c>
      <c r="G532" s="43"/>
      <c r="H532" s="43"/>
      <c r="I532" s="42"/>
      <c r="J532" s="83"/>
      <c r="K532" s="42"/>
      <c r="L532" s="42"/>
      <c r="M532" s="43"/>
      <c r="N532" s="43"/>
      <c r="O532" s="42"/>
      <c r="P532" s="42"/>
      <c r="Q532" s="42"/>
      <c r="R532" s="42"/>
      <c r="S532" s="43"/>
      <c r="T532" s="43"/>
      <c r="U532" s="42"/>
      <c r="V532" s="42"/>
      <c r="W532" s="42"/>
      <c r="X532" s="42"/>
      <c r="Y532" s="43"/>
      <c r="Z532" s="43"/>
      <c r="AA532" s="42"/>
      <c r="AB532" s="42"/>
      <c r="AC532" s="42"/>
      <c r="AD532" s="42"/>
      <c r="AE532" s="43" t="n">
        <f aca="false">Y532+AA532+AB532+AC532+AD532</f>
        <v>0</v>
      </c>
      <c r="AF532" s="43" t="n">
        <f aca="false">Z532+AB532</f>
        <v>0</v>
      </c>
      <c r="AG532" s="42"/>
      <c r="AH532" s="42"/>
      <c r="AI532" s="42"/>
      <c r="AJ532" s="42"/>
      <c r="AK532" s="43" t="n">
        <f aca="false">AE532+AG532+AH532+AI532+AJ532</f>
        <v>0</v>
      </c>
      <c r="AL532" s="43" t="n">
        <f aca="false">AF532+AH532</f>
        <v>0</v>
      </c>
      <c r="AM532" s="42"/>
      <c r="AN532" s="42"/>
      <c r="AO532" s="42"/>
      <c r="AP532" s="42"/>
      <c r="AQ532" s="43" t="n">
        <f aca="false">AK532+AM532+AN532+AO532+AP532</f>
        <v>0</v>
      </c>
      <c r="AR532" s="84" t="n">
        <f aca="false">AL532+AN532</f>
        <v>0</v>
      </c>
      <c r="AS532" s="43"/>
      <c r="AT532" s="43"/>
      <c r="AU532" s="43"/>
      <c r="AV532" s="43"/>
      <c r="AW532" s="43"/>
      <c r="AX532" s="43" t="n">
        <f aca="false">AQ532+AS532+AT532+AU532+AV532</f>
        <v>0</v>
      </c>
      <c r="AY532" s="84" t="n">
        <f aca="false">AR532+AT532</f>
        <v>0</v>
      </c>
      <c r="AZ532" s="43"/>
      <c r="BA532" s="43"/>
      <c r="BB532" s="43"/>
      <c r="BC532" s="43"/>
      <c r="BD532" s="43" t="n">
        <f aca="false">AX532+AZ532+BA532+BB532+BC532</f>
        <v>0</v>
      </c>
      <c r="BE532" s="43" t="n">
        <f aca="false">AY532+BA532</f>
        <v>0</v>
      </c>
      <c r="BF532" s="43" t="n">
        <f aca="false">AZ532+BB532+BC532+BD532+BE532</f>
        <v>0</v>
      </c>
      <c r="BG532" s="43" t="n">
        <f aca="false">BA532+BC532</f>
        <v>0</v>
      </c>
      <c r="BH532" s="80" t="e">
        <f aca="false">BF532/BD532*100</f>
        <v>#DIV/0!</v>
      </c>
      <c r="BI532" s="81" t="e">
        <f aca="false">BG532/BE532*100</f>
        <v>#DIV/0!</v>
      </c>
    </row>
    <row r="533" customFormat="false" ht="115.5" hidden="true" customHeight="true" outlineLevel="0" collapsed="false">
      <c r="A533" s="70"/>
      <c r="B533" s="71" t="s">
        <v>348</v>
      </c>
      <c r="C533" s="72" t="s">
        <v>185</v>
      </c>
      <c r="D533" s="73" t="s">
        <v>136</v>
      </c>
      <c r="E533" s="74" t="s">
        <v>349</v>
      </c>
      <c r="F533" s="75"/>
      <c r="G533" s="43"/>
      <c r="H533" s="43"/>
      <c r="I533" s="42"/>
      <c r="J533" s="83"/>
      <c r="K533" s="42"/>
      <c r="L533" s="42"/>
      <c r="M533" s="43"/>
      <c r="N533" s="43"/>
      <c r="O533" s="42"/>
      <c r="P533" s="42"/>
      <c r="Q533" s="42"/>
      <c r="R533" s="42"/>
      <c r="S533" s="43"/>
      <c r="T533" s="43"/>
      <c r="U533" s="42"/>
      <c r="V533" s="42"/>
      <c r="W533" s="42"/>
      <c r="X533" s="42"/>
      <c r="Y533" s="43"/>
      <c r="Z533" s="43"/>
      <c r="AA533" s="42"/>
      <c r="AB533" s="42"/>
      <c r="AC533" s="42"/>
      <c r="AD533" s="42"/>
      <c r="AE533" s="43" t="n">
        <f aca="false">Y533+AA533+AB533+AC533+AD533</f>
        <v>0</v>
      </c>
      <c r="AF533" s="43" t="n">
        <f aca="false">Z533+AB533</f>
        <v>0</v>
      </c>
      <c r="AG533" s="42"/>
      <c r="AH533" s="42"/>
      <c r="AI533" s="42"/>
      <c r="AJ533" s="42"/>
      <c r="AK533" s="43" t="n">
        <f aca="false">AE533+AG533+AH533+AI533+AJ533</f>
        <v>0</v>
      </c>
      <c r="AL533" s="43" t="n">
        <f aca="false">AF533+AH533</f>
        <v>0</v>
      </c>
      <c r="AM533" s="42"/>
      <c r="AN533" s="42"/>
      <c r="AO533" s="42"/>
      <c r="AP533" s="42"/>
      <c r="AQ533" s="43" t="n">
        <f aca="false">AK533+AM533+AN533+AO533+AP533</f>
        <v>0</v>
      </c>
      <c r="AR533" s="84" t="n">
        <f aca="false">AL533+AN533</f>
        <v>0</v>
      </c>
      <c r="AS533" s="43"/>
      <c r="AT533" s="43"/>
      <c r="AU533" s="43"/>
      <c r="AV533" s="43"/>
      <c r="AW533" s="43"/>
      <c r="AX533" s="43" t="n">
        <f aca="false">AQ533+AS533+AT533+AU533+AV533</f>
        <v>0</v>
      </c>
      <c r="AY533" s="84" t="n">
        <f aca="false">AR533+AT533</f>
        <v>0</v>
      </c>
      <c r="AZ533" s="43"/>
      <c r="BA533" s="43"/>
      <c r="BB533" s="43"/>
      <c r="BC533" s="43"/>
      <c r="BD533" s="43" t="n">
        <f aca="false">AX533+AZ533+BA533+BB533+BC533</f>
        <v>0</v>
      </c>
      <c r="BE533" s="43" t="n">
        <f aca="false">AY533+BA533</f>
        <v>0</v>
      </c>
      <c r="BF533" s="43" t="n">
        <f aca="false">AZ533+BB533+BC533+BD533+BE533</f>
        <v>0</v>
      </c>
      <c r="BG533" s="43" t="n">
        <f aca="false">BA533+BC533</f>
        <v>0</v>
      </c>
      <c r="BH533" s="80" t="e">
        <f aca="false">BF533/BD533*100</f>
        <v>#DIV/0!</v>
      </c>
      <c r="BI533" s="81" t="e">
        <f aca="false">BG533/BE533*100</f>
        <v>#DIV/0!</v>
      </c>
    </row>
    <row r="534" customFormat="false" ht="82.5" hidden="true" customHeight="true" outlineLevel="0" collapsed="false">
      <c r="A534" s="70"/>
      <c r="B534" s="71" t="s">
        <v>350</v>
      </c>
      <c r="C534" s="72" t="s">
        <v>185</v>
      </c>
      <c r="D534" s="73" t="s">
        <v>136</v>
      </c>
      <c r="E534" s="74" t="s">
        <v>349</v>
      </c>
      <c r="F534" s="75" t="s">
        <v>290</v>
      </c>
      <c r="G534" s="43"/>
      <c r="H534" s="43"/>
      <c r="I534" s="42"/>
      <c r="J534" s="83"/>
      <c r="K534" s="42"/>
      <c r="L534" s="42"/>
      <c r="M534" s="43"/>
      <c r="N534" s="43"/>
      <c r="O534" s="42"/>
      <c r="P534" s="42"/>
      <c r="Q534" s="42"/>
      <c r="R534" s="42"/>
      <c r="S534" s="43"/>
      <c r="T534" s="43"/>
      <c r="U534" s="42"/>
      <c r="V534" s="42"/>
      <c r="W534" s="42"/>
      <c r="X534" s="42"/>
      <c r="Y534" s="43"/>
      <c r="Z534" s="43"/>
      <c r="AA534" s="42"/>
      <c r="AB534" s="42"/>
      <c r="AC534" s="42"/>
      <c r="AD534" s="42"/>
      <c r="AE534" s="43" t="n">
        <f aca="false">Y534+AA534+AB534+AC534+AD534</f>
        <v>0</v>
      </c>
      <c r="AF534" s="43" t="n">
        <f aca="false">Z534+AB534</f>
        <v>0</v>
      </c>
      <c r="AG534" s="42"/>
      <c r="AH534" s="42"/>
      <c r="AI534" s="42"/>
      <c r="AJ534" s="42"/>
      <c r="AK534" s="43" t="n">
        <f aca="false">AE534+AG534+AH534+AI534+AJ534</f>
        <v>0</v>
      </c>
      <c r="AL534" s="43" t="n">
        <f aca="false">AF534+AH534</f>
        <v>0</v>
      </c>
      <c r="AM534" s="42"/>
      <c r="AN534" s="42"/>
      <c r="AO534" s="42"/>
      <c r="AP534" s="42"/>
      <c r="AQ534" s="43" t="n">
        <f aca="false">AK534+AM534+AN534+AO534+AP534</f>
        <v>0</v>
      </c>
      <c r="AR534" s="84" t="n">
        <f aca="false">AL534+AN534</f>
        <v>0</v>
      </c>
      <c r="AS534" s="43"/>
      <c r="AT534" s="43"/>
      <c r="AU534" s="43"/>
      <c r="AV534" s="43"/>
      <c r="AW534" s="43"/>
      <c r="AX534" s="43" t="n">
        <f aca="false">AQ534+AS534+AT534+AU534+AV534</f>
        <v>0</v>
      </c>
      <c r="AY534" s="84" t="n">
        <f aca="false">AR534+AT534</f>
        <v>0</v>
      </c>
      <c r="AZ534" s="43"/>
      <c r="BA534" s="43"/>
      <c r="BB534" s="43"/>
      <c r="BC534" s="43"/>
      <c r="BD534" s="43" t="n">
        <f aca="false">AX534+AZ534+BA534+BB534+BC534</f>
        <v>0</v>
      </c>
      <c r="BE534" s="43" t="n">
        <f aca="false">AY534+BA534</f>
        <v>0</v>
      </c>
      <c r="BF534" s="43" t="n">
        <f aca="false">AZ534+BB534+BC534+BD534+BE534</f>
        <v>0</v>
      </c>
      <c r="BG534" s="43" t="n">
        <f aca="false">BA534+BC534</f>
        <v>0</v>
      </c>
      <c r="BH534" s="80" t="e">
        <f aca="false">BF534/BD534*100</f>
        <v>#DIV/0!</v>
      </c>
      <c r="BI534" s="81" t="e">
        <f aca="false">BG534/BE534*100</f>
        <v>#DIV/0!</v>
      </c>
    </row>
    <row r="535" customFormat="false" ht="16.5" hidden="true" customHeight="true" outlineLevel="0" collapsed="false">
      <c r="A535" s="70"/>
      <c r="B535" s="71" t="s">
        <v>343</v>
      </c>
      <c r="C535" s="72" t="s">
        <v>185</v>
      </c>
      <c r="D535" s="73" t="s">
        <v>136</v>
      </c>
      <c r="E535" s="74" t="s">
        <v>344</v>
      </c>
      <c r="F535" s="75"/>
      <c r="G535" s="43"/>
      <c r="H535" s="43"/>
      <c r="I535" s="42"/>
      <c r="J535" s="83"/>
      <c r="K535" s="42"/>
      <c r="L535" s="42"/>
      <c r="M535" s="43"/>
      <c r="N535" s="43"/>
      <c r="O535" s="42"/>
      <c r="P535" s="42"/>
      <c r="Q535" s="42"/>
      <c r="R535" s="42"/>
      <c r="S535" s="43"/>
      <c r="T535" s="43"/>
      <c r="U535" s="42"/>
      <c r="V535" s="42"/>
      <c r="W535" s="42"/>
      <c r="X535" s="42"/>
      <c r="Y535" s="43"/>
      <c r="Z535" s="43"/>
      <c r="AA535" s="42"/>
      <c r="AB535" s="42"/>
      <c r="AC535" s="42"/>
      <c r="AD535" s="42"/>
      <c r="AE535" s="43" t="n">
        <f aca="false">Y535+AA535+AB535+AC535+AD535</f>
        <v>0</v>
      </c>
      <c r="AF535" s="43" t="n">
        <f aca="false">Z535+AB535</f>
        <v>0</v>
      </c>
      <c r="AG535" s="42"/>
      <c r="AH535" s="42"/>
      <c r="AI535" s="42"/>
      <c r="AJ535" s="42"/>
      <c r="AK535" s="43" t="n">
        <f aca="false">AE535+AG535+AH535+AI535+AJ535</f>
        <v>0</v>
      </c>
      <c r="AL535" s="43" t="n">
        <f aca="false">AF535+AH535</f>
        <v>0</v>
      </c>
      <c r="AM535" s="42"/>
      <c r="AN535" s="42"/>
      <c r="AO535" s="42"/>
      <c r="AP535" s="42"/>
      <c r="AQ535" s="43" t="n">
        <f aca="false">AK535+AM535+AN535+AO535+AP535</f>
        <v>0</v>
      </c>
      <c r="AR535" s="84" t="n">
        <f aca="false">AL535+AN535</f>
        <v>0</v>
      </c>
      <c r="AS535" s="43"/>
      <c r="AT535" s="43"/>
      <c r="AU535" s="43"/>
      <c r="AV535" s="43"/>
      <c r="AW535" s="43"/>
      <c r="AX535" s="43" t="n">
        <f aca="false">AQ535+AS535+AT535+AU535+AV535</f>
        <v>0</v>
      </c>
      <c r="AY535" s="84" t="n">
        <f aca="false">AR535+AT535</f>
        <v>0</v>
      </c>
      <c r="AZ535" s="43"/>
      <c r="BA535" s="43"/>
      <c r="BB535" s="43"/>
      <c r="BC535" s="43"/>
      <c r="BD535" s="43" t="n">
        <f aca="false">AX535+AZ535+BA535+BB535+BC535</f>
        <v>0</v>
      </c>
      <c r="BE535" s="43" t="n">
        <f aca="false">AY535+BA535</f>
        <v>0</v>
      </c>
      <c r="BF535" s="43" t="n">
        <f aca="false">AZ535+BB535+BC535+BD535+BE535</f>
        <v>0</v>
      </c>
      <c r="BG535" s="43" t="n">
        <f aca="false">BA535+BC535</f>
        <v>0</v>
      </c>
      <c r="BH535" s="80" t="e">
        <f aca="false">BF535/BD535*100</f>
        <v>#DIV/0!</v>
      </c>
      <c r="BI535" s="81" t="e">
        <f aca="false">BG535/BE535*100</f>
        <v>#DIV/0!</v>
      </c>
    </row>
    <row r="536" customFormat="false" ht="33" hidden="true" customHeight="true" outlineLevel="0" collapsed="false">
      <c r="A536" s="70"/>
      <c r="B536" s="71" t="s">
        <v>44</v>
      </c>
      <c r="C536" s="72" t="s">
        <v>185</v>
      </c>
      <c r="D536" s="73" t="s">
        <v>136</v>
      </c>
      <c r="E536" s="74" t="s">
        <v>344</v>
      </c>
      <c r="F536" s="75" t="s">
        <v>45</v>
      </c>
      <c r="G536" s="43"/>
      <c r="H536" s="43"/>
      <c r="I536" s="42"/>
      <c r="J536" s="83"/>
      <c r="K536" s="42"/>
      <c r="L536" s="42"/>
      <c r="M536" s="43"/>
      <c r="N536" s="43"/>
      <c r="O536" s="42"/>
      <c r="P536" s="42"/>
      <c r="Q536" s="42"/>
      <c r="R536" s="42"/>
      <c r="S536" s="43"/>
      <c r="T536" s="43"/>
      <c r="U536" s="42"/>
      <c r="V536" s="42"/>
      <c r="W536" s="42"/>
      <c r="X536" s="42"/>
      <c r="Y536" s="43"/>
      <c r="Z536" s="43"/>
      <c r="AA536" s="42"/>
      <c r="AB536" s="42"/>
      <c r="AC536" s="42"/>
      <c r="AD536" s="42"/>
      <c r="AE536" s="43" t="n">
        <f aca="false">Y536+AA536+AB536+AC536+AD536</f>
        <v>0</v>
      </c>
      <c r="AF536" s="43" t="n">
        <f aca="false">Z536+AB536</f>
        <v>0</v>
      </c>
      <c r="AG536" s="42"/>
      <c r="AH536" s="42"/>
      <c r="AI536" s="42"/>
      <c r="AJ536" s="42"/>
      <c r="AK536" s="43" t="n">
        <f aca="false">AE536+AG536+AH536+AI536+AJ536</f>
        <v>0</v>
      </c>
      <c r="AL536" s="43" t="n">
        <f aca="false">AF536+AH536</f>
        <v>0</v>
      </c>
      <c r="AM536" s="42"/>
      <c r="AN536" s="42"/>
      <c r="AO536" s="42"/>
      <c r="AP536" s="42"/>
      <c r="AQ536" s="43" t="n">
        <f aca="false">AK536+AM536+AN536+AO536+AP536</f>
        <v>0</v>
      </c>
      <c r="AR536" s="84" t="n">
        <f aca="false">AL536+AN536</f>
        <v>0</v>
      </c>
      <c r="AS536" s="43"/>
      <c r="AT536" s="43"/>
      <c r="AU536" s="43"/>
      <c r="AV536" s="43"/>
      <c r="AW536" s="43"/>
      <c r="AX536" s="43" t="n">
        <f aca="false">AQ536+AS536+AT536+AU536+AV536</f>
        <v>0</v>
      </c>
      <c r="AY536" s="84" t="n">
        <f aca="false">AR536+AT536</f>
        <v>0</v>
      </c>
      <c r="AZ536" s="43"/>
      <c r="BA536" s="43"/>
      <c r="BB536" s="43"/>
      <c r="BC536" s="43"/>
      <c r="BD536" s="43" t="n">
        <f aca="false">AX536+AZ536+BA536+BB536+BC536</f>
        <v>0</v>
      </c>
      <c r="BE536" s="43" t="n">
        <f aca="false">AY536+BA536</f>
        <v>0</v>
      </c>
      <c r="BF536" s="43" t="n">
        <f aca="false">AZ536+BB536+BC536+BD536+BE536</f>
        <v>0</v>
      </c>
      <c r="BG536" s="43" t="n">
        <f aca="false">BA536+BC536</f>
        <v>0</v>
      </c>
      <c r="BH536" s="80" t="e">
        <f aca="false">BF536/BD536*100</f>
        <v>#DIV/0!</v>
      </c>
      <c r="BI536" s="81" t="e">
        <f aca="false">BG536/BE536*100</f>
        <v>#DIV/0!</v>
      </c>
    </row>
    <row r="537" customFormat="false" ht="33" hidden="true" customHeight="true" outlineLevel="0" collapsed="false">
      <c r="A537" s="70"/>
      <c r="B537" s="71" t="s">
        <v>56</v>
      </c>
      <c r="C537" s="72" t="s">
        <v>185</v>
      </c>
      <c r="D537" s="73" t="s">
        <v>136</v>
      </c>
      <c r="E537" s="74" t="s">
        <v>57</v>
      </c>
      <c r="F537" s="75"/>
      <c r="G537" s="43"/>
      <c r="H537" s="43"/>
      <c r="I537" s="42"/>
      <c r="J537" s="83"/>
      <c r="K537" s="42"/>
      <c r="L537" s="42"/>
      <c r="M537" s="43"/>
      <c r="N537" s="43"/>
      <c r="O537" s="42"/>
      <c r="P537" s="42"/>
      <c r="Q537" s="42"/>
      <c r="R537" s="42"/>
      <c r="S537" s="43"/>
      <c r="T537" s="43"/>
      <c r="U537" s="42"/>
      <c r="V537" s="42"/>
      <c r="W537" s="42"/>
      <c r="X537" s="42"/>
      <c r="Y537" s="43"/>
      <c r="Z537" s="43"/>
      <c r="AA537" s="42"/>
      <c r="AB537" s="42"/>
      <c r="AC537" s="42"/>
      <c r="AD537" s="42"/>
      <c r="AE537" s="43" t="n">
        <f aca="false">Y537+AA537+AB537+AC537+AD537</f>
        <v>0</v>
      </c>
      <c r="AF537" s="43" t="n">
        <f aca="false">Z537+AB537</f>
        <v>0</v>
      </c>
      <c r="AG537" s="42"/>
      <c r="AH537" s="42"/>
      <c r="AI537" s="42"/>
      <c r="AJ537" s="42"/>
      <c r="AK537" s="43" t="n">
        <f aca="false">AE537+AG537+AH537+AI537+AJ537</f>
        <v>0</v>
      </c>
      <c r="AL537" s="43" t="n">
        <f aca="false">AF537+AH537</f>
        <v>0</v>
      </c>
      <c r="AM537" s="42"/>
      <c r="AN537" s="42"/>
      <c r="AO537" s="42"/>
      <c r="AP537" s="42"/>
      <c r="AQ537" s="43" t="n">
        <f aca="false">AK537+AM537+AN537+AO537+AP537</f>
        <v>0</v>
      </c>
      <c r="AR537" s="84" t="n">
        <f aca="false">AL537+AN537</f>
        <v>0</v>
      </c>
      <c r="AS537" s="43"/>
      <c r="AT537" s="43"/>
      <c r="AU537" s="43"/>
      <c r="AV537" s="43"/>
      <c r="AW537" s="43"/>
      <c r="AX537" s="43" t="n">
        <f aca="false">AQ537+AS537+AT537+AU537+AV537</f>
        <v>0</v>
      </c>
      <c r="AY537" s="84" t="n">
        <f aca="false">AR537+AT537</f>
        <v>0</v>
      </c>
      <c r="AZ537" s="43"/>
      <c r="BA537" s="43"/>
      <c r="BB537" s="43"/>
      <c r="BC537" s="43"/>
      <c r="BD537" s="43" t="n">
        <f aca="false">AX537+AZ537+BA537+BB537+BC537</f>
        <v>0</v>
      </c>
      <c r="BE537" s="43" t="n">
        <f aca="false">AY537+BA537</f>
        <v>0</v>
      </c>
      <c r="BF537" s="43" t="n">
        <f aca="false">AZ537+BB537+BC537+BD537+BE537</f>
        <v>0</v>
      </c>
      <c r="BG537" s="43" t="n">
        <f aca="false">BA537+BC537</f>
        <v>0</v>
      </c>
      <c r="BH537" s="80" t="e">
        <f aca="false">BF537/BD537*100</f>
        <v>#DIV/0!</v>
      </c>
      <c r="BI537" s="81" t="e">
        <f aca="false">BG537/BE537*100</f>
        <v>#DIV/0!</v>
      </c>
    </row>
    <row r="538" customFormat="false" ht="66" hidden="true" customHeight="true" outlineLevel="0" collapsed="false">
      <c r="A538" s="70"/>
      <c r="B538" s="71" t="s">
        <v>54</v>
      </c>
      <c r="C538" s="72" t="s">
        <v>185</v>
      </c>
      <c r="D538" s="73" t="s">
        <v>136</v>
      </c>
      <c r="E538" s="74" t="s">
        <v>57</v>
      </c>
      <c r="F538" s="75" t="s">
        <v>55</v>
      </c>
      <c r="G538" s="43"/>
      <c r="H538" s="43"/>
      <c r="I538" s="42"/>
      <c r="J538" s="83"/>
      <c r="K538" s="42"/>
      <c r="L538" s="42"/>
      <c r="M538" s="43"/>
      <c r="N538" s="43"/>
      <c r="O538" s="42"/>
      <c r="P538" s="42"/>
      <c r="Q538" s="42"/>
      <c r="R538" s="42"/>
      <c r="S538" s="43"/>
      <c r="T538" s="43"/>
      <c r="U538" s="42"/>
      <c r="V538" s="42"/>
      <c r="W538" s="42"/>
      <c r="X538" s="42"/>
      <c r="Y538" s="43"/>
      <c r="Z538" s="43"/>
      <c r="AA538" s="42"/>
      <c r="AB538" s="42"/>
      <c r="AC538" s="42"/>
      <c r="AD538" s="42"/>
      <c r="AE538" s="43" t="n">
        <f aca="false">Y538+AA538+AB538+AC538+AD538</f>
        <v>0</v>
      </c>
      <c r="AF538" s="43" t="n">
        <f aca="false">Z538+AB538</f>
        <v>0</v>
      </c>
      <c r="AG538" s="42"/>
      <c r="AH538" s="42"/>
      <c r="AI538" s="42"/>
      <c r="AJ538" s="42"/>
      <c r="AK538" s="43" t="n">
        <f aca="false">AE538+AG538+AH538+AI538+AJ538</f>
        <v>0</v>
      </c>
      <c r="AL538" s="43" t="n">
        <f aca="false">AF538+AH538</f>
        <v>0</v>
      </c>
      <c r="AM538" s="42"/>
      <c r="AN538" s="42"/>
      <c r="AO538" s="42"/>
      <c r="AP538" s="42"/>
      <c r="AQ538" s="43" t="n">
        <f aca="false">AK538+AM538+AN538+AO538+AP538</f>
        <v>0</v>
      </c>
      <c r="AR538" s="84" t="n">
        <f aca="false">AL538+AN538</f>
        <v>0</v>
      </c>
      <c r="AS538" s="43"/>
      <c r="AT538" s="43"/>
      <c r="AU538" s="43"/>
      <c r="AV538" s="43"/>
      <c r="AW538" s="43"/>
      <c r="AX538" s="43" t="n">
        <f aca="false">AQ538+AS538+AT538+AU538+AV538</f>
        <v>0</v>
      </c>
      <c r="AY538" s="84" t="n">
        <f aca="false">AR538+AT538</f>
        <v>0</v>
      </c>
      <c r="AZ538" s="43"/>
      <c r="BA538" s="43"/>
      <c r="BB538" s="43"/>
      <c r="BC538" s="43"/>
      <c r="BD538" s="43" t="n">
        <f aca="false">AX538+AZ538+BA538+BB538+BC538</f>
        <v>0</v>
      </c>
      <c r="BE538" s="43" t="n">
        <f aca="false">AY538+BA538</f>
        <v>0</v>
      </c>
      <c r="BF538" s="43" t="n">
        <f aca="false">AZ538+BB538+BC538+BD538+BE538</f>
        <v>0</v>
      </c>
      <c r="BG538" s="43" t="n">
        <f aca="false">BA538+BC538</f>
        <v>0</v>
      </c>
      <c r="BH538" s="80" t="e">
        <f aca="false">BF538/BD538*100</f>
        <v>#DIV/0!</v>
      </c>
      <c r="BI538" s="81" t="e">
        <f aca="false">BG538/BE538*100</f>
        <v>#DIV/0!</v>
      </c>
    </row>
    <row r="539" customFormat="false" ht="83.25" hidden="true" customHeight="true" outlineLevel="0" collapsed="false">
      <c r="A539" s="70"/>
      <c r="B539" s="71" t="s">
        <v>351</v>
      </c>
      <c r="C539" s="72" t="s">
        <v>185</v>
      </c>
      <c r="D539" s="73" t="s">
        <v>185</v>
      </c>
      <c r="E539" s="74" t="s">
        <v>344</v>
      </c>
      <c r="F539" s="75" t="s">
        <v>87</v>
      </c>
      <c r="G539" s="43"/>
      <c r="H539" s="43"/>
      <c r="I539" s="42"/>
      <c r="J539" s="83"/>
      <c r="K539" s="42"/>
      <c r="L539" s="42"/>
      <c r="M539" s="43"/>
      <c r="N539" s="43"/>
      <c r="O539" s="42"/>
      <c r="P539" s="42"/>
      <c r="Q539" s="42"/>
      <c r="R539" s="42"/>
      <c r="S539" s="43"/>
      <c r="T539" s="43"/>
      <c r="U539" s="42"/>
      <c r="V539" s="42"/>
      <c r="W539" s="42"/>
      <c r="X539" s="42"/>
      <c r="Y539" s="43"/>
      <c r="Z539" s="43"/>
      <c r="AA539" s="42"/>
      <c r="AB539" s="42"/>
      <c r="AC539" s="42"/>
      <c r="AD539" s="42"/>
      <c r="AE539" s="43" t="n">
        <f aca="false">Y539+AA539+AB539+AC539+AD539</f>
        <v>0</v>
      </c>
      <c r="AF539" s="43" t="n">
        <f aca="false">Z539+AB539</f>
        <v>0</v>
      </c>
      <c r="AG539" s="42"/>
      <c r="AH539" s="42"/>
      <c r="AI539" s="42"/>
      <c r="AJ539" s="42"/>
      <c r="AK539" s="43" t="n">
        <f aca="false">AE539+AG539+AH539+AI539+AJ539</f>
        <v>0</v>
      </c>
      <c r="AL539" s="43" t="n">
        <f aca="false">AF539+AH539</f>
        <v>0</v>
      </c>
      <c r="AM539" s="42"/>
      <c r="AN539" s="42"/>
      <c r="AO539" s="42"/>
      <c r="AP539" s="42"/>
      <c r="AQ539" s="43" t="n">
        <f aca="false">AK539+AM539+AN539+AO539+AP539</f>
        <v>0</v>
      </c>
      <c r="AR539" s="84" t="n">
        <f aca="false">AL539+AN539</f>
        <v>0</v>
      </c>
      <c r="AS539" s="43"/>
      <c r="AT539" s="43"/>
      <c r="AU539" s="43"/>
      <c r="AV539" s="43"/>
      <c r="AW539" s="43"/>
      <c r="AX539" s="43" t="n">
        <f aca="false">AQ539+AS539+AT539+AU539+AV539</f>
        <v>0</v>
      </c>
      <c r="AY539" s="84" t="n">
        <f aca="false">AR539+AT539</f>
        <v>0</v>
      </c>
      <c r="AZ539" s="43"/>
      <c r="BA539" s="43"/>
      <c r="BB539" s="43"/>
      <c r="BC539" s="43"/>
      <c r="BD539" s="43" t="n">
        <f aca="false">AX539+AZ539+BA539+BB539+BC539</f>
        <v>0</v>
      </c>
      <c r="BE539" s="43" t="n">
        <f aca="false">AY539+BA539</f>
        <v>0</v>
      </c>
      <c r="BF539" s="43" t="n">
        <f aca="false">AZ539+BB539+BC539+BD539+BE539</f>
        <v>0</v>
      </c>
      <c r="BG539" s="43" t="n">
        <f aca="false">BA539+BC539</f>
        <v>0</v>
      </c>
      <c r="BH539" s="80" t="e">
        <f aca="false">BF539/BD539*100</f>
        <v>#DIV/0!</v>
      </c>
      <c r="BI539" s="81" t="e">
        <f aca="false">BG539/BE539*100</f>
        <v>#DIV/0!</v>
      </c>
    </row>
    <row r="540" customFormat="false" ht="16.5" hidden="true" customHeight="true" outlineLevel="0" collapsed="false">
      <c r="A540" s="70"/>
      <c r="B540" s="71" t="s">
        <v>352</v>
      </c>
      <c r="C540" s="72" t="s">
        <v>185</v>
      </c>
      <c r="D540" s="73" t="s">
        <v>185</v>
      </c>
      <c r="E540" s="74" t="s">
        <v>344</v>
      </c>
      <c r="F540" s="75" t="s">
        <v>103</v>
      </c>
      <c r="G540" s="43"/>
      <c r="H540" s="43"/>
      <c r="I540" s="42"/>
      <c r="J540" s="83"/>
      <c r="K540" s="42"/>
      <c r="L540" s="42"/>
      <c r="M540" s="43"/>
      <c r="N540" s="43"/>
      <c r="O540" s="42"/>
      <c r="P540" s="42"/>
      <c r="Q540" s="42"/>
      <c r="R540" s="42"/>
      <c r="S540" s="43"/>
      <c r="T540" s="43"/>
      <c r="U540" s="42"/>
      <c r="V540" s="42"/>
      <c r="W540" s="42"/>
      <c r="X540" s="42"/>
      <c r="Y540" s="43"/>
      <c r="Z540" s="43"/>
      <c r="AA540" s="42"/>
      <c r="AB540" s="42"/>
      <c r="AC540" s="42"/>
      <c r="AD540" s="42"/>
      <c r="AE540" s="43" t="n">
        <f aca="false">Y540+AA540+AB540+AC540+AD540</f>
        <v>0</v>
      </c>
      <c r="AF540" s="43" t="n">
        <f aca="false">Z540+AB540</f>
        <v>0</v>
      </c>
      <c r="AG540" s="42"/>
      <c r="AH540" s="42"/>
      <c r="AI540" s="42"/>
      <c r="AJ540" s="42"/>
      <c r="AK540" s="43" t="n">
        <f aca="false">AE540+AG540+AH540+AI540+AJ540</f>
        <v>0</v>
      </c>
      <c r="AL540" s="43" t="n">
        <f aca="false">AF540+AH540</f>
        <v>0</v>
      </c>
      <c r="AM540" s="42"/>
      <c r="AN540" s="42"/>
      <c r="AO540" s="42"/>
      <c r="AP540" s="42"/>
      <c r="AQ540" s="43" t="n">
        <f aca="false">AK540+AM540+AN540+AO540+AP540</f>
        <v>0</v>
      </c>
      <c r="AR540" s="84" t="n">
        <f aca="false">AL540+AN540</f>
        <v>0</v>
      </c>
      <c r="AS540" s="43"/>
      <c r="AT540" s="43"/>
      <c r="AU540" s="43"/>
      <c r="AV540" s="43"/>
      <c r="AW540" s="43"/>
      <c r="AX540" s="43" t="n">
        <f aca="false">AQ540+AS540+AT540+AU540+AV540</f>
        <v>0</v>
      </c>
      <c r="AY540" s="84" t="n">
        <f aca="false">AR540+AT540</f>
        <v>0</v>
      </c>
      <c r="AZ540" s="43"/>
      <c r="BA540" s="43"/>
      <c r="BB540" s="43"/>
      <c r="BC540" s="43"/>
      <c r="BD540" s="43" t="n">
        <f aca="false">AX540+AZ540+BA540+BB540+BC540</f>
        <v>0</v>
      </c>
      <c r="BE540" s="43" t="n">
        <f aca="false">AY540+BA540</f>
        <v>0</v>
      </c>
      <c r="BF540" s="43" t="n">
        <f aca="false">AZ540+BB540+BC540+BD540+BE540</f>
        <v>0</v>
      </c>
      <c r="BG540" s="43" t="n">
        <f aca="false">BA540+BC540</f>
        <v>0</v>
      </c>
      <c r="BH540" s="80" t="e">
        <f aca="false">BF540/BD540*100</f>
        <v>#DIV/0!</v>
      </c>
      <c r="BI540" s="81" t="e">
        <f aca="false">BG540/BE540*100</f>
        <v>#DIV/0!</v>
      </c>
    </row>
    <row r="541" customFormat="false" ht="20.25" hidden="true" customHeight="true" outlineLevel="0" collapsed="false">
      <c r="A541" s="70"/>
      <c r="B541" s="71" t="s">
        <v>189</v>
      </c>
      <c r="C541" s="72" t="s">
        <v>185</v>
      </c>
      <c r="D541" s="73" t="s">
        <v>185</v>
      </c>
      <c r="E541" s="74" t="s">
        <v>346</v>
      </c>
      <c r="F541" s="75" t="s">
        <v>190</v>
      </c>
      <c r="G541" s="43"/>
      <c r="H541" s="43"/>
      <c r="I541" s="42"/>
      <c r="J541" s="83"/>
      <c r="K541" s="42"/>
      <c r="L541" s="42"/>
      <c r="M541" s="43"/>
      <c r="N541" s="43"/>
      <c r="O541" s="42"/>
      <c r="P541" s="42"/>
      <c r="Q541" s="42"/>
      <c r="R541" s="42"/>
      <c r="S541" s="43"/>
      <c r="T541" s="43"/>
      <c r="U541" s="42"/>
      <c r="V541" s="42"/>
      <c r="W541" s="42"/>
      <c r="X541" s="42"/>
      <c r="Y541" s="43"/>
      <c r="Z541" s="43"/>
      <c r="AA541" s="43" t="n">
        <f aca="false">482+7869</f>
        <v>8351</v>
      </c>
      <c r="AB541" s="42"/>
      <c r="AC541" s="42"/>
      <c r="AD541" s="42"/>
      <c r="AE541" s="43" t="n">
        <f aca="false">Y541+AA541+AB541+AC541+AD541</f>
        <v>8351</v>
      </c>
      <c r="AF541" s="43" t="n">
        <f aca="false">Z541+AB541</f>
        <v>0</v>
      </c>
      <c r="AG541" s="42"/>
      <c r="AH541" s="42"/>
      <c r="AI541" s="42"/>
      <c r="AJ541" s="42"/>
      <c r="AK541" s="43" t="n">
        <f aca="false">AE541+AG541+AH541+AI541+AJ541</f>
        <v>8351</v>
      </c>
      <c r="AL541" s="43" t="n">
        <f aca="false">AF541+AH541</f>
        <v>0</v>
      </c>
      <c r="AM541" s="42"/>
      <c r="AN541" s="42"/>
      <c r="AO541" s="42"/>
      <c r="AP541" s="42"/>
      <c r="AQ541" s="43" t="n">
        <f aca="false">AK541+AM541+AN541+AO541+AP541</f>
        <v>8351</v>
      </c>
      <c r="AR541" s="84" t="n">
        <f aca="false">AL541+AN541</f>
        <v>0</v>
      </c>
      <c r="AS541" s="43"/>
      <c r="AT541" s="43"/>
      <c r="AU541" s="43" t="n">
        <v>535</v>
      </c>
      <c r="AV541" s="43"/>
      <c r="AW541" s="43"/>
      <c r="AX541" s="43" t="n">
        <f aca="false">AQ541+AS541+AT541+AU541+AV541</f>
        <v>8886</v>
      </c>
      <c r="AY541" s="84" t="n">
        <f aca="false">AR541+AT541</f>
        <v>0</v>
      </c>
      <c r="AZ541" s="43" t="n">
        <v>-8886</v>
      </c>
      <c r="BA541" s="43"/>
      <c r="BB541" s="43"/>
      <c r="BC541" s="43"/>
      <c r="BD541" s="43" t="n">
        <f aca="false">AX541+AZ541+BA541+BB541+BC541</f>
        <v>0</v>
      </c>
      <c r="BE541" s="43" t="n">
        <f aca="false">AY541+BA541</f>
        <v>0</v>
      </c>
      <c r="BF541" s="43"/>
      <c r="BG541" s="43" t="n">
        <f aca="false">BA541+BC541</f>
        <v>0</v>
      </c>
      <c r="BH541" s="80" t="e">
        <f aca="false">BF541/BD541*100</f>
        <v>#DIV/0!</v>
      </c>
      <c r="BI541" s="81" t="e">
        <f aca="false">BG541/BE541*100</f>
        <v>#DIV/0!</v>
      </c>
    </row>
    <row r="542" s="69" customFormat="true" ht="18.75" hidden="false" customHeight="false" outlineLevel="0" collapsed="false">
      <c r="A542" s="92"/>
      <c r="B542" s="58" t="s">
        <v>208</v>
      </c>
      <c r="C542" s="59" t="s">
        <v>136</v>
      </c>
      <c r="D542" s="60" t="s">
        <v>41</v>
      </c>
      <c r="E542" s="61"/>
      <c r="F542" s="75"/>
      <c r="G542" s="87" t="n">
        <f aca="false">G543+G549</f>
        <v>21493</v>
      </c>
      <c r="H542" s="87" t="n">
        <f aca="false">H543+H549</f>
        <v>20213</v>
      </c>
      <c r="I542" s="87" t="n">
        <f aca="false">I543+I549</f>
        <v>0</v>
      </c>
      <c r="J542" s="88" t="n">
        <f aca="false">J543+J549</f>
        <v>0</v>
      </c>
      <c r="K542" s="87" t="n">
        <f aca="false">K543+K549</f>
        <v>0</v>
      </c>
      <c r="L542" s="87" t="n">
        <f aca="false">L543+L549</f>
        <v>0</v>
      </c>
      <c r="M542" s="87" t="n">
        <f aca="false">M543+M549</f>
        <v>21493</v>
      </c>
      <c r="N542" s="87" t="n">
        <f aca="false">N543+N549</f>
        <v>20213</v>
      </c>
      <c r="O542" s="87" t="n">
        <f aca="false">O543+O549</f>
        <v>0</v>
      </c>
      <c r="P542" s="87" t="n">
        <f aca="false">P543+P549</f>
        <v>0</v>
      </c>
      <c r="Q542" s="87" t="n">
        <f aca="false">Q543+Q549</f>
        <v>0</v>
      </c>
      <c r="R542" s="87" t="n">
        <f aca="false">R543+R549</f>
        <v>0</v>
      </c>
      <c r="S542" s="87" t="n">
        <f aca="false">S543+S549</f>
        <v>21493</v>
      </c>
      <c r="T542" s="87" t="n">
        <f aca="false">T543+T549</f>
        <v>20213</v>
      </c>
      <c r="U542" s="87" t="n">
        <f aca="false">U543+U549</f>
        <v>0</v>
      </c>
      <c r="V542" s="87" t="n">
        <f aca="false">V543+V549</f>
        <v>0</v>
      </c>
      <c r="W542" s="87" t="n">
        <f aca="false">W543+W549</f>
        <v>0</v>
      </c>
      <c r="X542" s="87" t="n">
        <f aca="false">X543+X549</f>
        <v>0</v>
      </c>
      <c r="Y542" s="87" t="n">
        <f aca="false">Y543+Y549</f>
        <v>21493</v>
      </c>
      <c r="Z542" s="87" t="n">
        <f aca="false">Z543+Z549</f>
        <v>20213</v>
      </c>
      <c r="AA542" s="87" t="n">
        <f aca="false">AA543+AA549</f>
        <v>0</v>
      </c>
      <c r="AB542" s="87" t="n">
        <f aca="false">AB543+AB549</f>
        <v>0</v>
      </c>
      <c r="AC542" s="87" t="n">
        <f aca="false">AC543+AC549</f>
        <v>0</v>
      </c>
      <c r="AD542" s="87" t="n">
        <f aca="false">AD543+AD549</f>
        <v>0</v>
      </c>
      <c r="AE542" s="87" t="n">
        <f aca="false">AE543+AE549</f>
        <v>21493</v>
      </c>
      <c r="AF542" s="87" t="n">
        <f aca="false">AF543+AF549</f>
        <v>20213</v>
      </c>
      <c r="AG542" s="87" t="n">
        <f aca="false">AG543+AG549</f>
        <v>0</v>
      </c>
      <c r="AH542" s="87" t="n">
        <f aca="false">AH543+AH549</f>
        <v>0</v>
      </c>
      <c r="AI542" s="87" t="n">
        <f aca="false">AI543+AI549</f>
        <v>0</v>
      </c>
      <c r="AJ542" s="87" t="n">
        <f aca="false">AJ543+AJ549</f>
        <v>0</v>
      </c>
      <c r="AK542" s="87" t="n">
        <f aca="false">AK543+AK549</f>
        <v>21493</v>
      </c>
      <c r="AL542" s="87" t="n">
        <f aca="false">AL543+AL549</f>
        <v>20213</v>
      </c>
      <c r="AM542" s="87" t="n">
        <f aca="false">AM543+AM549</f>
        <v>0</v>
      </c>
      <c r="AN542" s="87" t="n">
        <f aca="false">AN543+AN549</f>
        <v>0</v>
      </c>
      <c r="AO542" s="87" t="n">
        <f aca="false">AO543+AO549</f>
        <v>0</v>
      </c>
      <c r="AP542" s="87" t="n">
        <f aca="false">AP543+AP549</f>
        <v>0</v>
      </c>
      <c r="AQ542" s="87" t="n">
        <f aca="false">AQ543+AQ549</f>
        <v>21493</v>
      </c>
      <c r="AR542" s="89" t="n">
        <f aca="false">AR543+AR549</f>
        <v>20213</v>
      </c>
      <c r="AS542" s="90" t="n">
        <f aca="false">AS543+AS549</f>
        <v>0</v>
      </c>
      <c r="AT542" s="90" t="n">
        <f aca="false">AT543+AT549</f>
        <v>0</v>
      </c>
      <c r="AU542" s="90" t="n">
        <f aca="false">AU543+AU549</f>
        <v>0</v>
      </c>
      <c r="AV542" s="90" t="n">
        <f aca="false">AV543+AV549</f>
        <v>0</v>
      </c>
      <c r="AW542" s="90"/>
      <c r="AX542" s="87" t="n">
        <f aca="false">AX543+AX549</f>
        <v>21493</v>
      </c>
      <c r="AY542" s="89" t="n">
        <f aca="false">AY543+AY549</f>
        <v>20213</v>
      </c>
      <c r="AZ542" s="90" t="n">
        <f aca="false">AZ543+AZ549</f>
        <v>0</v>
      </c>
      <c r="BA542" s="90" t="n">
        <f aca="false">BA543+BA549</f>
        <v>0</v>
      </c>
      <c r="BB542" s="90" t="n">
        <f aca="false">BB543+BB549</f>
        <v>0</v>
      </c>
      <c r="BC542" s="90" t="n">
        <f aca="false">BC543+BC549</f>
        <v>0</v>
      </c>
      <c r="BD542" s="87" t="n">
        <f aca="false">BD543+BD549</f>
        <v>21493</v>
      </c>
      <c r="BE542" s="87" t="n">
        <f aca="false">BE543+BE549</f>
        <v>20213</v>
      </c>
      <c r="BF542" s="87" t="n">
        <f aca="false">BF543+BF549</f>
        <v>9441</v>
      </c>
      <c r="BG542" s="87" t="n">
        <f aca="false">BG543+BG549</f>
        <v>9441</v>
      </c>
      <c r="BH542" s="67" t="n">
        <f aca="false">BF542/BD542*100</f>
        <v>43.9259293723538</v>
      </c>
      <c r="BI542" s="68" t="n">
        <f aca="false">BG542/BE542*100</f>
        <v>46.7075644387276</v>
      </c>
    </row>
    <row r="543" s="69" customFormat="true" ht="18.75" hidden="false" customHeight="false" outlineLevel="0" collapsed="false">
      <c r="A543" s="92"/>
      <c r="B543" s="71" t="s">
        <v>217</v>
      </c>
      <c r="C543" s="72" t="s">
        <v>136</v>
      </c>
      <c r="D543" s="73" t="s">
        <v>41</v>
      </c>
      <c r="E543" s="182" t="s">
        <v>218</v>
      </c>
      <c r="F543" s="75"/>
      <c r="G543" s="43" t="n">
        <f aca="false">G544</f>
        <v>20213</v>
      </c>
      <c r="H543" s="43" t="n">
        <f aca="false">H544</f>
        <v>20213</v>
      </c>
      <c r="I543" s="43" t="n">
        <f aca="false">I544</f>
        <v>0</v>
      </c>
      <c r="J543" s="91" t="n">
        <f aca="false">J544</f>
        <v>0</v>
      </c>
      <c r="K543" s="43" t="n">
        <f aca="false">K544</f>
        <v>0</v>
      </c>
      <c r="L543" s="43" t="n">
        <f aca="false">L544</f>
        <v>0</v>
      </c>
      <c r="M543" s="43" t="n">
        <f aca="false">M544</f>
        <v>20213</v>
      </c>
      <c r="N543" s="43" t="n">
        <f aca="false">N544</f>
        <v>20213</v>
      </c>
      <c r="O543" s="43" t="n">
        <f aca="false">O544</f>
        <v>0</v>
      </c>
      <c r="P543" s="43" t="n">
        <f aca="false">P544</f>
        <v>0</v>
      </c>
      <c r="Q543" s="43" t="n">
        <f aca="false">Q544</f>
        <v>0</v>
      </c>
      <c r="R543" s="43" t="n">
        <f aca="false">R544</f>
        <v>0</v>
      </c>
      <c r="S543" s="43" t="n">
        <f aca="false">S544</f>
        <v>20213</v>
      </c>
      <c r="T543" s="43" t="n">
        <f aca="false">T544</f>
        <v>20213</v>
      </c>
      <c r="U543" s="43" t="n">
        <f aca="false">U544</f>
        <v>0</v>
      </c>
      <c r="V543" s="43" t="n">
        <f aca="false">V544</f>
        <v>0</v>
      </c>
      <c r="W543" s="43" t="n">
        <f aca="false">W544</f>
        <v>0</v>
      </c>
      <c r="X543" s="43" t="n">
        <f aca="false">X544</f>
        <v>0</v>
      </c>
      <c r="Y543" s="43" t="n">
        <f aca="false">Y544</f>
        <v>20213</v>
      </c>
      <c r="Z543" s="43" t="n">
        <f aca="false">Z544</f>
        <v>20213</v>
      </c>
      <c r="AA543" s="43" t="n">
        <f aca="false">AA544</f>
        <v>0</v>
      </c>
      <c r="AB543" s="43" t="n">
        <f aca="false">AB544</f>
        <v>0</v>
      </c>
      <c r="AC543" s="43" t="n">
        <f aca="false">AC544</f>
        <v>0</v>
      </c>
      <c r="AD543" s="43" t="n">
        <f aca="false">AD544</f>
        <v>0</v>
      </c>
      <c r="AE543" s="43" t="n">
        <f aca="false">AE544</f>
        <v>20213</v>
      </c>
      <c r="AF543" s="43" t="n">
        <f aca="false">AF544</f>
        <v>20213</v>
      </c>
      <c r="AG543" s="43" t="n">
        <f aca="false">AG544</f>
        <v>0</v>
      </c>
      <c r="AH543" s="43" t="n">
        <f aca="false">AH544</f>
        <v>0</v>
      </c>
      <c r="AI543" s="43" t="n">
        <f aca="false">AI544</f>
        <v>0</v>
      </c>
      <c r="AJ543" s="43" t="n">
        <f aca="false">AJ544</f>
        <v>0</v>
      </c>
      <c r="AK543" s="43" t="n">
        <f aca="false">AK544</f>
        <v>20213</v>
      </c>
      <c r="AL543" s="43" t="n">
        <f aca="false">AL544</f>
        <v>20213</v>
      </c>
      <c r="AM543" s="43" t="n">
        <f aca="false">AM544</f>
        <v>0</v>
      </c>
      <c r="AN543" s="43" t="n">
        <f aca="false">AN544</f>
        <v>0</v>
      </c>
      <c r="AO543" s="43" t="n">
        <f aca="false">AO544</f>
        <v>0</v>
      </c>
      <c r="AP543" s="43" t="n">
        <f aca="false">AP544</f>
        <v>0</v>
      </c>
      <c r="AQ543" s="43" t="n">
        <f aca="false">AQ544</f>
        <v>20213</v>
      </c>
      <c r="AR543" s="84" t="n">
        <f aca="false">AR544</f>
        <v>20213</v>
      </c>
      <c r="AS543" s="43" t="n">
        <f aca="false">AS544</f>
        <v>0</v>
      </c>
      <c r="AT543" s="43" t="n">
        <f aca="false">AT544</f>
        <v>0</v>
      </c>
      <c r="AU543" s="43" t="n">
        <f aca="false">AU544</f>
        <v>0</v>
      </c>
      <c r="AV543" s="43" t="n">
        <f aca="false">AV544</f>
        <v>0</v>
      </c>
      <c r="AW543" s="43"/>
      <c r="AX543" s="43" t="n">
        <f aca="false">AX544</f>
        <v>20213</v>
      </c>
      <c r="AY543" s="84" t="n">
        <f aca="false">AY544</f>
        <v>20213</v>
      </c>
      <c r="AZ543" s="43" t="n">
        <f aca="false">AZ544</f>
        <v>0</v>
      </c>
      <c r="BA543" s="43" t="n">
        <f aca="false">BA544</f>
        <v>0</v>
      </c>
      <c r="BB543" s="43" t="n">
        <f aca="false">BB544</f>
        <v>0</v>
      </c>
      <c r="BC543" s="43" t="n">
        <f aca="false">BC544</f>
        <v>0</v>
      </c>
      <c r="BD543" s="43" t="n">
        <f aca="false">BD544</f>
        <v>20213</v>
      </c>
      <c r="BE543" s="43" t="n">
        <f aca="false">BE544</f>
        <v>20213</v>
      </c>
      <c r="BF543" s="43" t="n">
        <f aca="false">BF544</f>
        <v>9441</v>
      </c>
      <c r="BG543" s="43" t="n">
        <f aca="false">BG544</f>
        <v>9441</v>
      </c>
      <c r="BH543" s="80" t="n">
        <f aca="false">BF543/BD543*100</f>
        <v>46.7075644387276</v>
      </c>
      <c r="BI543" s="81" t="n">
        <f aca="false">BG543/BE543*100</f>
        <v>46.7075644387276</v>
      </c>
    </row>
    <row r="544" s="69" customFormat="true" ht="33" hidden="false" customHeight="false" outlineLevel="0" collapsed="false">
      <c r="A544" s="92"/>
      <c r="B544" s="71" t="s">
        <v>353</v>
      </c>
      <c r="C544" s="72" t="s">
        <v>136</v>
      </c>
      <c r="D544" s="73" t="s">
        <v>41</v>
      </c>
      <c r="E544" s="182" t="s">
        <v>354</v>
      </c>
      <c r="F544" s="75"/>
      <c r="G544" s="43" t="n">
        <f aca="false">G545+G547</f>
        <v>20213</v>
      </c>
      <c r="H544" s="43" t="n">
        <f aca="false">H545+H547</f>
        <v>20213</v>
      </c>
      <c r="I544" s="43" t="n">
        <f aca="false">I545+I547</f>
        <v>0</v>
      </c>
      <c r="J544" s="91" t="n">
        <f aca="false">J545+J547</f>
        <v>0</v>
      </c>
      <c r="K544" s="43" t="n">
        <f aca="false">K545+K547</f>
        <v>0</v>
      </c>
      <c r="L544" s="43" t="n">
        <f aca="false">L545+L547</f>
        <v>0</v>
      </c>
      <c r="M544" s="43" t="n">
        <f aca="false">M545+M547</f>
        <v>20213</v>
      </c>
      <c r="N544" s="43" t="n">
        <f aca="false">N545+N547</f>
        <v>20213</v>
      </c>
      <c r="O544" s="43" t="n">
        <f aca="false">O545+O547</f>
        <v>0</v>
      </c>
      <c r="P544" s="43" t="n">
        <f aca="false">P545+P547</f>
        <v>0</v>
      </c>
      <c r="Q544" s="43" t="n">
        <f aca="false">Q545+Q547</f>
        <v>0</v>
      </c>
      <c r="R544" s="43" t="n">
        <f aca="false">R545+R547</f>
        <v>0</v>
      </c>
      <c r="S544" s="43" t="n">
        <f aca="false">S545+S547</f>
        <v>20213</v>
      </c>
      <c r="T544" s="43" t="n">
        <f aca="false">T545+T547</f>
        <v>20213</v>
      </c>
      <c r="U544" s="43" t="n">
        <f aca="false">U545+U547</f>
        <v>0</v>
      </c>
      <c r="V544" s="43" t="n">
        <f aca="false">V545+V547</f>
        <v>0</v>
      </c>
      <c r="W544" s="43" t="n">
        <f aca="false">W545+W547</f>
        <v>0</v>
      </c>
      <c r="X544" s="43" t="n">
        <f aca="false">X545+X547</f>
        <v>0</v>
      </c>
      <c r="Y544" s="43" t="n">
        <f aca="false">Y545+Y547</f>
        <v>20213</v>
      </c>
      <c r="Z544" s="43" t="n">
        <f aca="false">Z545+Z547</f>
        <v>20213</v>
      </c>
      <c r="AA544" s="43" t="n">
        <f aca="false">AA545+AA547</f>
        <v>0</v>
      </c>
      <c r="AB544" s="43" t="n">
        <f aca="false">AB545+AB547</f>
        <v>0</v>
      </c>
      <c r="AC544" s="43" t="n">
        <f aca="false">AC545+AC547</f>
        <v>0</v>
      </c>
      <c r="AD544" s="43" t="n">
        <f aca="false">AD545+AD547</f>
        <v>0</v>
      </c>
      <c r="AE544" s="43" t="n">
        <f aca="false">AE545+AE547</f>
        <v>20213</v>
      </c>
      <c r="AF544" s="43" t="n">
        <f aca="false">AF545+AF547</f>
        <v>20213</v>
      </c>
      <c r="AG544" s="43" t="n">
        <f aca="false">AG545+AG547</f>
        <v>0</v>
      </c>
      <c r="AH544" s="43" t="n">
        <f aca="false">AH545+AH547</f>
        <v>0</v>
      </c>
      <c r="AI544" s="43" t="n">
        <f aca="false">AI545+AI547</f>
        <v>0</v>
      </c>
      <c r="AJ544" s="43" t="n">
        <f aca="false">AJ545+AJ547</f>
        <v>0</v>
      </c>
      <c r="AK544" s="43" t="n">
        <f aca="false">AK545+AK547</f>
        <v>20213</v>
      </c>
      <c r="AL544" s="43" t="n">
        <f aca="false">AL545+AL547</f>
        <v>20213</v>
      </c>
      <c r="AM544" s="43" t="n">
        <f aca="false">AM545+AM547</f>
        <v>0</v>
      </c>
      <c r="AN544" s="43" t="n">
        <f aca="false">AN545+AN547</f>
        <v>0</v>
      </c>
      <c r="AO544" s="43" t="n">
        <f aca="false">AO545+AO547</f>
        <v>0</v>
      </c>
      <c r="AP544" s="43" t="n">
        <f aca="false">AP545+AP547</f>
        <v>0</v>
      </c>
      <c r="AQ544" s="43" t="n">
        <f aca="false">AQ545+AQ547</f>
        <v>20213</v>
      </c>
      <c r="AR544" s="84" t="n">
        <f aca="false">AR545+AR547</f>
        <v>20213</v>
      </c>
      <c r="AS544" s="43" t="n">
        <f aca="false">AS545+AS547</f>
        <v>0</v>
      </c>
      <c r="AT544" s="43" t="n">
        <f aca="false">AT545+AT547</f>
        <v>0</v>
      </c>
      <c r="AU544" s="43" t="n">
        <f aca="false">AU545+AU547</f>
        <v>0</v>
      </c>
      <c r="AV544" s="43" t="n">
        <f aca="false">AV545+AV547</f>
        <v>0</v>
      </c>
      <c r="AW544" s="43"/>
      <c r="AX544" s="43" t="n">
        <f aca="false">AX545+AX547</f>
        <v>20213</v>
      </c>
      <c r="AY544" s="84" t="n">
        <f aca="false">AY545+AY547</f>
        <v>20213</v>
      </c>
      <c r="AZ544" s="43" t="n">
        <f aca="false">AZ545+AZ547</f>
        <v>0</v>
      </c>
      <c r="BA544" s="43" t="n">
        <f aca="false">BA545+BA547</f>
        <v>0</v>
      </c>
      <c r="BB544" s="43" t="n">
        <f aca="false">BB545+BB547</f>
        <v>0</v>
      </c>
      <c r="BC544" s="43" t="n">
        <f aca="false">BC545+BC547</f>
        <v>0</v>
      </c>
      <c r="BD544" s="43" t="n">
        <f aca="false">BD545+BD547</f>
        <v>20213</v>
      </c>
      <c r="BE544" s="43" t="n">
        <f aca="false">BE545+BE547</f>
        <v>20213</v>
      </c>
      <c r="BF544" s="43" t="n">
        <f aca="false">BF545+BF547</f>
        <v>9441</v>
      </c>
      <c r="BG544" s="43" t="n">
        <f aca="false">BG545+BG547</f>
        <v>9441</v>
      </c>
      <c r="BH544" s="80" t="n">
        <f aca="false">BF544/BD544*100</f>
        <v>46.7075644387276</v>
      </c>
      <c r="BI544" s="81" t="n">
        <f aca="false">BG544/BE544*100</f>
        <v>46.7075644387276</v>
      </c>
    </row>
    <row r="545" s="69" customFormat="true" ht="33" hidden="false" customHeight="false" outlineLevel="0" collapsed="false">
      <c r="A545" s="92"/>
      <c r="B545" s="71" t="s">
        <v>355</v>
      </c>
      <c r="C545" s="72" t="s">
        <v>136</v>
      </c>
      <c r="D545" s="73" t="s">
        <v>41</v>
      </c>
      <c r="E545" s="182" t="s">
        <v>356</v>
      </c>
      <c r="F545" s="75"/>
      <c r="G545" s="43" t="n">
        <f aca="false">G546</f>
        <v>19754</v>
      </c>
      <c r="H545" s="43" t="n">
        <f aca="false">H546</f>
        <v>19754</v>
      </c>
      <c r="I545" s="43" t="n">
        <f aca="false">I546</f>
        <v>0</v>
      </c>
      <c r="J545" s="91" t="n">
        <f aca="false">J546</f>
        <v>0</v>
      </c>
      <c r="K545" s="43" t="n">
        <f aca="false">K546</f>
        <v>0</v>
      </c>
      <c r="L545" s="43" t="n">
        <f aca="false">L546</f>
        <v>0</v>
      </c>
      <c r="M545" s="43" t="n">
        <f aca="false">M546</f>
        <v>19754</v>
      </c>
      <c r="N545" s="43" t="n">
        <f aca="false">N546</f>
        <v>19754</v>
      </c>
      <c r="O545" s="43" t="n">
        <f aca="false">O546</f>
        <v>0</v>
      </c>
      <c r="P545" s="43" t="n">
        <f aca="false">P546</f>
        <v>0</v>
      </c>
      <c r="Q545" s="43" t="n">
        <f aca="false">Q546</f>
        <v>0</v>
      </c>
      <c r="R545" s="43" t="n">
        <f aca="false">R546</f>
        <v>0</v>
      </c>
      <c r="S545" s="43" t="n">
        <f aca="false">S546</f>
        <v>19754</v>
      </c>
      <c r="T545" s="43" t="n">
        <f aca="false">T546</f>
        <v>19754</v>
      </c>
      <c r="U545" s="43" t="n">
        <f aca="false">U546</f>
        <v>0</v>
      </c>
      <c r="V545" s="43" t="n">
        <f aca="false">V546</f>
        <v>0</v>
      </c>
      <c r="W545" s="43" t="n">
        <f aca="false">W546</f>
        <v>0</v>
      </c>
      <c r="X545" s="43" t="n">
        <f aca="false">X546</f>
        <v>0</v>
      </c>
      <c r="Y545" s="43" t="n">
        <f aca="false">Y546</f>
        <v>19754</v>
      </c>
      <c r="Z545" s="43" t="n">
        <f aca="false">Z546</f>
        <v>19754</v>
      </c>
      <c r="AA545" s="43" t="n">
        <f aca="false">AA546</f>
        <v>0</v>
      </c>
      <c r="AB545" s="43" t="n">
        <f aca="false">AB546</f>
        <v>0</v>
      </c>
      <c r="AC545" s="43" t="n">
        <f aca="false">AC546</f>
        <v>0</v>
      </c>
      <c r="AD545" s="43" t="n">
        <f aca="false">AD546</f>
        <v>0</v>
      </c>
      <c r="AE545" s="43" t="n">
        <f aca="false">AE546</f>
        <v>19754</v>
      </c>
      <c r="AF545" s="43" t="n">
        <f aca="false">AF546</f>
        <v>19754</v>
      </c>
      <c r="AG545" s="43" t="n">
        <f aca="false">AG546</f>
        <v>0</v>
      </c>
      <c r="AH545" s="43" t="n">
        <f aca="false">AH546</f>
        <v>0</v>
      </c>
      <c r="AI545" s="43" t="n">
        <f aca="false">AI546</f>
        <v>0</v>
      </c>
      <c r="AJ545" s="43" t="n">
        <f aca="false">AJ546</f>
        <v>0</v>
      </c>
      <c r="AK545" s="43" t="n">
        <f aca="false">AK546</f>
        <v>19754</v>
      </c>
      <c r="AL545" s="43" t="n">
        <f aca="false">AL546</f>
        <v>19754</v>
      </c>
      <c r="AM545" s="43" t="n">
        <f aca="false">AM546</f>
        <v>0</v>
      </c>
      <c r="AN545" s="43" t="n">
        <f aca="false">AN546</f>
        <v>0</v>
      </c>
      <c r="AO545" s="43" t="n">
        <f aca="false">AO546</f>
        <v>0</v>
      </c>
      <c r="AP545" s="43" t="n">
        <f aca="false">AP546</f>
        <v>0</v>
      </c>
      <c r="AQ545" s="43" t="n">
        <f aca="false">AQ546</f>
        <v>19754</v>
      </c>
      <c r="AR545" s="84" t="n">
        <f aca="false">AR546</f>
        <v>19754</v>
      </c>
      <c r="AS545" s="43" t="n">
        <f aca="false">AS546</f>
        <v>0</v>
      </c>
      <c r="AT545" s="43" t="n">
        <f aca="false">AT546</f>
        <v>0</v>
      </c>
      <c r="AU545" s="43" t="n">
        <f aca="false">AU546</f>
        <v>0</v>
      </c>
      <c r="AV545" s="43" t="n">
        <f aca="false">AV546</f>
        <v>0</v>
      </c>
      <c r="AW545" s="43"/>
      <c r="AX545" s="43" t="n">
        <f aca="false">AX546</f>
        <v>19754</v>
      </c>
      <c r="AY545" s="84" t="n">
        <f aca="false">AY546</f>
        <v>19754</v>
      </c>
      <c r="AZ545" s="43" t="n">
        <f aca="false">AZ546</f>
        <v>0</v>
      </c>
      <c r="BA545" s="43" t="n">
        <f aca="false">BA546</f>
        <v>0</v>
      </c>
      <c r="BB545" s="43" t="n">
        <f aca="false">BB546</f>
        <v>0</v>
      </c>
      <c r="BC545" s="43" t="n">
        <f aca="false">BC546</f>
        <v>0</v>
      </c>
      <c r="BD545" s="43" t="n">
        <f aca="false">BD546</f>
        <v>19754</v>
      </c>
      <c r="BE545" s="43" t="n">
        <f aca="false">BE546</f>
        <v>19754</v>
      </c>
      <c r="BF545" s="43" t="n">
        <f aca="false">BF546</f>
        <v>9215</v>
      </c>
      <c r="BG545" s="43" t="n">
        <f aca="false">BG546</f>
        <v>9215</v>
      </c>
      <c r="BH545" s="80" t="n">
        <f aca="false">BF545/BD545*100</f>
        <v>46.6487799939253</v>
      </c>
      <c r="BI545" s="81" t="n">
        <f aca="false">BG545/BE545*100</f>
        <v>46.6487799939253</v>
      </c>
    </row>
    <row r="546" s="69" customFormat="true" ht="108.75" hidden="false" customHeight="true" outlineLevel="0" collapsed="false">
      <c r="A546" s="92"/>
      <c r="B546" s="71" t="s">
        <v>86</v>
      </c>
      <c r="C546" s="72" t="s">
        <v>136</v>
      </c>
      <c r="D546" s="73" t="s">
        <v>41</v>
      </c>
      <c r="E546" s="182" t="s">
        <v>356</v>
      </c>
      <c r="F546" s="75" t="s">
        <v>87</v>
      </c>
      <c r="G546" s="43" t="n">
        <v>19754</v>
      </c>
      <c r="H546" s="43" t="n">
        <v>19754</v>
      </c>
      <c r="I546" s="123"/>
      <c r="J546" s="124"/>
      <c r="K546" s="123"/>
      <c r="L546" s="123"/>
      <c r="M546" s="43" t="n">
        <f aca="false">G546+I546+J546+K546+L546</f>
        <v>19754</v>
      </c>
      <c r="N546" s="43" t="n">
        <f aca="false">H546+J546</f>
        <v>19754</v>
      </c>
      <c r="O546" s="123"/>
      <c r="P546" s="123"/>
      <c r="Q546" s="123"/>
      <c r="R546" s="123"/>
      <c r="S546" s="43" t="n">
        <f aca="false">M546+O546+P546+Q546+R546</f>
        <v>19754</v>
      </c>
      <c r="T546" s="43" t="n">
        <f aca="false">N546+P546</f>
        <v>19754</v>
      </c>
      <c r="U546" s="123"/>
      <c r="V546" s="123"/>
      <c r="W546" s="123"/>
      <c r="X546" s="123"/>
      <c r="Y546" s="43" t="n">
        <f aca="false">S546+U546+V546+W546+X546</f>
        <v>19754</v>
      </c>
      <c r="Z546" s="43" t="n">
        <f aca="false">T546+V546</f>
        <v>19754</v>
      </c>
      <c r="AA546" s="123"/>
      <c r="AB546" s="123"/>
      <c r="AC546" s="123"/>
      <c r="AD546" s="123"/>
      <c r="AE546" s="43" t="n">
        <f aca="false">Y546+AA546+AB546+AC546+AD546</f>
        <v>19754</v>
      </c>
      <c r="AF546" s="43" t="n">
        <f aca="false">Z546+AB546</f>
        <v>19754</v>
      </c>
      <c r="AG546" s="123"/>
      <c r="AH546" s="123"/>
      <c r="AI546" s="123"/>
      <c r="AJ546" s="123"/>
      <c r="AK546" s="43" t="n">
        <f aca="false">AE546+AG546+AH546+AI546+AJ546</f>
        <v>19754</v>
      </c>
      <c r="AL546" s="43" t="n">
        <f aca="false">AF546+AH546</f>
        <v>19754</v>
      </c>
      <c r="AM546" s="123"/>
      <c r="AN546" s="123"/>
      <c r="AO546" s="123"/>
      <c r="AP546" s="123"/>
      <c r="AQ546" s="43" t="n">
        <f aca="false">AK546+AM546+AN546+AO546+AP546</f>
        <v>19754</v>
      </c>
      <c r="AR546" s="84" t="n">
        <f aca="false">AL546+AN546</f>
        <v>19754</v>
      </c>
      <c r="AS546" s="43"/>
      <c r="AT546" s="43"/>
      <c r="AU546" s="43"/>
      <c r="AV546" s="43"/>
      <c r="AW546" s="43"/>
      <c r="AX546" s="43" t="n">
        <f aca="false">AQ546+AS546+AT546+AU546+AV546</f>
        <v>19754</v>
      </c>
      <c r="AY546" s="84" t="n">
        <f aca="false">AR546+AT546</f>
        <v>19754</v>
      </c>
      <c r="AZ546" s="43"/>
      <c r="BA546" s="43"/>
      <c r="BB546" s="43"/>
      <c r="BC546" s="43"/>
      <c r="BD546" s="43" t="n">
        <f aca="false">AX546+AZ546+BA546+BB546+BC546</f>
        <v>19754</v>
      </c>
      <c r="BE546" s="43" t="n">
        <f aca="false">AY546+BA546</f>
        <v>19754</v>
      </c>
      <c r="BF546" s="43" t="n">
        <v>9215</v>
      </c>
      <c r="BG546" s="43" t="n">
        <v>9215</v>
      </c>
      <c r="BH546" s="80" t="n">
        <f aca="false">BF546/BD546*100</f>
        <v>46.6487799939253</v>
      </c>
      <c r="BI546" s="81" t="n">
        <f aca="false">BG546/BE546*100</f>
        <v>46.6487799939253</v>
      </c>
    </row>
    <row r="547" s="69" customFormat="true" ht="57.75" hidden="false" customHeight="true" outlineLevel="0" collapsed="false">
      <c r="A547" s="92"/>
      <c r="B547" s="71" t="s">
        <v>225</v>
      </c>
      <c r="C547" s="72" t="s">
        <v>136</v>
      </c>
      <c r="D547" s="73" t="s">
        <v>41</v>
      </c>
      <c r="E547" s="182" t="s">
        <v>357</v>
      </c>
      <c r="F547" s="75"/>
      <c r="G547" s="43" t="n">
        <f aca="false">G548</f>
        <v>459</v>
      </c>
      <c r="H547" s="43" t="n">
        <f aca="false">H548</f>
        <v>459</v>
      </c>
      <c r="I547" s="43" t="n">
        <f aca="false">I548</f>
        <v>0</v>
      </c>
      <c r="J547" s="91" t="n">
        <f aca="false">J548</f>
        <v>0</v>
      </c>
      <c r="K547" s="43" t="n">
        <f aca="false">K548</f>
        <v>0</v>
      </c>
      <c r="L547" s="43" t="n">
        <f aca="false">L548</f>
        <v>0</v>
      </c>
      <c r="M547" s="43" t="n">
        <f aca="false">M548</f>
        <v>459</v>
      </c>
      <c r="N547" s="43" t="n">
        <f aca="false">N548</f>
        <v>459</v>
      </c>
      <c r="O547" s="43" t="n">
        <f aca="false">O548</f>
        <v>0</v>
      </c>
      <c r="P547" s="43" t="n">
        <f aca="false">P548</f>
        <v>0</v>
      </c>
      <c r="Q547" s="43" t="n">
        <f aca="false">Q548</f>
        <v>0</v>
      </c>
      <c r="R547" s="43" t="n">
        <f aca="false">R548</f>
        <v>0</v>
      </c>
      <c r="S547" s="43" t="n">
        <f aca="false">S548</f>
        <v>459</v>
      </c>
      <c r="T547" s="43" t="n">
        <f aca="false">T548</f>
        <v>459</v>
      </c>
      <c r="U547" s="43" t="n">
        <f aca="false">U548</f>
        <v>0</v>
      </c>
      <c r="V547" s="43" t="n">
        <f aca="false">V548</f>
        <v>0</v>
      </c>
      <c r="W547" s="43" t="n">
        <f aca="false">W548</f>
        <v>0</v>
      </c>
      <c r="X547" s="43" t="n">
        <f aca="false">X548</f>
        <v>0</v>
      </c>
      <c r="Y547" s="43" t="n">
        <f aca="false">Y548</f>
        <v>459</v>
      </c>
      <c r="Z547" s="43" t="n">
        <f aca="false">Z548</f>
        <v>459</v>
      </c>
      <c r="AA547" s="43" t="n">
        <f aca="false">AA548</f>
        <v>0</v>
      </c>
      <c r="AB547" s="43" t="n">
        <f aca="false">AB548</f>
        <v>0</v>
      </c>
      <c r="AC547" s="43" t="n">
        <f aca="false">AC548</f>
        <v>0</v>
      </c>
      <c r="AD547" s="43" t="n">
        <f aca="false">AD548</f>
        <v>0</v>
      </c>
      <c r="AE547" s="43" t="n">
        <f aca="false">AE548</f>
        <v>459</v>
      </c>
      <c r="AF547" s="43" t="n">
        <f aca="false">AF548</f>
        <v>459</v>
      </c>
      <c r="AG547" s="43" t="n">
        <f aca="false">AG548</f>
        <v>0</v>
      </c>
      <c r="AH547" s="43" t="n">
        <f aca="false">AH548</f>
        <v>0</v>
      </c>
      <c r="AI547" s="43" t="n">
        <f aca="false">AI548</f>
        <v>0</v>
      </c>
      <c r="AJ547" s="43" t="n">
        <f aca="false">AJ548</f>
        <v>0</v>
      </c>
      <c r="AK547" s="43" t="n">
        <f aca="false">AK548</f>
        <v>459</v>
      </c>
      <c r="AL547" s="43" t="n">
        <f aca="false">AL548</f>
        <v>459</v>
      </c>
      <c r="AM547" s="43" t="n">
        <f aca="false">AM548</f>
        <v>0</v>
      </c>
      <c r="AN547" s="43" t="n">
        <f aca="false">AN548</f>
        <v>0</v>
      </c>
      <c r="AO547" s="43" t="n">
        <f aca="false">AO548</f>
        <v>0</v>
      </c>
      <c r="AP547" s="43" t="n">
        <f aca="false">AP548</f>
        <v>0</v>
      </c>
      <c r="AQ547" s="43" t="n">
        <f aca="false">AQ548</f>
        <v>459</v>
      </c>
      <c r="AR547" s="84" t="n">
        <f aca="false">AR548</f>
        <v>459</v>
      </c>
      <c r="AS547" s="43" t="n">
        <f aca="false">AS548</f>
        <v>0</v>
      </c>
      <c r="AT547" s="43" t="n">
        <f aca="false">AT548</f>
        <v>0</v>
      </c>
      <c r="AU547" s="43" t="n">
        <f aca="false">AU548</f>
        <v>0</v>
      </c>
      <c r="AV547" s="43" t="n">
        <f aca="false">AV548</f>
        <v>0</v>
      </c>
      <c r="AW547" s="43"/>
      <c r="AX547" s="43" t="n">
        <f aca="false">AX548</f>
        <v>459</v>
      </c>
      <c r="AY547" s="84" t="n">
        <f aca="false">AY548</f>
        <v>459</v>
      </c>
      <c r="AZ547" s="43" t="n">
        <f aca="false">AZ548</f>
        <v>0</v>
      </c>
      <c r="BA547" s="43" t="n">
        <f aca="false">BA548</f>
        <v>0</v>
      </c>
      <c r="BB547" s="43" t="n">
        <f aca="false">BB548</f>
        <v>0</v>
      </c>
      <c r="BC547" s="43" t="n">
        <f aca="false">BC548</f>
        <v>0</v>
      </c>
      <c r="BD547" s="43" t="n">
        <f aca="false">BD548</f>
        <v>459</v>
      </c>
      <c r="BE547" s="43" t="n">
        <f aca="false">BE548</f>
        <v>459</v>
      </c>
      <c r="BF547" s="43" t="n">
        <f aca="false">BF548</f>
        <v>226</v>
      </c>
      <c r="BG547" s="43" t="n">
        <f aca="false">BG548</f>
        <v>226</v>
      </c>
      <c r="BH547" s="80" t="n">
        <f aca="false">BF547/BD547*100</f>
        <v>49.2374727668845</v>
      </c>
      <c r="BI547" s="81" t="n">
        <f aca="false">BG547/BE547*100</f>
        <v>49.2374727668845</v>
      </c>
    </row>
    <row r="548" s="69" customFormat="true" ht="112.5" hidden="false" customHeight="true" outlineLevel="0" collapsed="false">
      <c r="A548" s="92"/>
      <c r="B548" s="71" t="s">
        <v>86</v>
      </c>
      <c r="C548" s="72" t="s">
        <v>136</v>
      </c>
      <c r="D548" s="73" t="s">
        <v>41</v>
      </c>
      <c r="E548" s="182" t="s">
        <v>357</v>
      </c>
      <c r="F548" s="75" t="s">
        <v>87</v>
      </c>
      <c r="G548" s="43" t="n">
        <v>459</v>
      </c>
      <c r="H548" s="43" t="n">
        <v>459</v>
      </c>
      <c r="I548" s="123"/>
      <c r="J548" s="124"/>
      <c r="K548" s="123"/>
      <c r="L548" s="123"/>
      <c r="M548" s="43" t="n">
        <f aca="false">G548+I548+J548+K548+L548</f>
        <v>459</v>
      </c>
      <c r="N548" s="43" t="n">
        <f aca="false">H548+J548</f>
        <v>459</v>
      </c>
      <c r="O548" s="123"/>
      <c r="P548" s="123"/>
      <c r="Q548" s="123"/>
      <c r="R548" s="123"/>
      <c r="S548" s="43" t="n">
        <f aca="false">M548+O548+P548+Q548+R548</f>
        <v>459</v>
      </c>
      <c r="T548" s="43" t="n">
        <f aca="false">N548+P548</f>
        <v>459</v>
      </c>
      <c r="U548" s="123"/>
      <c r="V548" s="123"/>
      <c r="W548" s="123"/>
      <c r="X548" s="123"/>
      <c r="Y548" s="43" t="n">
        <f aca="false">S548+U548+V548+W548+X548</f>
        <v>459</v>
      </c>
      <c r="Z548" s="43" t="n">
        <f aca="false">T548+V548</f>
        <v>459</v>
      </c>
      <c r="AA548" s="123"/>
      <c r="AB548" s="123"/>
      <c r="AC548" s="123"/>
      <c r="AD548" s="123"/>
      <c r="AE548" s="43" t="n">
        <f aca="false">Y548+AA548+AB548+AC548+AD548</f>
        <v>459</v>
      </c>
      <c r="AF548" s="43" t="n">
        <f aca="false">Z548+AB548</f>
        <v>459</v>
      </c>
      <c r="AG548" s="123"/>
      <c r="AH548" s="123"/>
      <c r="AI548" s="123"/>
      <c r="AJ548" s="123"/>
      <c r="AK548" s="43" t="n">
        <f aca="false">AE548+AG548+AH548+AI548+AJ548</f>
        <v>459</v>
      </c>
      <c r="AL548" s="43" t="n">
        <f aca="false">AF548+AH548</f>
        <v>459</v>
      </c>
      <c r="AM548" s="123"/>
      <c r="AN548" s="123"/>
      <c r="AO548" s="123"/>
      <c r="AP548" s="123"/>
      <c r="AQ548" s="43" t="n">
        <f aca="false">AK548+AM548+AN548+AO548+AP548</f>
        <v>459</v>
      </c>
      <c r="AR548" s="84" t="n">
        <f aca="false">AL548+AN548</f>
        <v>459</v>
      </c>
      <c r="AS548" s="43"/>
      <c r="AT548" s="43"/>
      <c r="AU548" s="43"/>
      <c r="AV548" s="43"/>
      <c r="AW548" s="43"/>
      <c r="AX548" s="43" t="n">
        <f aca="false">AQ548+AS548+AT548+AU548+AV548</f>
        <v>459</v>
      </c>
      <c r="AY548" s="84" t="n">
        <f aca="false">AR548+AT548</f>
        <v>459</v>
      </c>
      <c r="AZ548" s="43"/>
      <c r="BA548" s="43"/>
      <c r="BB548" s="43"/>
      <c r="BC548" s="43"/>
      <c r="BD548" s="43" t="n">
        <f aca="false">AX548+AZ548+BA548+BB548+BC548</f>
        <v>459</v>
      </c>
      <c r="BE548" s="43" t="n">
        <f aca="false">AY548+BA548</f>
        <v>459</v>
      </c>
      <c r="BF548" s="43" t="n">
        <v>226</v>
      </c>
      <c r="BG548" s="43" t="n">
        <v>226</v>
      </c>
      <c r="BH548" s="80" t="n">
        <f aca="false">BF548/BD548*100</f>
        <v>49.2374727668845</v>
      </c>
      <c r="BI548" s="81" t="n">
        <f aca="false">BG548/BE548*100</f>
        <v>49.2374727668845</v>
      </c>
    </row>
    <row r="549" s="183" customFormat="true" ht="36.75" hidden="false" customHeight="true" outlineLevel="0" collapsed="false">
      <c r="A549" s="70"/>
      <c r="B549" s="71" t="s">
        <v>56</v>
      </c>
      <c r="C549" s="72" t="s">
        <v>136</v>
      </c>
      <c r="D549" s="73" t="s">
        <v>41</v>
      </c>
      <c r="E549" s="74" t="s">
        <v>57</v>
      </c>
      <c r="F549" s="75"/>
      <c r="G549" s="43" t="n">
        <f aca="false">G551</f>
        <v>1280</v>
      </c>
      <c r="H549" s="43" t="n">
        <f aca="false">H551</f>
        <v>0</v>
      </c>
      <c r="I549" s="43" t="n">
        <f aca="false">I551</f>
        <v>0</v>
      </c>
      <c r="J549" s="91" t="n">
        <f aca="false">J551</f>
        <v>0</v>
      </c>
      <c r="K549" s="43" t="n">
        <f aca="false">K551</f>
        <v>0</v>
      </c>
      <c r="L549" s="43" t="n">
        <f aca="false">L551</f>
        <v>0</v>
      </c>
      <c r="M549" s="43" t="n">
        <f aca="false">M551</f>
        <v>1280</v>
      </c>
      <c r="N549" s="43" t="n">
        <f aca="false">N551</f>
        <v>0</v>
      </c>
      <c r="O549" s="43" t="n">
        <f aca="false">O551</f>
        <v>0</v>
      </c>
      <c r="P549" s="43" t="n">
        <f aca="false">P551</f>
        <v>0</v>
      </c>
      <c r="Q549" s="43" t="n">
        <f aca="false">Q551</f>
        <v>0</v>
      </c>
      <c r="R549" s="43" t="n">
        <f aca="false">R551</f>
        <v>0</v>
      </c>
      <c r="S549" s="43" t="n">
        <f aca="false">S551</f>
        <v>1280</v>
      </c>
      <c r="T549" s="43" t="n">
        <f aca="false">T551</f>
        <v>0</v>
      </c>
      <c r="U549" s="43" t="n">
        <f aca="false">U551</f>
        <v>0</v>
      </c>
      <c r="V549" s="43" t="n">
        <f aca="false">V551</f>
        <v>0</v>
      </c>
      <c r="W549" s="43" t="n">
        <f aca="false">W551</f>
        <v>0</v>
      </c>
      <c r="X549" s="43" t="n">
        <f aca="false">X551</f>
        <v>0</v>
      </c>
      <c r="Y549" s="43" t="n">
        <f aca="false">Y551</f>
        <v>1280</v>
      </c>
      <c r="Z549" s="43" t="n">
        <f aca="false">Z551</f>
        <v>0</v>
      </c>
      <c r="AA549" s="43" t="n">
        <f aca="false">AA551</f>
        <v>0</v>
      </c>
      <c r="AB549" s="43" t="n">
        <f aca="false">AB551</f>
        <v>0</v>
      </c>
      <c r="AC549" s="43" t="n">
        <f aca="false">AC551</f>
        <v>0</v>
      </c>
      <c r="AD549" s="43" t="n">
        <f aca="false">AD551</f>
        <v>0</v>
      </c>
      <c r="AE549" s="43" t="n">
        <f aca="false">AE551</f>
        <v>1280</v>
      </c>
      <c r="AF549" s="43" t="n">
        <f aca="false">AF551</f>
        <v>0</v>
      </c>
      <c r="AG549" s="43" t="n">
        <f aca="false">AG551</f>
        <v>0</v>
      </c>
      <c r="AH549" s="43" t="n">
        <f aca="false">AH551</f>
        <v>0</v>
      </c>
      <c r="AI549" s="43" t="n">
        <f aca="false">AI551</f>
        <v>0</v>
      </c>
      <c r="AJ549" s="43" t="n">
        <f aca="false">AJ551</f>
        <v>0</v>
      </c>
      <c r="AK549" s="43" t="n">
        <f aca="false">AK551</f>
        <v>1280</v>
      </c>
      <c r="AL549" s="43" t="n">
        <f aca="false">AL551</f>
        <v>0</v>
      </c>
      <c r="AM549" s="43" t="n">
        <f aca="false">AM551</f>
        <v>0</v>
      </c>
      <c r="AN549" s="43" t="n">
        <f aca="false">AN551</f>
        <v>0</v>
      </c>
      <c r="AO549" s="43" t="n">
        <f aca="false">AO551</f>
        <v>0</v>
      </c>
      <c r="AP549" s="43" t="n">
        <f aca="false">AP551</f>
        <v>0</v>
      </c>
      <c r="AQ549" s="43" t="n">
        <f aca="false">AQ551</f>
        <v>1280</v>
      </c>
      <c r="AR549" s="84" t="n">
        <f aca="false">AR551</f>
        <v>0</v>
      </c>
      <c r="AS549" s="43" t="n">
        <f aca="false">AS551</f>
        <v>0</v>
      </c>
      <c r="AT549" s="43" t="n">
        <f aca="false">AT551</f>
        <v>0</v>
      </c>
      <c r="AU549" s="43" t="n">
        <f aca="false">AU551</f>
        <v>0</v>
      </c>
      <c r="AV549" s="43" t="n">
        <f aca="false">AV551</f>
        <v>0</v>
      </c>
      <c r="AW549" s="43"/>
      <c r="AX549" s="43" t="n">
        <f aca="false">AX551</f>
        <v>1280</v>
      </c>
      <c r="AY549" s="84" t="n">
        <f aca="false">AY551</f>
        <v>0</v>
      </c>
      <c r="AZ549" s="43" t="n">
        <f aca="false">AZ551</f>
        <v>0</v>
      </c>
      <c r="BA549" s="43" t="n">
        <f aca="false">BA551</f>
        <v>0</v>
      </c>
      <c r="BB549" s="43" t="n">
        <f aca="false">BB551</f>
        <v>0</v>
      </c>
      <c r="BC549" s="43" t="n">
        <f aca="false">BC551</f>
        <v>0</v>
      </c>
      <c r="BD549" s="43" t="n">
        <f aca="false">BD551</f>
        <v>1280</v>
      </c>
      <c r="BE549" s="43" t="n">
        <f aca="false">BE551</f>
        <v>0</v>
      </c>
      <c r="BF549" s="43" t="n">
        <f aca="false">BF551</f>
        <v>0</v>
      </c>
      <c r="BG549" s="43" t="n">
        <f aca="false">BG551</f>
        <v>0</v>
      </c>
      <c r="BH549" s="80" t="n">
        <f aca="false">BF549/BD549*100</f>
        <v>0</v>
      </c>
      <c r="BI549" s="81"/>
    </row>
    <row r="550" s="183" customFormat="true" ht="66" hidden="true" customHeight="true" outlineLevel="0" collapsed="false">
      <c r="A550" s="70"/>
      <c r="B550" s="71" t="s">
        <v>54</v>
      </c>
      <c r="C550" s="72" t="s">
        <v>136</v>
      </c>
      <c r="D550" s="73" t="s">
        <v>41</v>
      </c>
      <c r="E550" s="74" t="s">
        <v>57</v>
      </c>
      <c r="F550" s="75" t="s">
        <v>55</v>
      </c>
      <c r="G550" s="43"/>
      <c r="H550" s="43"/>
      <c r="I550" s="184"/>
      <c r="J550" s="185"/>
      <c r="K550" s="184"/>
      <c r="L550" s="184"/>
      <c r="M550" s="43"/>
      <c r="N550" s="43"/>
      <c r="O550" s="184"/>
      <c r="P550" s="184"/>
      <c r="Q550" s="184"/>
      <c r="R550" s="184"/>
      <c r="S550" s="43"/>
      <c r="T550" s="43"/>
      <c r="U550" s="184"/>
      <c r="V550" s="184"/>
      <c r="W550" s="184"/>
      <c r="X550" s="184"/>
      <c r="Y550" s="43"/>
      <c r="Z550" s="43"/>
      <c r="AA550" s="184"/>
      <c r="AB550" s="184"/>
      <c r="AC550" s="184"/>
      <c r="AD550" s="184"/>
      <c r="AE550" s="43"/>
      <c r="AF550" s="43"/>
      <c r="AG550" s="184"/>
      <c r="AH550" s="184"/>
      <c r="AI550" s="184"/>
      <c r="AJ550" s="184"/>
      <c r="AK550" s="43"/>
      <c r="AL550" s="43"/>
      <c r="AM550" s="184"/>
      <c r="AN550" s="184"/>
      <c r="AO550" s="184"/>
      <c r="AP550" s="184"/>
      <c r="AQ550" s="43"/>
      <c r="AR550" s="84"/>
      <c r="AS550" s="43"/>
      <c r="AT550" s="43"/>
      <c r="AU550" s="43"/>
      <c r="AV550" s="43"/>
      <c r="AW550" s="43"/>
      <c r="AX550" s="43"/>
      <c r="AY550" s="84"/>
      <c r="AZ550" s="43"/>
      <c r="BA550" s="43"/>
      <c r="BB550" s="43"/>
      <c r="BC550" s="43"/>
      <c r="BD550" s="43"/>
      <c r="BE550" s="43"/>
      <c r="BF550" s="43"/>
      <c r="BG550" s="43"/>
      <c r="BH550" s="80" t="e">
        <f aca="false">BF550/BD550*100</f>
        <v>#DIV/0!</v>
      </c>
      <c r="BI550" s="81"/>
    </row>
    <row r="551" customFormat="false" ht="93" hidden="false" customHeight="true" outlineLevel="0" collapsed="false">
      <c r="A551" s="70"/>
      <c r="B551" s="71" t="s">
        <v>358</v>
      </c>
      <c r="C551" s="72" t="s">
        <v>136</v>
      </c>
      <c r="D551" s="73" t="s">
        <v>41</v>
      </c>
      <c r="E551" s="74" t="s">
        <v>303</v>
      </c>
      <c r="F551" s="75"/>
      <c r="G551" s="43" t="n">
        <f aca="false">G552</f>
        <v>1280</v>
      </c>
      <c r="H551" s="43" t="n">
        <f aca="false">H552</f>
        <v>0</v>
      </c>
      <c r="I551" s="43" t="n">
        <f aca="false">I552</f>
        <v>0</v>
      </c>
      <c r="J551" s="91" t="n">
        <f aca="false">J552</f>
        <v>0</v>
      </c>
      <c r="K551" s="43" t="n">
        <f aca="false">K552</f>
        <v>0</v>
      </c>
      <c r="L551" s="43" t="n">
        <f aca="false">L552</f>
        <v>0</v>
      </c>
      <c r="M551" s="43" t="n">
        <f aca="false">M552</f>
        <v>1280</v>
      </c>
      <c r="N551" s="43" t="n">
        <f aca="false">N552</f>
        <v>0</v>
      </c>
      <c r="O551" s="43" t="n">
        <f aca="false">O552</f>
        <v>0</v>
      </c>
      <c r="P551" s="43" t="n">
        <f aca="false">P552</f>
        <v>0</v>
      </c>
      <c r="Q551" s="43" t="n">
        <f aca="false">Q552</f>
        <v>0</v>
      </c>
      <c r="R551" s="43" t="n">
        <f aca="false">R552</f>
        <v>0</v>
      </c>
      <c r="S551" s="43" t="n">
        <f aca="false">S552</f>
        <v>1280</v>
      </c>
      <c r="T551" s="43" t="n">
        <f aca="false">T552</f>
        <v>0</v>
      </c>
      <c r="U551" s="43" t="n">
        <f aca="false">U552</f>
        <v>0</v>
      </c>
      <c r="V551" s="43" t="n">
        <f aca="false">V552</f>
        <v>0</v>
      </c>
      <c r="W551" s="43" t="n">
        <f aca="false">W552</f>
        <v>0</v>
      </c>
      <c r="X551" s="43" t="n">
        <f aca="false">X552</f>
        <v>0</v>
      </c>
      <c r="Y551" s="43" t="n">
        <f aca="false">Y552</f>
        <v>1280</v>
      </c>
      <c r="Z551" s="43" t="n">
        <f aca="false">Z552</f>
        <v>0</v>
      </c>
      <c r="AA551" s="43" t="n">
        <f aca="false">AA552</f>
        <v>0</v>
      </c>
      <c r="AB551" s="43" t="n">
        <f aca="false">AB552</f>
        <v>0</v>
      </c>
      <c r="AC551" s="43" t="n">
        <f aca="false">AC552</f>
        <v>0</v>
      </c>
      <c r="AD551" s="43" t="n">
        <f aca="false">AD552</f>
        <v>0</v>
      </c>
      <c r="AE551" s="43" t="n">
        <f aca="false">AE552</f>
        <v>1280</v>
      </c>
      <c r="AF551" s="43" t="n">
        <f aca="false">AF552</f>
        <v>0</v>
      </c>
      <c r="AG551" s="43" t="n">
        <f aca="false">AG552</f>
        <v>0</v>
      </c>
      <c r="AH551" s="43" t="n">
        <f aca="false">AH552</f>
        <v>0</v>
      </c>
      <c r="AI551" s="43" t="n">
        <f aca="false">AI552</f>
        <v>0</v>
      </c>
      <c r="AJ551" s="43" t="n">
        <f aca="false">AJ552</f>
        <v>0</v>
      </c>
      <c r="AK551" s="43" t="n">
        <f aca="false">AK552</f>
        <v>1280</v>
      </c>
      <c r="AL551" s="43" t="n">
        <f aca="false">AL552</f>
        <v>0</v>
      </c>
      <c r="AM551" s="43" t="n">
        <f aca="false">AM552</f>
        <v>0</v>
      </c>
      <c r="AN551" s="43" t="n">
        <f aca="false">AN552</f>
        <v>0</v>
      </c>
      <c r="AO551" s="43" t="n">
        <f aca="false">AO552</f>
        <v>0</v>
      </c>
      <c r="AP551" s="43" t="n">
        <f aca="false">AP552</f>
        <v>0</v>
      </c>
      <c r="AQ551" s="43" t="n">
        <f aca="false">AQ552</f>
        <v>1280</v>
      </c>
      <c r="AR551" s="84" t="n">
        <f aca="false">AR552</f>
        <v>0</v>
      </c>
      <c r="AS551" s="43" t="n">
        <f aca="false">AS552</f>
        <v>0</v>
      </c>
      <c r="AT551" s="43" t="n">
        <f aca="false">AT552</f>
        <v>0</v>
      </c>
      <c r="AU551" s="43" t="n">
        <f aca="false">AU552</f>
        <v>0</v>
      </c>
      <c r="AV551" s="43" t="n">
        <f aca="false">AV552</f>
        <v>0</v>
      </c>
      <c r="AW551" s="43"/>
      <c r="AX551" s="43" t="n">
        <f aca="false">AX552</f>
        <v>1280</v>
      </c>
      <c r="AY551" s="84" t="n">
        <f aca="false">AY552</f>
        <v>0</v>
      </c>
      <c r="AZ551" s="43" t="n">
        <f aca="false">AZ552</f>
        <v>0</v>
      </c>
      <c r="BA551" s="43" t="n">
        <f aca="false">BA552</f>
        <v>0</v>
      </c>
      <c r="BB551" s="43" t="n">
        <f aca="false">BB552</f>
        <v>0</v>
      </c>
      <c r="BC551" s="43" t="n">
        <f aca="false">BC552</f>
        <v>0</v>
      </c>
      <c r="BD551" s="43" t="n">
        <f aca="false">BD552</f>
        <v>1280</v>
      </c>
      <c r="BE551" s="43" t="n">
        <f aca="false">BE552</f>
        <v>0</v>
      </c>
      <c r="BF551" s="43" t="n">
        <f aca="false">BF552</f>
        <v>0</v>
      </c>
      <c r="BG551" s="43" t="n">
        <f aca="false">BG552</f>
        <v>0</v>
      </c>
      <c r="BH551" s="80" t="n">
        <f aca="false">BF551/BD551*100</f>
        <v>0</v>
      </c>
      <c r="BI551" s="81"/>
    </row>
    <row r="552" customFormat="false" ht="82.5" hidden="false" customHeight="true" outlineLevel="0" collapsed="false">
      <c r="A552" s="70"/>
      <c r="B552" s="71" t="s">
        <v>359</v>
      </c>
      <c r="C552" s="72" t="s">
        <v>136</v>
      </c>
      <c r="D552" s="73" t="s">
        <v>41</v>
      </c>
      <c r="E552" s="74" t="s">
        <v>305</v>
      </c>
      <c r="F552" s="75"/>
      <c r="G552" s="43" t="n">
        <f aca="false">G554</f>
        <v>1280</v>
      </c>
      <c r="H552" s="43" t="n">
        <f aca="false">H554</f>
        <v>0</v>
      </c>
      <c r="I552" s="43" t="n">
        <f aca="false">I554</f>
        <v>0</v>
      </c>
      <c r="J552" s="91" t="n">
        <f aca="false">J554</f>
        <v>0</v>
      </c>
      <c r="K552" s="43" t="n">
        <f aca="false">K554</f>
        <v>0</v>
      </c>
      <c r="L552" s="43" t="n">
        <f aca="false">L554</f>
        <v>0</v>
      </c>
      <c r="M552" s="43" t="n">
        <f aca="false">M554</f>
        <v>1280</v>
      </c>
      <c r="N552" s="43" t="n">
        <f aca="false">N554</f>
        <v>0</v>
      </c>
      <c r="O552" s="43" t="n">
        <f aca="false">O554</f>
        <v>0</v>
      </c>
      <c r="P552" s="43" t="n">
        <f aca="false">P554</f>
        <v>0</v>
      </c>
      <c r="Q552" s="43" t="n">
        <f aca="false">Q554</f>
        <v>0</v>
      </c>
      <c r="R552" s="43" t="n">
        <f aca="false">R554</f>
        <v>0</v>
      </c>
      <c r="S552" s="43" t="n">
        <f aca="false">S554</f>
        <v>1280</v>
      </c>
      <c r="T552" s="43" t="n">
        <f aca="false">T554</f>
        <v>0</v>
      </c>
      <c r="U552" s="43" t="n">
        <f aca="false">U554</f>
        <v>0</v>
      </c>
      <c r="V552" s="43" t="n">
        <f aca="false">V554</f>
        <v>0</v>
      </c>
      <c r="W552" s="43" t="n">
        <f aca="false">W554</f>
        <v>0</v>
      </c>
      <c r="X552" s="43" t="n">
        <f aca="false">X554</f>
        <v>0</v>
      </c>
      <c r="Y552" s="43" t="n">
        <f aca="false">Y554</f>
        <v>1280</v>
      </c>
      <c r="Z552" s="43" t="n">
        <f aca="false">Z554</f>
        <v>0</v>
      </c>
      <c r="AA552" s="43" t="n">
        <f aca="false">AA554</f>
        <v>0</v>
      </c>
      <c r="AB552" s="43" t="n">
        <f aca="false">AB554</f>
        <v>0</v>
      </c>
      <c r="AC552" s="43" t="n">
        <f aca="false">AC554</f>
        <v>0</v>
      </c>
      <c r="AD552" s="43" t="n">
        <f aca="false">AD554</f>
        <v>0</v>
      </c>
      <c r="AE552" s="43" t="n">
        <f aca="false">AE554</f>
        <v>1280</v>
      </c>
      <c r="AF552" s="43" t="n">
        <f aca="false">AF554</f>
        <v>0</v>
      </c>
      <c r="AG552" s="43" t="n">
        <f aca="false">AG554</f>
        <v>0</v>
      </c>
      <c r="AH552" s="43" t="n">
        <f aca="false">AH554</f>
        <v>0</v>
      </c>
      <c r="AI552" s="43" t="n">
        <f aca="false">AI554</f>
        <v>0</v>
      </c>
      <c r="AJ552" s="43" t="n">
        <f aca="false">AJ554</f>
        <v>0</v>
      </c>
      <c r="AK552" s="43" t="n">
        <f aca="false">AK554</f>
        <v>1280</v>
      </c>
      <c r="AL552" s="43" t="n">
        <f aca="false">AL554</f>
        <v>0</v>
      </c>
      <c r="AM552" s="43" t="n">
        <f aca="false">AM554</f>
        <v>0</v>
      </c>
      <c r="AN552" s="43" t="n">
        <f aca="false">AN554</f>
        <v>0</v>
      </c>
      <c r="AO552" s="43" t="n">
        <f aca="false">AO554</f>
        <v>0</v>
      </c>
      <c r="AP552" s="43" t="n">
        <f aca="false">AP554</f>
        <v>0</v>
      </c>
      <c r="AQ552" s="43" t="n">
        <f aca="false">AQ554</f>
        <v>1280</v>
      </c>
      <c r="AR552" s="84" t="n">
        <f aca="false">AR554</f>
        <v>0</v>
      </c>
      <c r="AS552" s="43" t="n">
        <f aca="false">AS554</f>
        <v>0</v>
      </c>
      <c r="AT552" s="43" t="n">
        <f aca="false">AT554</f>
        <v>0</v>
      </c>
      <c r="AU552" s="43" t="n">
        <f aca="false">AU554</f>
        <v>0</v>
      </c>
      <c r="AV552" s="43" t="n">
        <f aca="false">AV554</f>
        <v>0</v>
      </c>
      <c r="AW552" s="43"/>
      <c r="AX552" s="43" t="n">
        <f aca="false">AX554</f>
        <v>1280</v>
      </c>
      <c r="AY552" s="84" t="n">
        <f aca="false">AY554</f>
        <v>0</v>
      </c>
      <c r="AZ552" s="43" t="n">
        <f aca="false">AZ554</f>
        <v>0</v>
      </c>
      <c r="BA552" s="43" t="n">
        <f aca="false">BA554</f>
        <v>0</v>
      </c>
      <c r="BB552" s="43" t="n">
        <f aca="false">BB554</f>
        <v>0</v>
      </c>
      <c r="BC552" s="43" t="n">
        <f aca="false">BC554</f>
        <v>0</v>
      </c>
      <c r="BD552" s="43" t="n">
        <f aca="false">BD554</f>
        <v>1280</v>
      </c>
      <c r="BE552" s="43" t="n">
        <f aca="false">BE554</f>
        <v>0</v>
      </c>
      <c r="BF552" s="43" t="n">
        <f aca="false">BF554</f>
        <v>0</v>
      </c>
      <c r="BG552" s="43" t="n">
        <f aca="false">BG554</f>
        <v>0</v>
      </c>
      <c r="BH552" s="80" t="n">
        <f aca="false">BF552/BD552*100</f>
        <v>0</v>
      </c>
      <c r="BI552" s="81"/>
    </row>
    <row r="553" customFormat="false" ht="66" hidden="true" customHeight="true" outlineLevel="0" collapsed="false">
      <c r="A553" s="70"/>
      <c r="B553" s="71" t="s">
        <v>54</v>
      </c>
      <c r="C553" s="72" t="s">
        <v>136</v>
      </c>
      <c r="D553" s="73" t="s">
        <v>41</v>
      </c>
      <c r="E553" s="74" t="s">
        <v>305</v>
      </c>
      <c r="F553" s="75" t="s">
        <v>55</v>
      </c>
      <c r="G553" s="43"/>
      <c r="H553" s="43"/>
      <c r="I553" s="42"/>
      <c r="J553" s="83"/>
      <c r="K553" s="42"/>
      <c r="L553" s="42"/>
      <c r="M553" s="43"/>
      <c r="N553" s="43"/>
      <c r="O553" s="42"/>
      <c r="P553" s="42"/>
      <c r="Q553" s="42"/>
      <c r="R553" s="42"/>
      <c r="S553" s="43"/>
      <c r="T553" s="43"/>
      <c r="U553" s="42"/>
      <c r="V553" s="42"/>
      <c r="W553" s="42"/>
      <c r="X553" s="42"/>
      <c r="Y553" s="43"/>
      <c r="Z553" s="43"/>
      <c r="AA553" s="42"/>
      <c r="AB553" s="42"/>
      <c r="AC553" s="42"/>
      <c r="AD553" s="42"/>
      <c r="AE553" s="43"/>
      <c r="AF553" s="43"/>
      <c r="AG553" s="42"/>
      <c r="AH553" s="42"/>
      <c r="AI553" s="42"/>
      <c r="AJ553" s="42"/>
      <c r="AK553" s="43"/>
      <c r="AL553" s="43"/>
      <c r="AM553" s="42"/>
      <c r="AN553" s="42"/>
      <c r="AO553" s="42"/>
      <c r="AP553" s="42"/>
      <c r="AQ553" s="43"/>
      <c r="AR553" s="84"/>
      <c r="AS553" s="43"/>
      <c r="AT553" s="43"/>
      <c r="AU553" s="43"/>
      <c r="AV553" s="43"/>
      <c r="AW553" s="43"/>
      <c r="AX553" s="43"/>
      <c r="AY553" s="84"/>
      <c r="AZ553" s="43"/>
      <c r="BA553" s="43"/>
      <c r="BB553" s="43"/>
      <c r="BC553" s="43"/>
      <c r="BD553" s="43"/>
      <c r="BE553" s="43"/>
      <c r="BF553" s="43"/>
      <c r="BG553" s="43"/>
      <c r="BH553" s="80" t="e">
        <f aca="false">BF553/BD553*100</f>
        <v>#DIV/0!</v>
      </c>
      <c r="BI553" s="81" t="e">
        <f aca="false">BG553/BE553*100</f>
        <v>#DIV/0!</v>
      </c>
    </row>
    <row r="554" customFormat="false" ht="106.5" hidden="false" customHeight="true" outlineLevel="0" collapsed="false">
      <c r="A554" s="70"/>
      <c r="B554" s="71" t="s">
        <v>102</v>
      </c>
      <c r="C554" s="72" t="s">
        <v>136</v>
      </c>
      <c r="D554" s="73" t="s">
        <v>41</v>
      </c>
      <c r="E554" s="74" t="s">
        <v>305</v>
      </c>
      <c r="F554" s="75" t="s">
        <v>103</v>
      </c>
      <c r="G554" s="43" t="n">
        <v>1280</v>
      </c>
      <c r="H554" s="43"/>
      <c r="I554" s="42"/>
      <c r="J554" s="83"/>
      <c r="K554" s="42"/>
      <c r="L554" s="42"/>
      <c r="M554" s="43" t="n">
        <f aca="false">G554+I554+J554+K554+L554</f>
        <v>1280</v>
      </c>
      <c r="N554" s="43" t="n">
        <f aca="false">H554+J554</f>
        <v>0</v>
      </c>
      <c r="O554" s="42"/>
      <c r="P554" s="42"/>
      <c r="Q554" s="42"/>
      <c r="R554" s="42"/>
      <c r="S554" s="43" t="n">
        <f aca="false">M554+O554+P554+Q554+R554</f>
        <v>1280</v>
      </c>
      <c r="T554" s="43" t="n">
        <f aca="false">N554+P554</f>
        <v>0</v>
      </c>
      <c r="U554" s="42"/>
      <c r="V554" s="42"/>
      <c r="W554" s="42"/>
      <c r="X554" s="42"/>
      <c r="Y554" s="43" t="n">
        <f aca="false">S554+U554+V554+W554+X554</f>
        <v>1280</v>
      </c>
      <c r="Z554" s="43" t="n">
        <f aca="false">T554+V554</f>
        <v>0</v>
      </c>
      <c r="AA554" s="42"/>
      <c r="AB554" s="42"/>
      <c r="AC554" s="42"/>
      <c r="AD554" s="42"/>
      <c r="AE554" s="43" t="n">
        <f aca="false">Y554+AA554+AB554+AC554+AD554</f>
        <v>1280</v>
      </c>
      <c r="AF554" s="43" t="n">
        <f aca="false">Z554+AB554</f>
        <v>0</v>
      </c>
      <c r="AG554" s="42"/>
      <c r="AH554" s="42"/>
      <c r="AI554" s="42"/>
      <c r="AJ554" s="42"/>
      <c r="AK554" s="43" t="n">
        <f aca="false">AE554+AG554+AH554+AI554+AJ554</f>
        <v>1280</v>
      </c>
      <c r="AL554" s="43" t="n">
        <f aca="false">AF554+AH554</f>
        <v>0</v>
      </c>
      <c r="AM554" s="42"/>
      <c r="AN554" s="42"/>
      <c r="AO554" s="42"/>
      <c r="AP554" s="42"/>
      <c r="AQ554" s="43" t="n">
        <f aca="false">AK554+AM554+AN554+AO554+AP554</f>
        <v>1280</v>
      </c>
      <c r="AR554" s="84" t="n">
        <f aca="false">AL554+AN554</f>
        <v>0</v>
      </c>
      <c r="AS554" s="43"/>
      <c r="AT554" s="43"/>
      <c r="AU554" s="43"/>
      <c r="AV554" s="43"/>
      <c r="AW554" s="43"/>
      <c r="AX554" s="43" t="n">
        <f aca="false">AQ554+AS554+AT554+AU554+AV554</f>
        <v>1280</v>
      </c>
      <c r="AY554" s="84" t="n">
        <f aca="false">AR554+AT554</f>
        <v>0</v>
      </c>
      <c r="AZ554" s="43"/>
      <c r="BA554" s="43"/>
      <c r="BB554" s="43"/>
      <c r="BC554" s="43"/>
      <c r="BD554" s="43" t="n">
        <f aca="false">AX554+AZ554+BA554+BB554+BC554</f>
        <v>1280</v>
      </c>
      <c r="BE554" s="43" t="n">
        <f aca="false">AY554+BA554</f>
        <v>0</v>
      </c>
      <c r="BF554" s="43"/>
      <c r="BG554" s="43" t="n">
        <f aca="false">BA554+BC554</f>
        <v>0</v>
      </c>
      <c r="BH554" s="80" t="n">
        <f aca="false">BF554/BD554*100</f>
        <v>0</v>
      </c>
      <c r="BI554" s="81"/>
    </row>
    <row r="555" customFormat="false" ht="16.5" hidden="false" customHeight="false" outlineLevel="0" collapsed="false">
      <c r="A555" s="106"/>
      <c r="B555" s="71"/>
      <c r="C555" s="142"/>
      <c r="D555" s="143"/>
      <c r="E555" s="144"/>
      <c r="F555" s="75"/>
      <c r="G555" s="96"/>
      <c r="H555" s="96"/>
      <c r="I555" s="42"/>
      <c r="J555" s="83"/>
      <c r="K555" s="42"/>
      <c r="L555" s="42"/>
      <c r="M555" s="96"/>
      <c r="N555" s="96"/>
      <c r="O555" s="42"/>
      <c r="P555" s="42"/>
      <c r="Q555" s="42"/>
      <c r="R555" s="42"/>
      <c r="S555" s="96"/>
      <c r="T555" s="96"/>
      <c r="U555" s="42"/>
      <c r="V555" s="42"/>
      <c r="W555" s="42"/>
      <c r="X555" s="42"/>
      <c r="Y555" s="96"/>
      <c r="Z555" s="96"/>
      <c r="AA555" s="42"/>
      <c r="AB555" s="42"/>
      <c r="AC555" s="42"/>
      <c r="AD555" s="42"/>
      <c r="AE555" s="96"/>
      <c r="AF555" s="96"/>
      <c r="AG555" s="42"/>
      <c r="AH555" s="42"/>
      <c r="AI555" s="42"/>
      <c r="AJ555" s="42"/>
      <c r="AK555" s="96"/>
      <c r="AL555" s="96"/>
      <c r="AM555" s="42"/>
      <c r="AN555" s="42"/>
      <c r="AO555" s="42"/>
      <c r="AP555" s="42"/>
      <c r="AQ555" s="96"/>
      <c r="AR555" s="97"/>
      <c r="AS555" s="43"/>
      <c r="AT555" s="43"/>
      <c r="AU555" s="43"/>
      <c r="AV555" s="43"/>
      <c r="AW555" s="43"/>
      <c r="AX555" s="96"/>
      <c r="AY555" s="97"/>
      <c r="AZ555" s="43"/>
      <c r="BA555" s="43"/>
      <c r="BB555" s="43"/>
      <c r="BC555" s="43"/>
      <c r="BD555" s="96"/>
      <c r="BE555" s="96"/>
      <c r="BF555" s="96"/>
      <c r="BG555" s="96"/>
      <c r="BH555" s="80"/>
      <c r="BI555" s="81"/>
    </row>
    <row r="556" s="133" customFormat="true" ht="49.5" hidden="false" customHeight="true" outlineLevel="0" collapsed="false">
      <c r="A556" s="98" t="n">
        <v>912</v>
      </c>
      <c r="B556" s="99" t="s">
        <v>360</v>
      </c>
      <c r="C556" s="128"/>
      <c r="D556" s="129"/>
      <c r="E556" s="102"/>
      <c r="F556" s="62"/>
      <c r="G556" s="130" t="n">
        <f aca="false">G561+G566+G584+G569+G557+G624+G574+G643</f>
        <v>478419</v>
      </c>
      <c r="H556" s="130" t="n">
        <f aca="false">H561+H566+H584+H569+H557+H624+H574+H643</f>
        <v>14899</v>
      </c>
      <c r="I556" s="130" t="n">
        <f aca="false">I561+I566+I584+I569+I557+I624+I574+I643</f>
        <v>6000</v>
      </c>
      <c r="J556" s="131" t="n">
        <f aca="false">J561+J566+J584+J569+J557+J624+J574+J643</f>
        <v>0</v>
      </c>
      <c r="K556" s="130" t="n">
        <f aca="false">K561+K566+K584+K569+K557+K624+K574+K643</f>
        <v>-3466</v>
      </c>
      <c r="L556" s="130" t="n">
        <f aca="false">L561+L566+L584+L569+L557+L624+L574+L643</f>
        <v>0</v>
      </c>
      <c r="M556" s="130" t="n">
        <f aca="false">M561+M566+M584+M569+M557+M624+M574+M643</f>
        <v>480953</v>
      </c>
      <c r="N556" s="130" t="n">
        <f aca="false">N561+N566+N584+N569+N557+N624+N574+N643</f>
        <v>14899</v>
      </c>
      <c r="O556" s="130" t="n">
        <f aca="false">O561+O566+O584+O569+O557+O624+O574+O643</f>
        <v>0</v>
      </c>
      <c r="P556" s="130" t="n">
        <f aca="false">P561+P566+P584+P569+P557+P624+P574+P643</f>
        <v>0</v>
      </c>
      <c r="Q556" s="130" t="n">
        <f aca="false">Q561+Q566+Q584+Q569+Q557+Q624+Q574+Q643</f>
        <v>0</v>
      </c>
      <c r="R556" s="130" t="n">
        <f aca="false">R561+R566+R584+R569+R557+R624+R574+R643</f>
        <v>0</v>
      </c>
      <c r="S556" s="130" t="n">
        <f aca="false">S561+S566+S584+S569+S557+S624+S574+S643</f>
        <v>480953</v>
      </c>
      <c r="T556" s="130" t="n">
        <f aca="false">T561+T566+T584+T569+T557+T624+T574+T643</f>
        <v>14899</v>
      </c>
      <c r="U556" s="130" t="n">
        <f aca="false">U561+U566+U584+U569+U557+U624+U574+U643</f>
        <v>0</v>
      </c>
      <c r="V556" s="130" t="n">
        <f aca="false">V561+V566+V584+V569+V557+V624+V574+V643</f>
        <v>0</v>
      </c>
      <c r="W556" s="130" t="n">
        <f aca="false">W561+W566+W584+W569+W557+W624+W574+W643</f>
        <v>22659</v>
      </c>
      <c r="X556" s="130" t="n">
        <f aca="false">X561+X566+X584+X569+X557+X624+X574+X643</f>
        <v>0</v>
      </c>
      <c r="Y556" s="130" t="n">
        <f aca="false">Y561+Y566+Y584+Y569+Y557+Y624+Y574+Y643</f>
        <v>503612</v>
      </c>
      <c r="Z556" s="130" t="n">
        <f aca="false">Z561+Z566+Z584+Z569+Z557+Z624+Z574+Z643</f>
        <v>14899</v>
      </c>
      <c r="AA556" s="130" t="n">
        <f aca="false">AA561+AA566+AA584+AA569+AA557+AA624+AA574+AA643</f>
        <v>0</v>
      </c>
      <c r="AB556" s="130" t="n">
        <f aca="false">AB561+AB566+AB584+AB569+AB557+AB624+AB574+AB643</f>
        <v>0</v>
      </c>
      <c r="AC556" s="130" t="n">
        <f aca="false">AC561+AC566+AC584+AC569+AC557+AC624+AC574+AC643</f>
        <v>0</v>
      </c>
      <c r="AD556" s="130" t="n">
        <f aca="false">AD561+AD566+AD584+AD569+AD557+AD624+AD574+AD643</f>
        <v>0</v>
      </c>
      <c r="AE556" s="130" t="n">
        <f aca="false">AE561+AE566+AE584+AE569+AE557+AE624+AE574+AE643</f>
        <v>503612</v>
      </c>
      <c r="AF556" s="130" t="n">
        <f aca="false">AF561+AF566+AF584+AF569+AF557+AF624+AF574+AF643</f>
        <v>14899</v>
      </c>
      <c r="AG556" s="130" t="n">
        <f aca="false">AG561+AG566+AG584+AG569+AG557+AG624+AG574+AG643</f>
        <v>0</v>
      </c>
      <c r="AH556" s="130" t="n">
        <f aca="false">AH561+AH566+AH584+AH569+AH557+AH624+AH574+AH643</f>
        <v>0</v>
      </c>
      <c r="AI556" s="130" t="n">
        <f aca="false">AI561+AI566+AI584+AI569+AI557+AI624+AI574+AI643</f>
        <v>0</v>
      </c>
      <c r="AJ556" s="130" t="n">
        <f aca="false">AJ561+AJ566+AJ584+AJ569+AJ557+AJ624+AJ574+AJ643</f>
        <v>0</v>
      </c>
      <c r="AK556" s="130" t="n">
        <f aca="false">AK561+AK566+AK584+AK569+AK557+AK624+AK574+AK643</f>
        <v>503612</v>
      </c>
      <c r="AL556" s="130" t="n">
        <f aca="false">AL561+AL566+AL584+AL569+AL557+AL624+AL574+AL643</f>
        <v>14899</v>
      </c>
      <c r="AM556" s="130" t="n">
        <f aca="false">AM561+AM566+AM584+AM569+AM557+AM624+AM574+AM643</f>
        <v>0</v>
      </c>
      <c r="AN556" s="130" t="n">
        <f aca="false">AN561+AN566+AN584+AN569+AN557+AN624+AN574+AN643</f>
        <v>0</v>
      </c>
      <c r="AO556" s="130" t="n">
        <f aca="false">AO561+AO566+AO584+AO569+AO557+AO624+AO574+AO643</f>
        <v>12622</v>
      </c>
      <c r="AP556" s="130" t="n">
        <f aca="false">AP561+AP566+AP584+AP569+AP557+AP624+AP574+AP643</f>
        <v>0</v>
      </c>
      <c r="AQ556" s="130" t="n">
        <f aca="false">AQ561+AQ566+AQ584+AQ569+AQ557+AQ624+AQ574+AQ643</f>
        <v>516234</v>
      </c>
      <c r="AR556" s="132" t="n">
        <f aca="false">AR561+AR566+AR584+AR569+AR557+AR624+AR574+AR643</f>
        <v>14899</v>
      </c>
      <c r="AS556" s="66" t="n">
        <f aca="false">AS561+AS566+AS584+AS569+AS557+AS624+AS574+AS643</f>
        <v>0</v>
      </c>
      <c r="AT556" s="66" t="n">
        <f aca="false">AT561+AT566+AT584+AT569+AT557+AT624+AT574+AT643</f>
        <v>0</v>
      </c>
      <c r="AU556" s="66" t="n">
        <f aca="false">AU561+AU566+AU584+AU569+AU557+AU624+AU574+AU643</f>
        <v>700</v>
      </c>
      <c r="AV556" s="66" t="n">
        <f aca="false">AV561+AV566+AV584+AV569+AV557+AV624+AV574+AV643</f>
        <v>-141</v>
      </c>
      <c r="AW556" s="66"/>
      <c r="AX556" s="130" t="n">
        <f aca="false">AX561+AX566+AX584+AX569+AX557+AX624+AX574+AX643</f>
        <v>516793</v>
      </c>
      <c r="AY556" s="132" t="n">
        <f aca="false">AY561+AY566+AY584+AY569+AY557+AY624+AY574+AY643</f>
        <v>14899</v>
      </c>
      <c r="AZ556" s="130" t="n">
        <f aca="false">AZ561+AZ566+AZ584+AZ569+AZ557+AZ624+AZ574+AZ643</f>
        <v>-1800</v>
      </c>
      <c r="BA556" s="66" t="n">
        <f aca="false">BA561+BA566+BA584+BA569+BA557+BA624+BA574+BA643</f>
        <v>0</v>
      </c>
      <c r="BB556" s="66" t="n">
        <f aca="false">BB561+BB566+BB584+BB569+BB557+BB624+BB574+BB643</f>
        <v>0</v>
      </c>
      <c r="BC556" s="66" t="n">
        <f aca="false">BC561+BC566+BC584+BC569+BC557+BC624+BC574+BC643</f>
        <v>0</v>
      </c>
      <c r="BD556" s="130" t="n">
        <f aca="false">BD561+BD566+BD584+BD569+BD557+BD624+BD574+BD643</f>
        <v>514993</v>
      </c>
      <c r="BE556" s="130" t="n">
        <f aca="false">BE561+BE566+BE584+BE569+BE557+BE624+BE574+BE643</f>
        <v>14899</v>
      </c>
      <c r="BF556" s="130" t="n">
        <f aca="false">BF561+BF566+BF584+BF569+BF557+BF624+BF574+BF643</f>
        <v>253291</v>
      </c>
      <c r="BG556" s="130" t="n">
        <f aca="false">BG561+BG566+BG584+BG569+BG557+BG624+BG574+BG643</f>
        <v>9575</v>
      </c>
      <c r="BH556" s="54" t="n">
        <f aca="false">BF556/BD556*100</f>
        <v>49.1833869586577</v>
      </c>
      <c r="BI556" s="55" t="n">
        <f aca="false">BG556/BE556*100</f>
        <v>64.2660581247064</v>
      </c>
    </row>
    <row r="557" s="69" customFormat="true" ht="18.75" hidden="true" customHeight="true" outlineLevel="0" collapsed="false">
      <c r="A557" s="92"/>
      <c r="B557" s="58" t="s">
        <v>280</v>
      </c>
      <c r="C557" s="59" t="s">
        <v>123</v>
      </c>
      <c r="D557" s="60" t="s">
        <v>41</v>
      </c>
      <c r="E557" s="61"/>
      <c r="F557" s="62"/>
      <c r="G557" s="63" t="n">
        <f aca="false">G558</f>
        <v>0</v>
      </c>
      <c r="H557" s="63" t="n">
        <f aca="false">H558</f>
        <v>0</v>
      </c>
      <c r="I557" s="63" t="n">
        <f aca="false">I558</f>
        <v>0</v>
      </c>
      <c r="J557" s="64" t="n">
        <f aca="false">J558</f>
        <v>0</v>
      </c>
      <c r="K557" s="63" t="n">
        <f aca="false">K558</f>
        <v>0</v>
      </c>
      <c r="L557" s="63" t="n">
        <f aca="false">L558</f>
        <v>0</v>
      </c>
      <c r="M557" s="63" t="n">
        <f aca="false">M558</f>
        <v>0</v>
      </c>
      <c r="N557" s="63" t="n">
        <f aca="false">N558</f>
        <v>0</v>
      </c>
      <c r="O557" s="63" t="n">
        <f aca="false">O558</f>
        <v>0</v>
      </c>
      <c r="P557" s="63" t="n">
        <f aca="false">P558</f>
        <v>0</v>
      </c>
      <c r="Q557" s="63" t="n">
        <f aca="false">Q558</f>
        <v>0</v>
      </c>
      <c r="R557" s="63" t="n">
        <f aca="false">R558</f>
        <v>0</v>
      </c>
      <c r="S557" s="63" t="n">
        <f aca="false">S558</f>
        <v>0</v>
      </c>
      <c r="T557" s="63" t="n">
        <f aca="false">T558</f>
        <v>0</v>
      </c>
      <c r="U557" s="63" t="n">
        <f aca="false">U558</f>
        <v>0</v>
      </c>
      <c r="V557" s="63" t="n">
        <f aca="false">V558</f>
        <v>0</v>
      </c>
      <c r="W557" s="63" t="n">
        <f aca="false">W558</f>
        <v>0</v>
      </c>
      <c r="X557" s="63" t="n">
        <f aca="false">X558</f>
        <v>0</v>
      </c>
      <c r="Y557" s="63" t="n">
        <f aca="false">Y558</f>
        <v>0</v>
      </c>
      <c r="Z557" s="63" t="n">
        <f aca="false">Z558</f>
        <v>0</v>
      </c>
      <c r="AA557" s="63" t="n">
        <f aca="false">AA558</f>
        <v>0</v>
      </c>
      <c r="AB557" s="63" t="n">
        <f aca="false">AB558</f>
        <v>0</v>
      </c>
      <c r="AC557" s="63" t="n">
        <f aca="false">AC558</f>
        <v>0</v>
      </c>
      <c r="AD557" s="63" t="n">
        <f aca="false">AD558</f>
        <v>0</v>
      </c>
      <c r="AE557" s="63" t="n">
        <f aca="false">AE558</f>
        <v>0</v>
      </c>
      <c r="AF557" s="63" t="n">
        <f aca="false">AF558</f>
        <v>0</v>
      </c>
      <c r="AG557" s="63" t="n">
        <f aca="false">AG558</f>
        <v>0</v>
      </c>
      <c r="AH557" s="63" t="n">
        <f aca="false">AH558</f>
        <v>0</v>
      </c>
      <c r="AI557" s="63" t="n">
        <f aca="false">AI558</f>
        <v>0</v>
      </c>
      <c r="AJ557" s="63" t="n">
        <f aca="false">AJ558</f>
        <v>0</v>
      </c>
      <c r="AK557" s="63" t="n">
        <f aca="false">AK558</f>
        <v>0</v>
      </c>
      <c r="AL557" s="63" t="n">
        <f aca="false">AL558</f>
        <v>0</v>
      </c>
      <c r="AM557" s="63" t="n">
        <f aca="false">AM558</f>
        <v>0</v>
      </c>
      <c r="AN557" s="63" t="n">
        <f aca="false">AN558</f>
        <v>0</v>
      </c>
      <c r="AO557" s="63" t="n">
        <f aca="false">AO558</f>
        <v>0</v>
      </c>
      <c r="AP557" s="63" t="n">
        <f aca="false">AP558</f>
        <v>0</v>
      </c>
      <c r="AQ557" s="63" t="n">
        <f aca="false">AQ558</f>
        <v>0</v>
      </c>
      <c r="AR557" s="65" t="n">
        <f aca="false">AR558</f>
        <v>0</v>
      </c>
      <c r="AS557" s="66" t="n">
        <f aca="false">AS558</f>
        <v>0</v>
      </c>
      <c r="AT557" s="66" t="n">
        <f aca="false">AT558</f>
        <v>0</v>
      </c>
      <c r="AU557" s="66" t="n">
        <f aca="false">AU558</f>
        <v>0</v>
      </c>
      <c r="AV557" s="66" t="n">
        <f aca="false">AV558</f>
        <v>0</v>
      </c>
      <c r="AW557" s="66"/>
      <c r="AX557" s="63" t="n">
        <f aca="false">AX558</f>
        <v>0</v>
      </c>
      <c r="AY557" s="65" t="n">
        <f aca="false">AY558</f>
        <v>0</v>
      </c>
      <c r="AZ557" s="66" t="n">
        <f aca="false">AZ558</f>
        <v>0</v>
      </c>
      <c r="BA557" s="66" t="n">
        <f aca="false">BA558</f>
        <v>0</v>
      </c>
      <c r="BB557" s="66" t="n">
        <f aca="false">BB558</f>
        <v>0</v>
      </c>
      <c r="BC557" s="66" t="n">
        <f aca="false">BC558</f>
        <v>0</v>
      </c>
      <c r="BD557" s="63" t="n">
        <f aca="false">BD558</f>
        <v>0</v>
      </c>
      <c r="BE557" s="63" t="n">
        <f aca="false">BE558</f>
        <v>0</v>
      </c>
      <c r="BF557" s="63" t="n">
        <f aca="false">BF558</f>
        <v>0</v>
      </c>
      <c r="BG557" s="63" t="n">
        <f aca="false">BG558</f>
        <v>0</v>
      </c>
      <c r="BH557" s="80" t="e">
        <f aca="false">BF557/BD557*100</f>
        <v>#DIV/0!</v>
      </c>
      <c r="BI557" s="81" t="e">
        <f aca="false">BG557/BE557*100</f>
        <v>#DIV/0!</v>
      </c>
    </row>
    <row r="558" s="110" customFormat="true" ht="16.5" hidden="true" customHeight="true" outlineLevel="0" collapsed="false">
      <c r="A558" s="70"/>
      <c r="B558" s="71" t="s">
        <v>280</v>
      </c>
      <c r="C558" s="72" t="s">
        <v>123</v>
      </c>
      <c r="D558" s="73" t="s">
        <v>41</v>
      </c>
      <c r="E558" s="74" t="s">
        <v>281</v>
      </c>
      <c r="F558" s="75"/>
      <c r="G558" s="76" t="n">
        <f aca="false">G559</f>
        <v>0</v>
      </c>
      <c r="H558" s="76" t="n">
        <f aca="false">H559</f>
        <v>0</v>
      </c>
      <c r="I558" s="76" t="n">
        <f aca="false">I559</f>
        <v>0</v>
      </c>
      <c r="J558" s="137" t="n">
        <f aca="false">J559</f>
        <v>0</v>
      </c>
      <c r="K558" s="76" t="n">
        <f aca="false">K559</f>
        <v>0</v>
      </c>
      <c r="L558" s="76" t="n">
        <f aca="false">L559</f>
        <v>0</v>
      </c>
      <c r="M558" s="76" t="n">
        <f aca="false">M559</f>
        <v>0</v>
      </c>
      <c r="N558" s="76" t="n">
        <f aca="false">N559</f>
        <v>0</v>
      </c>
      <c r="O558" s="76" t="n">
        <f aca="false">O559</f>
        <v>0</v>
      </c>
      <c r="P558" s="76" t="n">
        <f aca="false">P559</f>
        <v>0</v>
      </c>
      <c r="Q558" s="76" t="n">
        <f aca="false">Q559</f>
        <v>0</v>
      </c>
      <c r="R558" s="76" t="n">
        <f aca="false">R559</f>
        <v>0</v>
      </c>
      <c r="S558" s="76" t="n">
        <f aca="false">S559</f>
        <v>0</v>
      </c>
      <c r="T558" s="76" t="n">
        <f aca="false">T559</f>
        <v>0</v>
      </c>
      <c r="U558" s="76" t="n">
        <f aca="false">U559</f>
        <v>0</v>
      </c>
      <c r="V558" s="76" t="n">
        <f aca="false">V559</f>
        <v>0</v>
      </c>
      <c r="W558" s="76" t="n">
        <f aca="false">W559</f>
        <v>0</v>
      </c>
      <c r="X558" s="76" t="n">
        <f aca="false">X559</f>
        <v>0</v>
      </c>
      <c r="Y558" s="76" t="n">
        <f aca="false">Y559</f>
        <v>0</v>
      </c>
      <c r="Z558" s="76" t="n">
        <f aca="false">Z559</f>
        <v>0</v>
      </c>
      <c r="AA558" s="76" t="n">
        <f aca="false">AA559</f>
        <v>0</v>
      </c>
      <c r="AB558" s="76" t="n">
        <f aca="false">AB559</f>
        <v>0</v>
      </c>
      <c r="AC558" s="76" t="n">
        <f aca="false">AC559</f>
        <v>0</v>
      </c>
      <c r="AD558" s="76" t="n">
        <f aca="false">AD559</f>
        <v>0</v>
      </c>
      <c r="AE558" s="76" t="n">
        <f aca="false">AE559</f>
        <v>0</v>
      </c>
      <c r="AF558" s="76" t="n">
        <f aca="false">AF559</f>
        <v>0</v>
      </c>
      <c r="AG558" s="76" t="n">
        <f aca="false">AG559</f>
        <v>0</v>
      </c>
      <c r="AH558" s="76" t="n">
        <f aca="false">AH559</f>
        <v>0</v>
      </c>
      <c r="AI558" s="76" t="n">
        <f aca="false">AI559</f>
        <v>0</v>
      </c>
      <c r="AJ558" s="76" t="n">
        <f aca="false">AJ559</f>
        <v>0</v>
      </c>
      <c r="AK558" s="76" t="n">
        <f aca="false">AK559</f>
        <v>0</v>
      </c>
      <c r="AL558" s="76" t="n">
        <f aca="false">AL559</f>
        <v>0</v>
      </c>
      <c r="AM558" s="76" t="n">
        <f aca="false">AM559</f>
        <v>0</v>
      </c>
      <c r="AN558" s="76" t="n">
        <f aca="false">AN559</f>
        <v>0</v>
      </c>
      <c r="AO558" s="76" t="n">
        <f aca="false">AO559</f>
        <v>0</v>
      </c>
      <c r="AP558" s="76" t="n">
        <f aca="false">AP559</f>
        <v>0</v>
      </c>
      <c r="AQ558" s="76" t="n">
        <f aca="false">AQ559</f>
        <v>0</v>
      </c>
      <c r="AR558" s="79" t="n">
        <f aca="false">AR559</f>
        <v>0</v>
      </c>
      <c r="AS558" s="76" t="n">
        <f aca="false">AS559</f>
        <v>0</v>
      </c>
      <c r="AT558" s="76" t="n">
        <f aca="false">AT559</f>
        <v>0</v>
      </c>
      <c r="AU558" s="76" t="n">
        <f aca="false">AU559</f>
        <v>0</v>
      </c>
      <c r="AV558" s="76" t="n">
        <f aca="false">AV559</f>
        <v>0</v>
      </c>
      <c r="AW558" s="76"/>
      <c r="AX558" s="76" t="n">
        <f aca="false">AX559</f>
        <v>0</v>
      </c>
      <c r="AY558" s="79" t="n">
        <f aca="false">AY559</f>
        <v>0</v>
      </c>
      <c r="AZ558" s="76" t="n">
        <f aca="false">AZ559</f>
        <v>0</v>
      </c>
      <c r="BA558" s="76" t="n">
        <f aca="false">BA559</f>
        <v>0</v>
      </c>
      <c r="BB558" s="76" t="n">
        <f aca="false">BB559</f>
        <v>0</v>
      </c>
      <c r="BC558" s="76" t="n">
        <f aca="false">BC559</f>
        <v>0</v>
      </c>
      <c r="BD558" s="76" t="n">
        <f aca="false">BD559</f>
        <v>0</v>
      </c>
      <c r="BE558" s="76" t="n">
        <f aca="false">BE559</f>
        <v>0</v>
      </c>
      <c r="BF558" s="76" t="n">
        <f aca="false">BF559</f>
        <v>0</v>
      </c>
      <c r="BG558" s="76" t="n">
        <f aca="false">BG559</f>
        <v>0</v>
      </c>
      <c r="BH558" s="80" t="e">
        <f aca="false">BF558/BD558*100</f>
        <v>#DIV/0!</v>
      </c>
      <c r="BI558" s="81" t="e">
        <f aca="false">BG558/BE558*100</f>
        <v>#DIV/0!</v>
      </c>
    </row>
    <row r="559" s="110" customFormat="true" ht="99.75" hidden="true" customHeight="true" outlineLevel="0" collapsed="false">
      <c r="A559" s="70"/>
      <c r="B559" s="115" t="s">
        <v>361</v>
      </c>
      <c r="C559" s="72" t="s">
        <v>123</v>
      </c>
      <c r="D559" s="73" t="s">
        <v>41</v>
      </c>
      <c r="E559" s="74" t="s">
        <v>362</v>
      </c>
      <c r="F559" s="75"/>
      <c r="G559" s="76" t="n">
        <f aca="false">G560</f>
        <v>0</v>
      </c>
      <c r="H559" s="76" t="n">
        <f aca="false">H560</f>
        <v>0</v>
      </c>
      <c r="I559" s="76" t="n">
        <f aca="false">I560</f>
        <v>0</v>
      </c>
      <c r="J559" s="137" t="n">
        <f aca="false">J560</f>
        <v>0</v>
      </c>
      <c r="K559" s="76" t="n">
        <f aca="false">K560</f>
        <v>0</v>
      </c>
      <c r="L559" s="76" t="n">
        <f aca="false">L560</f>
        <v>0</v>
      </c>
      <c r="M559" s="76" t="n">
        <f aca="false">M560</f>
        <v>0</v>
      </c>
      <c r="N559" s="76" t="n">
        <f aca="false">N560</f>
        <v>0</v>
      </c>
      <c r="O559" s="76" t="n">
        <f aca="false">O560</f>
        <v>0</v>
      </c>
      <c r="P559" s="76" t="n">
        <f aca="false">P560</f>
        <v>0</v>
      </c>
      <c r="Q559" s="76" t="n">
        <f aca="false">Q560</f>
        <v>0</v>
      </c>
      <c r="R559" s="76" t="n">
        <f aca="false">R560</f>
        <v>0</v>
      </c>
      <c r="S559" s="76" t="n">
        <f aca="false">S560</f>
        <v>0</v>
      </c>
      <c r="T559" s="76" t="n">
        <f aca="false">T560</f>
        <v>0</v>
      </c>
      <c r="U559" s="76" t="n">
        <f aca="false">U560</f>
        <v>0</v>
      </c>
      <c r="V559" s="76" t="n">
        <f aca="false">V560</f>
        <v>0</v>
      </c>
      <c r="W559" s="76" t="n">
        <f aca="false">W560</f>
        <v>0</v>
      </c>
      <c r="X559" s="76" t="n">
        <f aca="false">X560</f>
        <v>0</v>
      </c>
      <c r="Y559" s="76" t="n">
        <f aca="false">Y560</f>
        <v>0</v>
      </c>
      <c r="Z559" s="76" t="n">
        <f aca="false">Z560</f>
        <v>0</v>
      </c>
      <c r="AA559" s="76" t="n">
        <f aca="false">AA560</f>
        <v>0</v>
      </c>
      <c r="AB559" s="76" t="n">
        <f aca="false">AB560</f>
        <v>0</v>
      </c>
      <c r="AC559" s="76" t="n">
        <f aca="false">AC560</f>
        <v>0</v>
      </c>
      <c r="AD559" s="76" t="n">
        <f aca="false">AD560</f>
        <v>0</v>
      </c>
      <c r="AE559" s="76" t="n">
        <f aca="false">AE560</f>
        <v>0</v>
      </c>
      <c r="AF559" s="76" t="n">
        <f aca="false">AF560</f>
        <v>0</v>
      </c>
      <c r="AG559" s="76" t="n">
        <f aca="false">AG560</f>
        <v>0</v>
      </c>
      <c r="AH559" s="76" t="n">
        <f aca="false">AH560</f>
        <v>0</v>
      </c>
      <c r="AI559" s="76" t="n">
        <f aca="false">AI560</f>
        <v>0</v>
      </c>
      <c r="AJ559" s="76" t="n">
        <f aca="false">AJ560</f>
        <v>0</v>
      </c>
      <c r="AK559" s="76" t="n">
        <f aca="false">AK560</f>
        <v>0</v>
      </c>
      <c r="AL559" s="76" t="n">
        <f aca="false">AL560</f>
        <v>0</v>
      </c>
      <c r="AM559" s="76" t="n">
        <f aca="false">AM560</f>
        <v>0</v>
      </c>
      <c r="AN559" s="76" t="n">
        <f aca="false">AN560</f>
        <v>0</v>
      </c>
      <c r="AO559" s="76" t="n">
        <f aca="false">AO560</f>
        <v>0</v>
      </c>
      <c r="AP559" s="76" t="n">
        <f aca="false">AP560</f>
        <v>0</v>
      </c>
      <c r="AQ559" s="76" t="n">
        <f aca="false">AQ560</f>
        <v>0</v>
      </c>
      <c r="AR559" s="79" t="n">
        <f aca="false">AR560</f>
        <v>0</v>
      </c>
      <c r="AS559" s="76" t="n">
        <f aca="false">AS560</f>
        <v>0</v>
      </c>
      <c r="AT559" s="76" t="n">
        <f aca="false">AT560</f>
        <v>0</v>
      </c>
      <c r="AU559" s="76" t="n">
        <f aca="false">AU560</f>
        <v>0</v>
      </c>
      <c r="AV559" s="76" t="n">
        <f aca="false">AV560</f>
        <v>0</v>
      </c>
      <c r="AW559" s="76"/>
      <c r="AX559" s="76" t="n">
        <f aca="false">AX560</f>
        <v>0</v>
      </c>
      <c r="AY559" s="79" t="n">
        <f aca="false">AY560</f>
        <v>0</v>
      </c>
      <c r="AZ559" s="76" t="n">
        <f aca="false">AZ560</f>
        <v>0</v>
      </c>
      <c r="BA559" s="76" t="n">
        <f aca="false">BA560</f>
        <v>0</v>
      </c>
      <c r="BB559" s="76" t="n">
        <f aca="false">BB560</f>
        <v>0</v>
      </c>
      <c r="BC559" s="76" t="n">
        <f aca="false">BC560</f>
        <v>0</v>
      </c>
      <c r="BD559" s="76" t="n">
        <f aca="false">BD560</f>
        <v>0</v>
      </c>
      <c r="BE559" s="76" t="n">
        <f aca="false">BE560</f>
        <v>0</v>
      </c>
      <c r="BF559" s="76" t="n">
        <f aca="false">BF560</f>
        <v>0</v>
      </c>
      <c r="BG559" s="76" t="n">
        <f aca="false">BG560</f>
        <v>0</v>
      </c>
      <c r="BH559" s="80" t="e">
        <f aca="false">BF559/BD559*100</f>
        <v>#DIV/0!</v>
      </c>
      <c r="BI559" s="81" t="e">
        <f aca="false">BG559/BE559*100</f>
        <v>#DIV/0!</v>
      </c>
    </row>
    <row r="560" s="110" customFormat="true" ht="24" hidden="true" customHeight="true" outlineLevel="0" collapsed="false">
      <c r="A560" s="70"/>
      <c r="B560" s="71" t="s">
        <v>350</v>
      </c>
      <c r="C560" s="72" t="s">
        <v>123</v>
      </c>
      <c r="D560" s="73" t="s">
        <v>41</v>
      </c>
      <c r="E560" s="74" t="s">
        <v>362</v>
      </c>
      <c r="F560" s="75" t="s">
        <v>290</v>
      </c>
      <c r="G560" s="76"/>
      <c r="H560" s="76"/>
      <c r="I560" s="76"/>
      <c r="J560" s="137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9"/>
      <c r="AS560" s="76"/>
      <c r="AT560" s="76"/>
      <c r="AU560" s="76"/>
      <c r="AV560" s="76"/>
      <c r="AW560" s="76"/>
      <c r="AX560" s="76"/>
      <c r="AY560" s="79"/>
      <c r="AZ560" s="76"/>
      <c r="BA560" s="76"/>
      <c r="BB560" s="76"/>
      <c r="BC560" s="76"/>
      <c r="BD560" s="76"/>
      <c r="BE560" s="76"/>
      <c r="BF560" s="76"/>
      <c r="BG560" s="76"/>
      <c r="BH560" s="80" t="e">
        <f aca="false">BF560/BD560*100</f>
        <v>#DIV/0!</v>
      </c>
      <c r="BI560" s="81" t="e">
        <f aca="false">BG560/BE560*100</f>
        <v>#DIV/0!</v>
      </c>
    </row>
    <row r="561" s="69" customFormat="true" ht="25.5" hidden="false" customHeight="true" outlineLevel="0" collapsed="false">
      <c r="A561" s="92"/>
      <c r="B561" s="58" t="s">
        <v>363</v>
      </c>
      <c r="C561" s="59" t="s">
        <v>83</v>
      </c>
      <c r="D561" s="60" t="s">
        <v>63</v>
      </c>
      <c r="E561" s="61"/>
      <c r="F561" s="62"/>
      <c r="G561" s="63" t="n">
        <f aca="false">G562</f>
        <v>169749</v>
      </c>
      <c r="H561" s="63" t="n">
        <f aca="false">H562</f>
        <v>0</v>
      </c>
      <c r="I561" s="63" t="n">
        <f aca="false">I562</f>
        <v>0</v>
      </c>
      <c r="J561" s="64" t="n">
        <f aca="false">J562</f>
        <v>0</v>
      </c>
      <c r="K561" s="63" t="n">
        <f aca="false">K562</f>
        <v>-1861</v>
      </c>
      <c r="L561" s="63" t="n">
        <f aca="false">L562</f>
        <v>0</v>
      </c>
      <c r="M561" s="63" t="n">
        <f aca="false">M562</f>
        <v>167888</v>
      </c>
      <c r="N561" s="63" t="n">
        <f aca="false">N562</f>
        <v>0</v>
      </c>
      <c r="O561" s="63" t="n">
        <f aca="false">O562</f>
        <v>0</v>
      </c>
      <c r="P561" s="63" t="n">
        <f aca="false">P562</f>
        <v>0</v>
      </c>
      <c r="Q561" s="63" t="n">
        <f aca="false">Q562</f>
        <v>0</v>
      </c>
      <c r="R561" s="63" t="n">
        <f aca="false">R562</f>
        <v>0</v>
      </c>
      <c r="S561" s="63" t="n">
        <f aca="false">S562</f>
        <v>167888</v>
      </c>
      <c r="T561" s="63" t="n">
        <f aca="false">T562</f>
        <v>0</v>
      </c>
      <c r="U561" s="63" t="n">
        <f aca="false">U562</f>
        <v>0</v>
      </c>
      <c r="V561" s="63" t="n">
        <f aca="false">V562</f>
        <v>0</v>
      </c>
      <c r="W561" s="63" t="n">
        <f aca="false">W562</f>
        <v>14051</v>
      </c>
      <c r="X561" s="63" t="n">
        <f aca="false">X562</f>
        <v>0</v>
      </c>
      <c r="Y561" s="63" t="n">
        <f aca="false">Y562</f>
        <v>181939</v>
      </c>
      <c r="Z561" s="63" t="n">
        <f aca="false">Z562</f>
        <v>0</v>
      </c>
      <c r="AA561" s="63" t="n">
        <f aca="false">AA562</f>
        <v>0</v>
      </c>
      <c r="AB561" s="63" t="n">
        <f aca="false">AB562</f>
        <v>0</v>
      </c>
      <c r="AC561" s="63" t="n">
        <f aca="false">AC562</f>
        <v>0</v>
      </c>
      <c r="AD561" s="63" t="n">
        <f aca="false">AD562</f>
        <v>0</v>
      </c>
      <c r="AE561" s="63" t="n">
        <f aca="false">AE562</f>
        <v>181939</v>
      </c>
      <c r="AF561" s="63" t="n">
        <f aca="false">AF562</f>
        <v>0</v>
      </c>
      <c r="AG561" s="63" t="n">
        <f aca="false">AG562</f>
        <v>0</v>
      </c>
      <c r="AH561" s="63" t="n">
        <f aca="false">AH562</f>
        <v>0</v>
      </c>
      <c r="AI561" s="63" t="n">
        <f aca="false">AI562</f>
        <v>0</v>
      </c>
      <c r="AJ561" s="63" t="n">
        <f aca="false">AJ562</f>
        <v>0</v>
      </c>
      <c r="AK561" s="63" t="n">
        <f aca="false">AK562</f>
        <v>181939</v>
      </c>
      <c r="AL561" s="63" t="n">
        <f aca="false">AL562</f>
        <v>0</v>
      </c>
      <c r="AM561" s="63" t="n">
        <f aca="false">AM562</f>
        <v>0</v>
      </c>
      <c r="AN561" s="63" t="n">
        <f aca="false">AN562</f>
        <v>0</v>
      </c>
      <c r="AO561" s="63" t="n">
        <f aca="false">AO562</f>
        <v>0</v>
      </c>
      <c r="AP561" s="63" t="n">
        <f aca="false">AP562</f>
        <v>0</v>
      </c>
      <c r="AQ561" s="63" t="n">
        <f aca="false">AQ562</f>
        <v>181939</v>
      </c>
      <c r="AR561" s="65" t="n">
        <f aca="false">AR562</f>
        <v>0</v>
      </c>
      <c r="AS561" s="66" t="n">
        <f aca="false">AS562</f>
        <v>0</v>
      </c>
      <c r="AT561" s="66" t="n">
        <f aca="false">AT562</f>
        <v>0</v>
      </c>
      <c r="AU561" s="66" t="n">
        <f aca="false">AU562</f>
        <v>0</v>
      </c>
      <c r="AV561" s="66" t="n">
        <f aca="false">AV562</f>
        <v>0</v>
      </c>
      <c r="AW561" s="66"/>
      <c r="AX561" s="63" t="n">
        <f aca="false">AX562</f>
        <v>181939</v>
      </c>
      <c r="AY561" s="65" t="n">
        <f aca="false">AY562</f>
        <v>0</v>
      </c>
      <c r="AZ561" s="66" t="n">
        <f aca="false">AZ562</f>
        <v>0</v>
      </c>
      <c r="BA561" s="66" t="n">
        <f aca="false">BA562</f>
        <v>0</v>
      </c>
      <c r="BB561" s="66" t="n">
        <f aca="false">BB562</f>
        <v>0</v>
      </c>
      <c r="BC561" s="66" t="n">
        <f aca="false">BC562</f>
        <v>0</v>
      </c>
      <c r="BD561" s="63" t="n">
        <f aca="false">BD562</f>
        <v>181939</v>
      </c>
      <c r="BE561" s="63" t="n">
        <f aca="false">BE562</f>
        <v>0</v>
      </c>
      <c r="BF561" s="63" t="n">
        <f aca="false">BF562</f>
        <v>96544</v>
      </c>
      <c r="BG561" s="63" t="n">
        <f aca="false">BG562</f>
        <v>0</v>
      </c>
      <c r="BH561" s="67" t="n">
        <f aca="false">BF561/BD561*100</f>
        <v>53.0639390125262</v>
      </c>
      <c r="BI561" s="68"/>
    </row>
    <row r="562" customFormat="false" ht="34.5" hidden="false" customHeight="true" outlineLevel="0" collapsed="false">
      <c r="A562" s="70"/>
      <c r="B562" s="71" t="s">
        <v>364</v>
      </c>
      <c r="C562" s="72" t="s">
        <v>83</v>
      </c>
      <c r="D562" s="73" t="s">
        <v>63</v>
      </c>
      <c r="E562" s="74" t="s">
        <v>365</v>
      </c>
      <c r="F562" s="75"/>
      <c r="G562" s="76" t="n">
        <f aca="false">G563+G564+G565</f>
        <v>169749</v>
      </c>
      <c r="H562" s="76" t="n">
        <f aca="false">H563+H564+H565</f>
        <v>0</v>
      </c>
      <c r="I562" s="76" t="n">
        <f aca="false">I563+I564+I565</f>
        <v>0</v>
      </c>
      <c r="J562" s="137" t="n">
        <f aca="false">J563+J564+J565</f>
        <v>0</v>
      </c>
      <c r="K562" s="76" t="n">
        <f aca="false">K563+K564+K565</f>
        <v>-1861</v>
      </c>
      <c r="L562" s="76" t="n">
        <f aca="false">L563+L564+L565</f>
        <v>0</v>
      </c>
      <c r="M562" s="76" t="n">
        <f aca="false">M563+M564+M565</f>
        <v>167888</v>
      </c>
      <c r="N562" s="76" t="n">
        <f aca="false">N563+N564+N565</f>
        <v>0</v>
      </c>
      <c r="O562" s="76" t="n">
        <f aca="false">O563+O564+O565</f>
        <v>0</v>
      </c>
      <c r="P562" s="76" t="n">
        <f aca="false">P563+P564+P565</f>
        <v>0</v>
      </c>
      <c r="Q562" s="76" t="n">
        <f aca="false">Q563+Q564+Q565</f>
        <v>0</v>
      </c>
      <c r="R562" s="76" t="n">
        <f aca="false">R563+R564+R565</f>
        <v>0</v>
      </c>
      <c r="S562" s="76" t="n">
        <f aca="false">S563+S564+S565</f>
        <v>167888</v>
      </c>
      <c r="T562" s="76" t="n">
        <f aca="false">T563+T564+T565</f>
        <v>0</v>
      </c>
      <c r="U562" s="76" t="n">
        <f aca="false">U563+U564+U565</f>
        <v>0</v>
      </c>
      <c r="V562" s="76" t="n">
        <f aca="false">V563+V564+V565</f>
        <v>0</v>
      </c>
      <c r="W562" s="76" t="n">
        <f aca="false">W563+W564+W565</f>
        <v>14051</v>
      </c>
      <c r="X562" s="76" t="n">
        <f aca="false">X563+X564+X565</f>
        <v>0</v>
      </c>
      <c r="Y562" s="76" t="n">
        <f aca="false">Y563+Y564+Y565</f>
        <v>181939</v>
      </c>
      <c r="Z562" s="76" t="n">
        <f aca="false">Z563+Z564+Z565</f>
        <v>0</v>
      </c>
      <c r="AA562" s="76" t="n">
        <f aca="false">AA563+AA564+AA565</f>
        <v>0</v>
      </c>
      <c r="AB562" s="76" t="n">
        <f aca="false">AB563+AB564+AB565</f>
        <v>0</v>
      </c>
      <c r="AC562" s="76" t="n">
        <f aca="false">AC563+AC564+AC565</f>
        <v>0</v>
      </c>
      <c r="AD562" s="76" t="n">
        <f aca="false">AD563+AD564+AD565</f>
        <v>0</v>
      </c>
      <c r="AE562" s="76" t="n">
        <f aca="false">AE563+AE564+AE565</f>
        <v>181939</v>
      </c>
      <c r="AF562" s="76" t="n">
        <f aca="false">AF563+AF564+AF565</f>
        <v>0</v>
      </c>
      <c r="AG562" s="76" t="n">
        <f aca="false">AG563+AG564+AG565</f>
        <v>0</v>
      </c>
      <c r="AH562" s="76" t="n">
        <f aca="false">AH563+AH564+AH565</f>
        <v>0</v>
      </c>
      <c r="AI562" s="76" t="n">
        <f aca="false">AI563+AI564+AI565</f>
        <v>0</v>
      </c>
      <c r="AJ562" s="76" t="n">
        <f aca="false">AJ563+AJ564+AJ565</f>
        <v>0</v>
      </c>
      <c r="AK562" s="76" t="n">
        <f aca="false">AK563+AK564+AK565</f>
        <v>181939</v>
      </c>
      <c r="AL562" s="76" t="n">
        <f aca="false">AL563+AL564+AL565</f>
        <v>0</v>
      </c>
      <c r="AM562" s="76" t="n">
        <f aca="false">AM563+AM564+AM565</f>
        <v>0</v>
      </c>
      <c r="AN562" s="76" t="n">
        <f aca="false">AN563+AN564+AN565</f>
        <v>0</v>
      </c>
      <c r="AO562" s="76" t="n">
        <f aca="false">AO563+AO564+AO565</f>
        <v>0</v>
      </c>
      <c r="AP562" s="76" t="n">
        <f aca="false">AP563+AP564+AP565</f>
        <v>0</v>
      </c>
      <c r="AQ562" s="76" t="n">
        <f aca="false">AQ563+AQ564+AQ565</f>
        <v>181939</v>
      </c>
      <c r="AR562" s="79" t="n">
        <f aca="false">AR563+AR564+AR565</f>
        <v>0</v>
      </c>
      <c r="AS562" s="76" t="n">
        <f aca="false">AS563+AS564+AS565</f>
        <v>0</v>
      </c>
      <c r="AT562" s="76" t="n">
        <f aca="false">AT563+AT564+AT565</f>
        <v>0</v>
      </c>
      <c r="AU562" s="76" t="n">
        <f aca="false">AU563+AU564+AU565</f>
        <v>0</v>
      </c>
      <c r="AV562" s="76" t="n">
        <f aca="false">AV563+AV564+AV565</f>
        <v>0</v>
      </c>
      <c r="AW562" s="76"/>
      <c r="AX562" s="76" t="n">
        <f aca="false">AX563+AX564+AX565</f>
        <v>181939</v>
      </c>
      <c r="AY562" s="79" t="n">
        <f aca="false">AY563+AY564+AY565</f>
        <v>0</v>
      </c>
      <c r="AZ562" s="76" t="n">
        <f aca="false">AZ563+AZ564+AZ565</f>
        <v>0</v>
      </c>
      <c r="BA562" s="76" t="n">
        <f aca="false">BA563+BA564+BA565</f>
        <v>0</v>
      </c>
      <c r="BB562" s="76" t="n">
        <f aca="false">BB563+BB564+BB565</f>
        <v>0</v>
      </c>
      <c r="BC562" s="76" t="n">
        <f aca="false">BC563+BC564+BC565</f>
        <v>0</v>
      </c>
      <c r="BD562" s="76" t="n">
        <f aca="false">BD563+BD564+BD565</f>
        <v>181939</v>
      </c>
      <c r="BE562" s="76" t="n">
        <f aca="false">BE563+BE564+BE565</f>
        <v>0</v>
      </c>
      <c r="BF562" s="76" t="n">
        <f aca="false">BF563+BF564+BF565</f>
        <v>96544</v>
      </c>
      <c r="BG562" s="76" t="n">
        <f aca="false">BG563+BG564+BG565</f>
        <v>0</v>
      </c>
      <c r="BH562" s="80" t="n">
        <f aca="false">BF562/BD562*100</f>
        <v>53.0639390125262</v>
      </c>
      <c r="BI562" s="81"/>
    </row>
    <row r="563" customFormat="false" ht="33" hidden="true" customHeight="true" outlineLevel="0" collapsed="false">
      <c r="A563" s="70"/>
      <c r="B563" s="71" t="s">
        <v>44</v>
      </c>
      <c r="C563" s="72" t="s">
        <v>83</v>
      </c>
      <c r="D563" s="73" t="s">
        <v>63</v>
      </c>
      <c r="E563" s="74" t="s">
        <v>365</v>
      </c>
      <c r="F563" s="75" t="s">
        <v>45</v>
      </c>
      <c r="G563" s="43"/>
      <c r="H563" s="43"/>
      <c r="I563" s="42"/>
      <c r="J563" s="83"/>
      <c r="K563" s="42"/>
      <c r="L563" s="42"/>
      <c r="M563" s="43"/>
      <c r="N563" s="43"/>
      <c r="O563" s="42"/>
      <c r="P563" s="42"/>
      <c r="Q563" s="42"/>
      <c r="R563" s="42"/>
      <c r="S563" s="43"/>
      <c r="T563" s="43"/>
      <c r="U563" s="42"/>
      <c r="V563" s="42"/>
      <c r="W563" s="42"/>
      <c r="X563" s="42"/>
      <c r="Y563" s="43"/>
      <c r="Z563" s="43"/>
      <c r="AA563" s="42"/>
      <c r="AB563" s="42"/>
      <c r="AC563" s="42"/>
      <c r="AD563" s="42"/>
      <c r="AE563" s="43"/>
      <c r="AF563" s="43"/>
      <c r="AG563" s="42"/>
      <c r="AH563" s="42"/>
      <c r="AI563" s="42"/>
      <c r="AJ563" s="42"/>
      <c r="AK563" s="43"/>
      <c r="AL563" s="43"/>
      <c r="AM563" s="42"/>
      <c r="AN563" s="42"/>
      <c r="AO563" s="42"/>
      <c r="AP563" s="42"/>
      <c r="AQ563" s="43"/>
      <c r="AR563" s="84"/>
      <c r="AS563" s="43"/>
      <c r="AT563" s="43"/>
      <c r="AU563" s="43"/>
      <c r="AV563" s="43"/>
      <c r="AW563" s="43"/>
      <c r="AX563" s="43"/>
      <c r="AY563" s="84"/>
      <c r="AZ563" s="43"/>
      <c r="BA563" s="43"/>
      <c r="BB563" s="43"/>
      <c r="BC563" s="43"/>
      <c r="BD563" s="43"/>
      <c r="BE563" s="43"/>
      <c r="BF563" s="43"/>
      <c r="BG563" s="43"/>
      <c r="BH563" s="80" t="e">
        <f aca="false">BF563/BD563*100</f>
        <v>#DIV/0!</v>
      </c>
      <c r="BI563" s="81" t="e">
        <f aca="false">BG563/BE563*100</f>
        <v>#DIV/0!</v>
      </c>
    </row>
    <row r="564" customFormat="false" ht="108.75" hidden="false" customHeight="true" outlineLevel="0" collapsed="false">
      <c r="A564" s="70"/>
      <c r="B564" s="71" t="s">
        <v>86</v>
      </c>
      <c r="C564" s="72" t="s">
        <v>83</v>
      </c>
      <c r="D564" s="73" t="s">
        <v>63</v>
      </c>
      <c r="E564" s="74" t="s">
        <v>365</v>
      </c>
      <c r="F564" s="75" t="s">
        <v>87</v>
      </c>
      <c r="G564" s="43" t="n">
        <f aca="false">168270-392</f>
        <v>167878</v>
      </c>
      <c r="H564" s="43"/>
      <c r="I564" s="42"/>
      <c r="J564" s="83"/>
      <c r="K564" s="42" t="n">
        <v>-1861</v>
      </c>
      <c r="L564" s="42"/>
      <c r="M564" s="43" t="n">
        <f aca="false">G564+I564+J564+K564+L564</f>
        <v>166017</v>
      </c>
      <c r="N564" s="43" t="n">
        <f aca="false">H564+J564</f>
        <v>0</v>
      </c>
      <c r="O564" s="42"/>
      <c r="P564" s="42"/>
      <c r="Q564" s="42"/>
      <c r="R564" s="42"/>
      <c r="S564" s="43" t="n">
        <f aca="false">M564+O564+P564+Q564+R564</f>
        <v>166017</v>
      </c>
      <c r="T564" s="43" t="n">
        <f aca="false">N564+P564</f>
        <v>0</v>
      </c>
      <c r="U564" s="42"/>
      <c r="V564" s="42"/>
      <c r="W564" s="76" t="n">
        <v>14051</v>
      </c>
      <c r="X564" s="42"/>
      <c r="Y564" s="43" t="n">
        <f aca="false">S564+U564+V564+W564+X564</f>
        <v>180068</v>
      </c>
      <c r="Z564" s="43" t="n">
        <f aca="false">T564+V564</f>
        <v>0</v>
      </c>
      <c r="AA564" s="42"/>
      <c r="AB564" s="42"/>
      <c r="AC564" s="42"/>
      <c r="AD564" s="42"/>
      <c r="AE564" s="43" t="n">
        <f aca="false">Y564+AA564+AB564+AC564+AD564</f>
        <v>180068</v>
      </c>
      <c r="AF564" s="43" t="n">
        <f aca="false">Z564+AB564</f>
        <v>0</v>
      </c>
      <c r="AG564" s="42"/>
      <c r="AH564" s="42"/>
      <c r="AI564" s="42"/>
      <c r="AJ564" s="42"/>
      <c r="AK564" s="43" t="n">
        <f aca="false">AE564+AG564+AH564+AI564+AJ564</f>
        <v>180068</v>
      </c>
      <c r="AL564" s="43" t="n">
        <f aca="false">AF564+AH564</f>
        <v>0</v>
      </c>
      <c r="AM564" s="43" t="n">
        <v>8</v>
      </c>
      <c r="AN564" s="42"/>
      <c r="AO564" s="42"/>
      <c r="AP564" s="76"/>
      <c r="AQ564" s="43" t="n">
        <f aca="false">AK564+AM564+AN564+AO564+AP564</f>
        <v>180076</v>
      </c>
      <c r="AR564" s="84" t="n">
        <f aca="false">AL564+AN564</f>
        <v>0</v>
      </c>
      <c r="AS564" s="43"/>
      <c r="AT564" s="43"/>
      <c r="AU564" s="43"/>
      <c r="AV564" s="76"/>
      <c r="AW564" s="76"/>
      <c r="AX564" s="43" t="n">
        <f aca="false">AQ564+AS564+AT564+AU564+AV564</f>
        <v>180076</v>
      </c>
      <c r="AY564" s="84" t="n">
        <f aca="false">AR564+AT564</f>
        <v>0</v>
      </c>
      <c r="AZ564" s="76"/>
      <c r="BA564" s="76"/>
      <c r="BB564" s="76"/>
      <c r="BC564" s="76"/>
      <c r="BD564" s="43" t="n">
        <f aca="false">AX564+AZ564+BA564+BB564+BC564</f>
        <v>180076</v>
      </c>
      <c r="BE564" s="43" t="n">
        <f aca="false">AY564+BA564</f>
        <v>0</v>
      </c>
      <c r="BF564" s="43" t="n">
        <v>95788</v>
      </c>
      <c r="BG564" s="43" t="n">
        <f aca="false">BA564+BC564</f>
        <v>0</v>
      </c>
      <c r="BH564" s="80" t="n">
        <f aca="false">BF564/BD564*100</f>
        <v>53.1930962482507</v>
      </c>
      <c r="BI564" s="81"/>
    </row>
    <row r="565" customFormat="false" ht="113.25" hidden="false" customHeight="true" outlineLevel="0" collapsed="false">
      <c r="A565" s="70"/>
      <c r="B565" s="71" t="s">
        <v>102</v>
      </c>
      <c r="C565" s="72" t="s">
        <v>83</v>
      </c>
      <c r="D565" s="73" t="s">
        <v>63</v>
      </c>
      <c r="E565" s="74" t="s">
        <v>365</v>
      </c>
      <c r="F565" s="75" t="s">
        <v>103</v>
      </c>
      <c r="G565" s="43" t="n">
        <f aca="false">1479+392</f>
        <v>1871</v>
      </c>
      <c r="H565" s="43"/>
      <c r="I565" s="42"/>
      <c r="J565" s="83"/>
      <c r="K565" s="42"/>
      <c r="L565" s="42"/>
      <c r="M565" s="43" t="n">
        <f aca="false">G565+I565+J565+K565+L565</f>
        <v>1871</v>
      </c>
      <c r="N565" s="43" t="n">
        <f aca="false">H565+J565</f>
        <v>0</v>
      </c>
      <c r="O565" s="42"/>
      <c r="P565" s="42"/>
      <c r="Q565" s="42"/>
      <c r="R565" s="42"/>
      <c r="S565" s="43" t="n">
        <f aca="false">M565+O565+P565+Q565+R565</f>
        <v>1871</v>
      </c>
      <c r="T565" s="43" t="n">
        <f aca="false">N565+P565</f>
        <v>0</v>
      </c>
      <c r="U565" s="42"/>
      <c r="V565" s="42"/>
      <c r="W565" s="42"/>
      <c r="X565" s="42"/>
      <c r="Y565" s="43" t="n">
        <f aca="false">S565+U565+V565+W565+X565</f>
        <v>1871</v>
      </c>
      <c r="Z565" s="43" t="n">
        <f aca="false">T565+V565</f>
        <v>0</v>
      </c>
      <c r="AA565" s="42"/>
      <c r="AB565" s="42"/>
      <c r="AC565" s="42"/>
      <c r="AD565" s="42"/>
      <c r="AE565" s="43" t="n">
        <f aca="false">Y565+AA565+AB565+AC565+AD565</f>
        <v>1871</v>
      </c>
      <c r="AF565" s="43" t="n">
        <f aca="false">Z565+AB565</f>
        <v>0</v>
      </c>
      <c r="AG565" s="42"/>
      <c r="AH565" s="42"/>
      <c r="AI565" s="42"/>
      <c r="AJ565" s="42"/>
      <c r="AK565" s="43" t="n">
        <f aca="false">AE565+AG565+AH565+AI565+AJ565</f>
        <v>1871</v>
      </c>
      <c r="AL565" s="43" t="n">
        <f aca="false">AF565+AH565</f>
        <v>0</v>
      </c>
      <c r="AM565" s="43" t="n">
        <v>-8</v>
      </c>
      <c r="AN565" s="42"/>
      <c r="AO565" s="42"/>
      <c r="AP565" s="42"/>
      <c r="AQ565" s="43" t="n">
        <f aca="false">AK565+AM565+AN565+AO565+AP565</f>
        <v>1863</v>
      </c>
      <c r="AR565" s="84" t="n">
        <f aca="false">AL565+AN565</f>
        <v>0</v>
      </c>
      <c r="AS565" s="43"/>
      <c r="AT565" s="43"/>
      <c r="AU565" s="43"/>
      <c r="AV565" s="43"/>
      <c r="AW565" s="43"/>
      <c r="AX565" s="43" t="n">
        <f aca="false">AQ565+AS565+AT565+AU565+AV565</f>
        <v>1863</v>
      </c>
      <c r="AY565" s="84" t="n">
        <f aca="false">AR565+AT565</f>
        <v>0</v>
      </c>
      <c r="AZ565" s="43"/>
      <c r="BA565" s="43"/>
      <c r="BB565" s="43"/>
      <c r="BC565" s="43"/>
      <c r="BD565" s="43" t="n">
        <f aca="false">AX565+AZ565+BA565+BB565+BC565</f>
        <v>1863</v>
      </c>
      <c r="BE565" s="43" t="n">
        <f aca="false">AY565+BA565</f>
        <v>0</v>
      </c>
      <c r="BF565" s="43" t="n">
        <v>756</v>
      </c>
      <c r="BG565" s="43" t="n">
        <f aca="false">BA565+BC565</f>
        <v>0</v>
      </c>
      <c r="BH565" s="80" t="n">
        <f aca="false">BF565/BD565*100</f>
        <v>40.5797101449275</v>
      </c>
      <c r="BI565" s="81"/>
    </row>
    <row r="566" s="69" customFormat="true" ht="43.5" hidden="false" customHeight="true" outlineLevel="0" collapsed="false">
      <c r="A566" s="92"/>
      <c r="B566" s="58" t="s">
        <v>366</v>
      </c>
      <c r="C566" s="59" t="s">
        <v>83</v>
      </c>
      <c r="D566" s="60" t="s">
        <v>131</v>
      </c>
      <c r="E566" s="61"/>
      <c r="F566" s="62"/>
      <c r="G566" s="63" t="n">
        <f aca="false">G567</f>
        <v>44523</v>
      </c>
      <c r="H566" s="63" t="n">
        <f aca="false">H567</f>
        <v>0</v>
      </c>
      <c r="I566" s="63" t="n">
        <f aca="false">I567</f>
        <v>0</v>
      </c>
      <c r="J566" s="64" t="n">
        <f aca="false">J567</f>
        <v>0</v>
      </c>
      <c r="K566" s="63" t="n">
        <f aca="false">K567</f>
        <v>-124</v>
      </c>
      <c r="L566" s="63" t="n">
        <f aca="false">L567</f>
        <v>0</v>
      </c>
      <c r="M566" s="63" t="n">
        <f aca="false">M567</f>
        <v>44399</v>
      </c>
      <c r="N566" s="63" t="n">
        <f aca="false">N567</f>
        <v>0</v>
      </c>
      <c r="O566" s="63" t="n">
        <f aca="false">O567</f>
        <v>0</v>
      </c>
      <c r="P566" s="63" t="n">
        <f aca="false">P567</f>
        <v>0</v>
      </c>
      <c r="Q566" s="63" t="n">
        <f aca="false">Q567</f>
        <v>0</v>
      </c>
      <c r="R566" s="63" t="n">
        <f aca="false">R567</f>
        <v>0</v>
      </c>
      <c r="S566" s="63" t="n">
        <f aca="false">S567</f>
        <v>44399</v>
      </c>
      <c r="T566" s="63" t="n">
        <f aca="false">T567</f>
        <v>0</v>
      </c>
      <c r="U566" s="63" t="n">
        <f aca="false">U567</f>
        <v>0</v>
      </c>
      <c r="V566" s="63" t="n">
        <f aca="false">V567</f>
        <v>0</v>
      </c>
      <c r="W566" s="63" t="n">
        <f aca="false">W567</f>
        <v>4596</v>
      </c>
      <c r="X566" s="63" t="n">
        <f aca="false">X567</f>
        <v>0</v>
      </c>
      <c r="Y566" s="63" t="n">
        <f aca="false">Y567</f>
        <v>48995</v>
      </c>
      <c r="Z566" s="63" t="n">
        <f aca="false">Z567</f>
        <v>0</v>
      </c>
      <c r="AA566" s="63" t="n">
        <f aca="false">AA567</f>
        <v>0</v>
      </c>
      <c r="AB566" s="63" t="n">
        <f aca="false">AB567</f>
        <v>0</v>
      </c>
      <c r="AC566" s="63" t="n">
        <f aca="false">AC567</f>
        <v>0</v>
      </c>
      <c r="AD566" s="63" t="n">
        <f aca="false">AD567</f>
        <v>0</v>
      </c>
      <c r="AE566" s="63" t="n">
        <f aca="false">AE567</f>
        <v>48995</v>
      </c>
      <c r="AF566" s="63" t="n">
        <f aca="false">AF567</f>
        <v>0</v>
      </c>
      <c r="AG566" s="63" t="n">
        <f aca="false">AG567</f>
        <v>0</v>
      </c>
      <c r="AH566" s="63" t="n">
        <f aca="false">AH567</f>
        <v>0</v>
      </c>
      <c r="AI566" s="63" t="n">
        <f aca="false">AI567</f>
        <v>0</v>
      </c>
      <c r="AJ566" s="63" t="n">
        <f aca="false">AJ567</f>
        <v>0</v>
      </c>
      <c r="AK566" s="63" t="n">
        <f aca="false">AK567</f>
        <v>48995</v>
      </c>
      <c r="AL566" s="63" t="n">
        <f aca="false">AL567</f>
        <v>0</v>
      </c>
      <c r="AM566" s="63" t="n">
        <f aca="false">AM567</f>
        <v>0</v>
      </c>
      <c r="AN566" s="63" t="n">
        <f aca="false">AN567</f>
        <v>0</v>
      </c>
      <c r="AO566" s="63" t="n">
        <f aca="false">AO567</f>
        <v>0</v>
      </c>
      <c r="AP566" s="63" t="n">
        <f aca="false">AP567</f>
        <v>0</v>
      </c>
      <c r="AQ566" s="63" t="n">
        <f aca="false">AQ567</f>
        <v>48995</v>
      </c>
      <c r="AR566" s="65" t="n">
        <f aca="false">AR567</f>
        <v>0</v>
      </c>
      <c r="AS566" s="66" t="n">
        <f aca="false">AS567</f>
        <v>0</v>
      </c>
      <c r="AT566" s="66" t="n">
        <f aca="false">AT567</f>
        <v>0</v>
      </c>
      <c r="AU566" s="66" t="n">
        <f aca="false">AU567</f>
        <v>0</v>
      </c>
      <c r="AV566" s="66" t="n">
        <f aca="false">AV567</f>
        <v>0</v>
      </c>
      <c r="AW566" s="66"/>
      <c r="AX566" s="63" t="n">
        <f aca="false">AX567</f>
        <v>48995</v>
      </c>
      <c r="AY566" s="65" t="n">
        <f aca="false">AY567</f>
        <v>0</v>
      </c>
      <c r="AZ566" s="66" t="n">
        <f aca="false">AZ567</f>
        <v>0</v>
      </c>
      <c r="BA566" s="66" t="n">
        <f aca="false">BA567</f>
        <v>0</v>
      </c>
      <c r="BB566" s="66" t="n">
        <f aca="false">BB567</f>
        <v>0</v>
      </c>
      <c r="BC566" s="66" t="n">
        <f aca="false">BC567</f>
        <v>0</v>
      </c>
      <c r="BD566" s="63" t="n">
        <f aca="false">BD567</f>
        <v>48995</v>
      </c>
      <c r="BE566" s="63" t="n">
        <f aca="false">BE567</f>
        <v>0</v>
      </c>
      <c r="BF566" s="63" t="n">
        <f aca="false">BF567</f>
        <v>24546</v>
      </c>
      <c r="BG566" s="63" t="n">
        <f aca="false">BG567</f>
        <v>0</v>
      </c>
      <c r="BH566" s="67" t="n">
        <f aca="false">BF566/BD566*100</f>
        <v>50.0989896928258</v>
      </c>
      <c r="BI566" s="68"/>
    </row>
    <row r="567" customFormat="false" ht="21.75" hidden="false" customHeight="true" outlineLevel="0" collapsed="false">
      <c r="A567" s="70"/>
      <c r="B567" s="71" t="s">
        <v>367</v>
      </c>
      <c r="C567" s="72" t="s">
        <v>83</v>
      </c>
      <c r="D567" s="73" t="s">
        <v>131</v>
      </c>
      <c r="E567" s="74" t="s">
        <v>368</v>
      </c>
      <c r="F567" s="75"/>
      <c r="G567" s="76" t="n">
        <f aca="false">G568+G572+G573</f>
        <v>44523</v>
      </c>
      <c r="H567" s="76" t="n">
        <f aca="false">H568+H572+H573</f>
        <v>0</v>
      </c>
      <c r="I567" s="76" t="n">
        <f aca="false">I568+I572+I573</f>
        <v>0</v>
      </c>
      <c r="J567" s="137" t="n">
        <f aca="false">J568+J572+J573</f>
        <v>0</v>
      </c>
      <c r="K567" s="76" t="n">
        <f aca="false">K568+K572+K573</f>
        <v>-124</v>
      </c>
      <c r="L567" s="76" t="n">
        <f aca="false">L568+L572+L573</f>
        <v>0</v>
      </c>
      <c r="M567" s="76" t="n">
        <f aca="false">M568+M572+M573</f>
        <v>44399</v>
      </c>
      <c r="N567" s="76" t="n">
        <f aca="false">N568+N572+N573</f>
        <v>0</v>
      </c>
      <c r="O567" s="76" t="n">
        <f aca="false">O568+O572+O573</f>
        <v>0</v>
      </c>
      <c r="P567" s="76" t="n">
        <f aca="false">P568+P572+P573</f>
        <v>0</v>
      </c>
      <c r="Q567" s="76" t="n">
        <f aca="false">Q568+Q572+Q573</f>
        <v>0</v>
      </c>
      <c r="R567" s="76" t="n">
        <f aca="false">R568+R572+R573</f>
        <v>0</v>
      </c>
      <c r="S567" s="76" t="n">
        <f aca="false">S568+S572+S573</f>
        <v>44399</v>
      </c>
      <c r="T567" s="76" t="n">
        <f aca="false">T568+T572+T573</f>
        <v>0</v>
      </c>
      <c r="U567" s="76" t="n">
        <f aca="false">U568+U572+U573</f>
        <v>0</v>
      </c>
      <c r="V567" s="76" t="n">
        <f aca="false">V568+V572+V573</f>
        <v>0</v>
      </c>
      <c r="W567" s="76" t="n">
        <f aca="false">W568+W572+W573</f>
        <v>4596</v>
      </c>
      <c r="X567" s="76" t="n">
        <f aca="false">X568+X572+X573</f>
        <v>0</v>
      </c>
      <c r="Y567" s="76" t="n">
        <f aca="false">Y568+Y572+Y573</f>
        <v>48995</v>
      </c>
      <c r="Z567" s="76" t="n">
        <f aca="false">Z568+Z572+Z573</f>
        <v>0</v>
      </c>
      <c r="AA567" s="76" t="n">
        <f aca="false">AA568+AA572+AA573</f>
        <v>0</v>
      </c>
      <c r="AB567" s="76" t="n">
        <f aca="false">AB568+AB572+AB573</f>
        <v>0</v>
      </c>
      <c r="AC567" s="76" t="n">
        <f aca="false">AC568+AC572+AC573</f>
        <v>0</v>
      </c>
      <c r="AD567" s="76" t="n">
        <f aca="false">AD568+AD572+AD573</f>
        <v>0</v>
      </c>
      <c r="AE567" s="76" t="n">
        <f aca="false">AE568+AE572+AE573</f>
        <v>48995</v>
      </c>
      <c r="AF567" s="76" t="n">
        <f aca="false">AF568+AF572+AF573</f>
        <v>0</v>
      </c>
      <c r="AG567" s="76" t="n">
        <f aca="false">AG568+AG572+AG573</f>
        <v>0</v>
      </c>
      <c r="AH567" s="76" t="n">
        <f aca="false">AH568+AH572+AH573</f>
        <v>0</v>
      </c>
      <c r="AI567" s="76" t="n">
        <f aca="false">AI568+AI572+AI573</f>
        <v>0</v>
      </c>
      <c r="AJ567" s="76" t="n">
        <f aca="false">AJ568+AJ572+AJ573</f>
        <v>0</v>
      </c>
      <c r="AK567" s="76" t="n">
        <f aca="false">AK568+AK572+AK573</f>
        <v>48995</v>
      </c>
      <c r="AL567" s="76" t="n">
        <f aca="false">AL568+AL572+AL573</f>
        <v>0</v>
      </c>
      <c r="AM567" s="76" t="n">
        <f aca="false">AM568+AM572+AM573</f>
        <v>0</v>
      </c>
      <c r="AN567" s="76" t="n">
        <f aca="false">AN568+AN572+AN573</f>
        <v>0</v>
      </c>
      <c r="AO567" s="76" t="n">
        <f aca="false">AO568+AO572+AO573</f>
        <v>0</v>
      </c>
      <c r="AP567" s="76" t="n">
        <f aca="false">AP568+AP572+AP573</f>
        <v>0</v>
      </c>
      <c r="AQ567" s="76" t="n">
        <f aca="false">AQ568+AQ572+AQ573</f>
        <v>48995</v>
      </c>
      <c r="AR567" s="79" t="n">
        <f aca="false">AR568+AR572+AR573</f>
        <v>0</v>
      </c>
      <c r="AS567" s="76" t="n">
        <f aca="false">AS568+AS572+AS573</f>
        <v>0</v>
      </c>
      <c r="AT567" s="76" t="n">
        <f aca="false">AT568+AT572+AT573</f>
        <v>0</v>
      </c>
      <c r="AU567" s="76" t="n">
        <f aca="false">AU568+AU572+AU573</f>
        <v>0</v>
      </c>
      <c r="AV567" s="76" t="n">
        <f aca="false">AV568+AV572+AV573</f>
        <v>0</v>
      </c>
      <c r="AW567" s="76"/>
      <c r="AX567" s="76" t="n">
        <f aca="false">AX568+AX572+AX573</f>
        <v>48995</v>
      </c>
      <c r="AY567" s="79" t="n">
        <f aca="false">AY568+AY572+AY573</f>
        <v>0</v>
      </c>
      <c r="AZ567" s="76" t="n">
        <f aca="false">AZ568+AZ572+AZ573</f>
        <v>0</v>
      </c>
      <c r="BA567" s="76" t="n">
        <f aca="false">BA568+BA572+BA573</f>
        <v>0</v>
      </c>
      <c r="BB567" s="76" t="n">
        <f aca="false">BB568+BB572+BB573</f>
        <v>0</v>
      </c>
      <c r="BC567" s="76" t="n">
        <f aca="false">BC568+BC572+BC573</f>
        <v>0</v>
      </c>
      <c r="BD567" s="76" t="n">
        <f aca="false">BD568+BD572+BD573</f>
        <v>48995</v>
      </c>
      <c r="BE567" s="76" t="n">
        <f aca="false">BE568+BE572+BE573</f>
        <v>0</v>
      </c>
      <c r="BF567" s="76" t="n">
        <f aca="false">BF568+BF572+BF573</f>
        <v>24546</v>
      </c>
      <c r="BG567" s="76" t="n">
        <f aca="false">BG568+BG572+BG573</f>
        <v>0</v>
      </c>
      <c r="BH567" s="80" t="n">
        <f aca="false">BF567/BD567*100</f>
        <v>50.0989896928258</v>
      </c>
      <c r="BI567" s="81"/>
    </row>
    <row r="568" customFormat="false" ht="41.25" hidden="true" customHeight="true" outlineLevel="0" collapsed="false">
      <c r="A568" s="70"/>
      <c r="B568" s="71" t="s">
        <v>44</v>
      </c>
      <c r="C568" s="72" t="s">
        <v>83</v>
      </c>
      <c r="D568" s="73" t="s">
        <v>131</v>
      </c>
      <c r="E568" s="74" t="s">
        <v>368</v>
      </c>
      <c r="F568" s="75" t="s">
        <v>45</v>
      </c>
      <c r="G568" s="43"/>
      <c r="H568" s="43"/>
      <c r="I568" s="42"/>
      <c r="J568" s="83"/>
      <c r="K568" s="42"/>
      <c r="L568" s="42"/>
      <c r="M568" s="43"/>
      <c r="N568" s="43"/>
      <c r="O568" s="42"/>
      <c r="P568" s="42"/>
      <c r="Q568" s="42"/>
      <c r="R568" s="42"/>
      <c r="S568" s="43"/>
      <c r="T568" s="43"/>
      <c r="U568" s="42"/>
      <c r="V568" s="42"/>
      <c r="W568" s="42"/>
      <c r="X568" s="42"/>
      <c r="Y568" s="43"/>
      <c r="Z568" s="43"/>
      <c r="AA568" s="42"/>
      <c r="AB568" s="42"/>
      <c r="AC568" s="42"/>
      <c r="AD568" s="42"/>
      <c r="AE568" s="43"/>
      <c r="AF568" s="43"/>
      <c r="AG568" s="42"/>
      <c r="AH568" s="42"/>
      <c r="AI568" s="42"/>
      <c r="AJ568" s="42"/>
      <c r="AK568" s="43"/>
      <c r="AL568" s="43"/>
      <c r="AM568" s="42"/>
      <c r="AN568" s="42"/>
      <c r="AO568" s="42"/>
      <c r="AP568" s="42"/>
      <c r="AQ568" s="43"/>
      <c r="AR568" s="84"/>
      <c r="AS568" s="43"/>
      <c r="AT568" s="43"/>
      <c r="AU568" s="43"/>
      <c r="AV568" s="43"/>
      <c r="AW568" s="43"/>
      <c r="AX568" s="43"/>
      <c r="AY568" s="84"/>
      <c r="AZ568" s="43"/>
      <c r="BA568" s="43"/>
      <c r="BB568" s="43"/>
      <c r="BC568" s="43"/>
      <c r="BD568" s="43"/>
      <c r="BE568" s="43"/>
      <c r="BF568" s="43"/>
      <c r="BG568" s="43"/>
      <c r="BH568" s="80" t="e">
        <f aca="false">BF568/BD568*100</f>
        <v>#DIV/0!</v>
      </c>
      <c r="BI568" s="81" t="e">
        <f aca="false">BG568/BE568*100</f>
        <v>#DIV/0!</v>
      </c>
    </row>
    <row r="569" customFormat="false" ht="37.5" hidden="true" customHeight="true" outlineLevel="0" collapsed="false">
      <c r="A569" s="70"/>
      <c r="B569" s="58" t="s">
        <v>369</v>
      </c>
      <c r="C569" s="59" t="s">
        <v>83</v>
      </c>
      <c r="D569" s="60" t="s">
        <v>185</v>
      </c>
      <c r="E569" s="61"/>
      <c r="F569" s="62"/>
      <c r="G569" s="96"/>
      <c r="H569" s="96"/>
      <c r="I569" s="42"/>
      <c r="J569" s="83"/>
      <c r="K569" s="42"/>
      <c r="L569" s="42"/>
      <c r="M569" s="96"/>
      <c r="N569" s="96"/>
      <c r="O569" s="42"/>
      <c r="P569" s="42"/>
      <c r="Q569" s="42"/>
      <c r="R569" s="42"/>
      <c r="S569" s="96"/>
      <c r="T569" s="96"/>
      <c r="U569" s="42"/>
      <c r="V569" s="42"/>
      <c r="W569" s="42"/>
      <c r="X569" s="42"/>
      <c r="Y569" s="96"/>
      <c r="Z569" s="96"/>
      <c r="AA569" s="42"/>
      <c r="AB569" s="42"/>
      <c r="AC569" s="42"/>
      <c r="AD569" s="42"/>
      <c r="AE569" s="96"/>
      <c r="AF569" s="96"/>
      <c r="AG569" s="42"/>
      <c r="AH569" s="42"/>
      <c r="AI569" s="42"/>
      <c r="AJ569" s="42"/>
      <c r="AK569" s="96"/>
      <c r="AL569" s="96"/>
      <c r="AM569" s="42"/>
      <c r="AN569" s="42"/>
      <c r="AO569" s="42"/>
      <c r="AP569" s="42"/>
      <c r="AQ569" s="96"/>
      <c r="AR569" s="97"/>
      <c r="AS569" s="43"/>
      <c r="AT569" s="43"/>
      <c r="AU569" s="43"/>
      <c r="AV569" s="43"/>
      <c r="AW569" s="43"/>
      <c r="AX569" s="96"/>
      <c r="AY569" s="97"/>
      <c r="AZ569" s="43"/>
      <c r="BA569" s="43"/>
      <c r="BB569" s="43"/>
      <c r="BC569" s="43"/>
      <c r="BD569" s="96"/>
      <c r="BE569" s="96"/>
      <c r="BF569" s="96"/>
      <c r="BG569" s="96"/>
      <c r="BH569" s="80" t="e">
        <f aca="false">BF569/BD569*100</f>
        <v>#DIV/0!</v>
      </c>
      <c r="BI569" s="81" t="e">
        <f aca="false">BG569/BE569*100</f>
        <v>#DIV/0!</v>
      </c>
    </row>
    <row r="570" customFormat="false" ht="33" hidden="true" customHeight="true" outlineLevel="0" collapsed="false">
      <c r="A570" s="70"/>
      <c r="B570" s="71" t="s">
        <v>56</v>
      </c>
      <c r="C570" s="72" t="s">
        <v>83</v>
      </c>
      <c r="D570" s="73" t="s">
        <v>185</v>
      </c>
      <c r="E570" s="74" t="s">
        <v>57</v>
      </c>
      <c r="F570" s="75"/>
      <c r="G570" s="96"/>
      <c r="H570" s="96"/>
      <c r="I570" s="42"/>
      <c r="J570" s="83"/>
      <c r="K570" s="42"/>
      <c r="L570" s="42"/>
      <c r="M570" s="96"/>
      <c r="N570" s="96"/>
      <c r="O570" s="42"/>
      <c r="P570" s="42"/>
      <c r="Q570" s="42"/>
      <c r="R570" s="42"/>
      <c r="S570" s="96"/>
      <c r="T570" s="96"/>
      <c r="U570" s="42"/>
      <c r="V570" s="42"/>
      <c r="W570" s="42"/>
      <c r="X570" s="42"/>
      <c r="Y570" s="96"/>
      <c r="Z570" s="96"/>
      <c r="AA570" s="42"/>
      <c r="AB570" s="42"/>
      <c r="AC570" s="42"/>
      <c r="AD570" s="42"/>
      <c r="AE570" s="96"/>
      <c r="AF570" s="96"/>
      <c r="AG570" s="42"/>
      <c r="AH570" s="42"/>
      <c r="AI570" s="42"/>
      <c r="AJ570" s="42"/>
      <c r="AK570" s="96"/>
      <c r="AL570" s="96"/>
      <c r="AM570" s="42"/>
      <c r="AN570" s="42"/>
      <c r="AO570" s="42"/>
      <c r="AP570" s="42"/>
      <c r="AQ570" s="96"/>
      <c r="AR570" s="97"/>
      <c r="AS570" s="43"/>
      <c r="AT570" s="43"/>
      <c r="AU570" s="43"/>
      <c r="AV570" s="43"/>
      <c r="AW570" s="43"/>
      <c r="AX570" s="96"/>
      <c r="AY570" s="97"/>
      <c r="AZ570" s="43"/>
      <c r="BA570" s="43"/>
      <c r="BB570" s="43"/>
      <c r="BC570" s="43"/>
      <c r="BD570" s="96"/>
      <c r="BE570" s="96"/>
      <c r="BF570" s="96"/>
      <c r="BG570" s="96"/>
      <c r="BH570" s="80" t="e">
        <f aca="false">BF570/BD570*100</f>
        <v>#DIV/0!</v>
      </c>
      <c r="BI570" s="81" t="e">
        <f aca="false">BG570/BE570*100</f>
        <v>#DIV/0!</v>
      </c>
    </row>
    <row r="571" customFormat="false" ht="66" hidden="true" customHeight="true" outlineLevel="0" collapsed="false">
      <c r="A571" s="70"/>
      <c r="B571" s="71" t="s">
        <v>54</v>
      </c>
      <c r="C571" s="72" t="s">
        <v>83</v>
      </c>
      <c r="D571" s="73" t="s">
        <v>185</v>
      </c>
      <c r="E571" s="74" t="s">
        <v>57</v>
      </c>
      <c r="F571" s="75" t="s">
        <v>55</v>
      </c>
      <c r="G571" s="96"/>
      <c r="H571" s="96"/>
      <c r="I571" s="42"/>
      <c r="J571" s="83"/>
      <c r="K571" s="42"/>
      <c r="L571" s="42"/>
      <c r="M571" s="96"/>
      <c r="N571" s="96"/>
      <c r="O571" s="42"/>
      <c r="P571" s="42"/>
      <c r="Q571" s="42"/>
      <c r="R571" s="42"/>
      <c r="S571" s="96"/>
      <c r="T571" s="96"/>
      <c r="U571" s="42"/>
      <c r="V571" s="42"/>
      <c r="W571" s="42"/>
      <c r="X571" s="42"/>
      <c r="Y571" s="96"/>
      <c r="Z571" s="96"/>
      <c r="AA571" s="42"/>
      <c r="AB571" s="42"/>
      <c r="AC571" s="42"/>
      <c r="AD571" s="42"/>
      <c r="AE571" s="96"/>
      <c r="AF571" s="96"/>
      <c r="AG571" s="42"/>
      <c r="AH571" s="42"/>
      <c r="AI571" s="42"/>
      <c r="AJ571" s="42"/>
      <c r="AK571" s="96"/>
      <c r="AL571" s="96"/>
      <c r="AM571" s="42"/>
      <c r="AN571" s="42"/>
      <c r="AO571" s="42"/>
      <c r="AP571" s="42"/>
      <c r="AQ571" s="96"/>
      <c r="AR571" s="97"/>
      <c r="AS571" s="43"/>
      <c r="AT571" s="43"/>
      <c r="AU571" s="43"/>
      <c r="AV571" s="43"/>
      <c r="AW571" s="43"/>
      <c r="AX571" s="96"/>
      <c r="AY571" s="97"/>
      <c r="AZ571" s="43"/>
      <c r="BA571" s="43"/>
      <c r="BB571" s="43"/>
      <c r="BC571" s="43"/>
      <c r="BD571" s="96"/>
      <c r="BE571" s="96"/>
      <c r="BF571" s="96"/>
      <c r="BG571" s="96"/>
      <c r="BH571" s="80" t="e">
        <f aca="false">BF571/BD571*100</f>
        <v>#DIV/0!</v>
      </c>
      <c r="BI571" s="81" t="e">
        <f aca="false">BG571/BE571*100</f>
        <v>#DIV/0!</v>
      </c>
    </row>
    <row r="572" customFormat="false" ht="102.75" hidden="false" customHeight="true" outlineLevel="0" collapsed="false">
      <c r="A572" s="70"/>
      <c r="B572" s="71" t="s">
        <v>86</v>
      </c>
      <c r="C572" s="72" t="s">
        <v>83</v>
      </c>
      <c r="D572" s="73" t="s">
        <v>131</v>
      </c>
      <c r="E572" s="74" t="s">
        <v>368</v>
      </c>
      <c r="F572" s="75" t="s">
        <v>87</v>
      </c>
      <c r="G572" s="43" t="n">
        <f aca="false">44104-119-1683</f>
        <v>42302</v>
      </c>
      <c r="H572" s="43"/>
      <c r="I572" s="42"/>
      <c r="J572" s="83"/>
      <c r="K572" s="42" t="n">
        <v>-124</v>
      </c>
      <c r="L572" s="42"/>
      <c r="M572" s="43" t="n">
        <f aca="false">G572+I572+J572+K572+L572</f>
        <v>42178</v>
      </c>
      <c r="N572" s="43" t="n">
        <f aca="false">H572+J572</f>
        <v>0</v>
      </c>
      <c r="O572" s="42"/>
      <c r="P572" s="42"/>
      <c r="Q572" s="42"/>
      <c r="R572" s="42"/>
      <c r="S572" s="43" t="n">
        <f aca="false">M572+O572+P572+Q572+R572</f>
        <v>42178</v>
      </c>
      <c r="T572" s="43" t="n">
        <f aca="false">N572+P572</f>
        <v>0</v>
      </c>
      <c r="U572" s="42"/>
      <c r="V572" s="42"/>
      <c r="W572" s="76" t="n">
        <v>4596</v>
      </c>
      <c r="X572" s="42"/>
      <c r="Y572" s="43" t="n">
        <f aca="false">S572+U572+V572+W572+X572</f>
        <v>46774</v>
      </c>
      <c r="Z572" s="43" t="n">
        <f aca="false">T572+V572</f>
        <v>0</v>
      </c>
      <c r="AA572" s="42"/>
      <c r="AB572" s="42"/>
      <c r="AC572" s="42"/>
      <c r="AD572" s="42"/>
      <c r="AE572" s="43" t="n">
        <f aca="false">Y572+AA572+AB572+AC572+AD572</f>
        <v>46774</v>
      </c>
      <c r="AF572" s="43" t="n">
        <f aca="false">Z572+AB572</f>
        <v>0</v>
      </c>
      <c r="AG572" s="42"/>
      <c r="AH572" s="42"/>
      <c r="AI572" s="42"/>
      <c r="AJ572" s="42"/>
      <c r="AK572" s="43" t="n">
        <f aca="false">AE572+AG572+AH572+AI572+AJ572</f>
        <v>46774</v>
      </c>
      <c r="AL572" s="43" t="n">
        <f aca="false">AF572+AH572</f>
        <v>0</v>
      </c>
      <c r="AM572" s="42"/>
      <c r="AN572" s="42"/>
      <c r="AO572" s="42"/>
      <c r="AP572" s="76"/>
      <c r="AQ572" s="43" t="n">
        <f aca="false">AK572+AM572+AN572+AO572+AP572</f>
        <v>46774</v>
      </c>
      <c r="AR572" s="84" t="n">
        <f aca="false">AL572+AN572</f>
        <v>0</v>
      </c>
      <c r="AS572" s="43"/>
      <c r="AT572" s="43"/>
      <c r="AU572" s="43"/>
      <c r="AV572" s="76"/>
      <c r="AW572" s="76"/>
      <c r="AX572" s="43" t="n">
        <f aca="false">AQ572+AS572+AT572+AU572+AV572</f>
        <v>46774</v>
      </c>
      <c r="AY572" s="84" t="n">
        <f aca="false">AR572+AT572</f>
        <v>0</v>
      </c>
      <c r="AZ572" s="76"/>
      <c r="BA572" s="76"/>
      <c r="BB572" s="76"/>
      <c r="BC572" s="76"/>
      <c r="BD572" s="43" t="n">
        <f aca="false">AX572+AZ572+BA572+BB572+BC572</f>
        <v>46774</v>
      </c>
      <c r="BE572" s="43" t="n">
        <f aca="false">AY572+BA572</f>
        <v>0</v>
      </c>
      <c r="BF572" s="43" t="n">
        <v>23505</v>
      </c>
      <c r="BG572" s="43" t="n">
        <f aca="false">BA572+BC572</f>
        <v>0</v>
      </c>
      <c r="BH572" s="80" t="n">
        <f aca="false">BF572/BD572*100</f>
        <v>50.2522769059734</v>
      </c>
      <c r="BI572" s="81"/>
    </row>
    <row r="573" customFormat="false" ht="108" hidden="false" customHeight="true" outlineLevel="0" collapsed="false">
      <c r="A573" s="70"/>
      <c r="B573" s="71" t="s">
        <v>102</v>
      </c>
      <c r="C573" s="72" t="s">
        <v>83</v>
      </c>
      <c r="D573" s="73" t="s">
        <v>131</v>
      </c>
      <c r="E573" s="74" t="s">
        <v>368</v>
      </c>
      <c r="F573" s="75" t="s">
        <v>103</v>
      </c>
      <c r="G573" s="43" t="n">
        <f aca="false">419+119+1683</f>
        <v>2221</v>
      </c>
      <c r="H573" s="43"/>
      <c r="I573" s="42"/>
      <c r="J573" s="83"/>
      <c r="K573" s="42"/>
      <c r="L573" s="42"/>
      <c r="M573" s="43" t="n">
        <f aca="false">G573+I573+J573+K573+L573</f>
        <v>2221</v>
      </c>
      <c r="N573" s="43" t="n">
        <f aca="false">H573+J573</f>
        <v>0</v>
      </c>
      <c r="O573" s="42"/>
      <c r="P573" s="42"/>
      <c r="Q573" s="42"/>
      <c r="R573" s="42"/>
      <c r="S573" s="43" t="n">
        <f aca="false">M573+O573+P573+Q573+R573</f>
        <v>2221</v>
      </c>
      <c r="T573" s="43" t="n">
        <f aca="false">N573+P573</f>
        <v>0</v>
      </c>
      <c r="U573" s="42"/>
      <c r="V573" s="42"/>
      <c r="W573" s="42"/>
      <c r="X573" s="42"/>
      <c r="Y573" s="43" t="n">
        <f aca="false">S573+U573+V573+W573+X573</f>
        <v>2221</v>
      </c>
      <c r="Z573" s="43" t="n">
        <f aca="false">T573+V573</f>
        <v>0</v>
      </c>
      <c r="AA573" s="42"/>
      <c r="AB573" s="42"/>
      <c r="AC573" s="42"/>
      <c r="AD573" s="42"/>
      <c r="AE573" s="43" t="n">
        <f aca="false">Y573+AA573+AB573+AC573+AD573</f>
        <v>2221</v>
      </c>
      <c r="AF573" s="43" t="n">
        <f aca="false">Z573+AB573</f>
        <v>0</v>
      </c>
      <c r="AG573" s="42"/>
      <c r="AH573" s="42"/>
      <c r="AI573" s="42"/>
      <c r="AJ573" s="42"/>
      <c r="AK573" s="43" t="n">
        <f aca="false">AE573+AG573+AH573+AI573+AJ573</f>
        <v>2221</v>
      </c>
      <c r="AL573" s="43" t="n">
        <f aca="false">AF573+AH573</f>
        <v>0</v>
      </c>
      <c r="AM573" s="42"/>
      <c r="AN573" s="42"/>
      <c r="AO573" s="42"/>
      <c r="AP573" s="76"/>
      <c r="AQ573" s="43" t="n">
        <f aca="false">AK573+AM573+AN573+AO573+AP573</f>
        <v>2221</v>
      </c>
      <c r="AR573" s="84" t="n">
        <f aca="false">AL573+AN573</f>
        <v>0</v>
      </c>
      <c r="AS573" s="43"/>
      <c r="AT573" s="43"/>
      <c r="AU573" s="43"/>
      <c r="AV573" s="76"/>
      <c r="AW573" s="76"/>
      <c r="AX573" s="43" t="n">
        <f aca="false">AQ573+AS573+AT573+AU573+AV573</f>
        <v>2221</v>
      </c>
      <c r="AY573" s="84" t="n">
        <f aca="false">AR573+AT573</f>
        <v>0</v>
      </c>
      <c r="AZ573" s="76"/>
      <c r="BA573" s="76"/>
      <c r="BB573" s="76"/>
      <c r="BC573" s="76"/>
      <c r="BD573" s="43" t="n">
        <f aca="false">AX573+AZ573+BA573+BB573+BC573</f>
        <v>2221</v>
      </c>
      <c r="BE573" s="43" t="n">
        <f aca="false">AY573+BA573</f>
        <v>0</v>
      </c>
      <c r="BF573" s="43" t="n">
        <v>1041</v>
      </c>
      <c r="BG573" s="43" t="n">
        <f aca="false">BA573+BC573</f>
        <v>0</v>
      </c>
      <c r="BH573" s="80" t="n">
        <f aca="false">BF573/BD573*100</f>
        <v>46.8707789284106</v>
      </c>
      <c r="BI573" s="81"/>
    </row>
    <row r="574" s="95" customFormat="true" ht="37.5" hidden="false" customHeight="false" outlineLevel="0" collapsed="false">
      <c r="A574" s="92"/>
      <c r="B574" s="58" t="s">
        <v>369</v>
      </c>
      <c r="C574" s="59" t="s">
        <v>83</v>
      </c>
      <c r="D574" s="60" t="s">
        <v>185</v>
      </c>
      <c r="E574" s="61"/>
      <c r="F574" s="62"/>
      <c r="G574" s="87" t="n">
        <f aca="false">G575</f>
        <v>6830</v>
      </c>
      <c r="H574" s="87" t="n">
        <f aca="false">H575</f>
        <v>0</v>
      </c>
      <c r="I574" s="87" t="n">
        <f aca="false">I575</f>
        <v>0</v>
      </c>
      <c r="J574" s="88" t="n">
        <f aca="false">J575</f>
        <v>0</v>
      </c>
      <c r="K574" s="87" t="n">
        <f aca="false">K575</f>
        <v>0</v>
      </c>
      <c r="L574" s="87" t="n">
        <f aca="false">L575</f>
        <v>0</v>
      </c>
      <c r="M574" s="87" t="n">
        <f aca="false">M575</f>
        <v>6830</v>
      </c>
      <c r="N574" s="87" t="n">
        <f aca="false">N575</f>
        <v>0</v>
      </c>
      <c r="O574" s="87" t="n">
        <f aca="false">O575</f>
        <v>0</v>
      </c>
      <c r="P574" s="87" t="n">
        <f aca="false">P575</f>
        <v>0</v>
      </c>
      <c r="Q574" s="87" t="n">
        <f aca="false">Q575</f>
        <v>0</v>
      </c>
      <c r="R574" s="87" t="n">
        <f aca="false">R575</f>
        <v>0</v>
      </c>
      <c r="S574" s="87" t="n">
        <f aca="false">S575</f>
        <v>6830</v>
      </c>
      <c r="T574" s="87" t="n">
        <f aca="false">T575</f>
        <v>0</v>
      </c>
      <c r="U574" s="87" t="n">
        <f aca="false">U575</f>
        <v>0</v>
      </c>
      <c r="V574" s="87" t="n">
        <f aca="false">V575</f>
        <v>0</v>
      </c>
      <c r="W574" s="87" t="n">
        <f aca="false">W575</f>
        <v>0</v>
      </c>
      <c r="X574" s="87" t="n">
        <f aca="false">X575</f>
        <v>0</v>
      </c>
      <c r="Y574" s="87" t="n">
        <f aca="false">Y575</f>
        <v>6830</v>
      </c>
      <c r="Z574" s="87" t="n">
        <f aca="false">Z575</f>
        <v>0</v>
      </c>
      <c r="AA574" s="87" t="n">
        <f aca="false">AA575</f>
        <v>0</v>
      </c>
      <c r="AB574" s="87" t="n">
        <f aca="false">AB575</f>
        <v>0</v>
      </c>
      <c r="AC574" s="87" t="n">
        <f aca="false">AC575</f>
        <v>0</v>
      </c>
      <c r="AD574" s="87" t="n">
        <f aca="false">AD575</f>
        <v>0</v>
      </c>
      <c r="AE574" s="87" t="n">
        <f aca="false">AE575</f>
        <v>6830</v>
      </c>
      <c r="AF574" s="87" t="n">
        <f aca="false">AF575</f>
        <v>0</v>
      </c>
      <c r="AG574" s="87" t="n">
        <f aca="false">AG575</f>
        <v>0</v>
      </c>
      <c r="AH574" s="87" t="n">
        <f aca="false">AH575</f>
        <v>0</v>
      </c>
      <c r="AI574" s="87" t="n">
        <f aca="false">AI575</f>
        <v>0</v>
      </c>
      <c r="AJ574" s="87" t="n">
        <f aca="false">AJ575</f>
        <v>0</v>
      </c>
      <c r="AK574" s="87" t="n">
        <f aca="false">AK575</f>
        <v>6830</v>
      </c>
      <c r="AL574" s="87" t="n">
        <f aca="false">AL575</f>
        <v>0</v>
      </c>
      <c r="AM574" s="87" t="n">
        <f aca="false">AM575</f>
        <v>0</v>
      </c>
      <c r="AN574" s="87" t="n">
        <f aca="false">AN575</f>
        <v>0</v>
      </c>
      <c r="AO574" s="87" t="n">
        <f aca="false">AO575</f>
        <v>0</v>
      </c>
      <c r="AP574" s="87" t="n">
        <f aca="false">AP575</f>
        <v>0</v>
      </c>
      <c r="AQ574" s="87" t="n">
        <f aca="false">AQ575</f>
        <v>6830</v>
      </c>
      <c r="AR574" s="89" t="n">
        <f aca="false">AR575</f>
        <v>0</v>
      </c>
      <c r="AS574" s="90" t="n">
        <f aca="false">AS575</f>
        <v>0</v>
      </c>
      <c r="AT574" s="90" t="n">
        <f aca="false">AT575</f>
        <v>0</v>
      </c>
      <c r="AU574" s="90" t="n">
        <f aca="false">AU575</f>
        <v>30</v>
      </c>
      <c r="AV574" s="90" t="n">
        <f aca="false">AV575</f>
        <v>0</v>
      </c>
      <c r="AW574" s="90"/>
      <c r="AX574" s="87" t="n">
        <f aca="false">AX575</f>
        <v>6860</v>
      </c>
      <c r="AY574" s="89" t="n">
        <f aca="false">AY575</f>
        <v>0</v>
      </c>
      <c r="AZ574" s="90" t="n">
        <f aca="false">AZ575</f>
        <v>0</v>
      </c>
      <c r="BA574" s="90" t="n">
        <f aca="false">BA575</f>
        <v>0</v>
      </c>
      <c r="BB574" s="90" t="n">
        <f aca="false">BB575</f>
        <v>0</v>
      </c>
      <c r="BC574" s="90" t="n">
        <f aca="false">BC575</f>
        <v>0</v>
      </c>
      <c r="BD574" s="87" t="n">
        <f aca="false">BD575</f>
        <v>6860</v>
      </c>
      <c r="BE574" s="87" t="n">
        <f aca="false">BE575</f>
        <v>0</v>
      </c>
      <c r="BF574" s="87" t="n">
        <f aca="false">BF575</f>
        <v>3640</v>
      </c>
      <c r="BG574" s="87" t="n">
        <f aca="false">BG575</f>
        <v>0</v>
      </c>
      <c r="BH574" s="67" t="n">
        <f aca="false">BF574/BD574*100</f>
        <v>53.0612244897959</v>
      </c>
      <c r="BI574" s="68"/>
    </row>
    <row r="575" customFormat="false" ht="31.5" hidden="false" customHeight="true" outlineLevel="0" collapsed="false">
      <c r="A575" s="70"/>
      <c r="B575" s="71" t="s">
        <v>56</v>
      </c>
      <c r="C575" s="72" t="s">
        <v>83</v>
      </c>
      <c r="D575" s="73" t="s">
        <v>185</v>
      </c>
      <c r="E575" s="74" t="s">
        <v>57</v>
      </c>
      <c r="F575" s="62"/>
      <c r="G575" s="43" t="n">
        <f aca="false">G581+G576+G579</f>
        <v>6830</v>
      </c>
      <c r="H575" s="43" t="n">
        <f aca="false">H581+H576+H579</f>
        <v>0</v>
      </c>
      <c r="I575" s="43" t="n">
        <f aca="false">I581+I576+I579</f>
        <v>0</v>
      </c>
      <c r="J575" s="91" t="n">
        <f aca="false">J581+J576+J579</f>
        <v>0</v>
      </c>
      <c r="K575" s="43" t="n">
        <f aca="false">K581+K576+K579</f>
        <v>0</v>
      </c>
      <c r="L575" s="43" t="n">
        <f aca="false">L581+L576+L579</f>
        <v>0</v>
      </c>
      <c r="M575" s="43" t="n">
        <f aca="false">M581+M576+M579</f>
        <v>6830</v>
      </c>
      <c r="N575" s="43" t="n">
        <f aca="false">N581+N576+N579</f>
        <v>0</v>
      </c>
      <c r="O575" s="43" t="n">
        <f aca="false">O581+O576+O579</f>
        <v>0</v>
      </c>
      <c r="P575" s="43" t="n">
        <f aca="false">P581+P576+P579</f>
        <v>0</v>
      </c>
      <c r="Q575" s="43" t="n">
        <f aca="false">Q581+Q576+Q579</f>
        <v>0</v>
      </c>
      <c r="R575" s="43" t="n">
        <f aca="false">R581+R576+R579</f>
        <v>0</v>
      </c>
      <c r="S575" s="43" t="n">
        <f aca="false">S581+S576+S579</f>
        <v>6830</v>
      </c>
      <c r="T575" s="43" t="n">
        <f aca="false">T581+T576+T579</f>
        <v>0</v>
      </c>
      <c r="U575" s="43" t="n">
        <f aca="false">U581+U576+U579</f>
        <v>0</v>
      </c>
      <c r="V575" s="43" t="n">
        <f aca="false">V581+V576+V579</f>
        <v>0</v>
      </c>
      <c r="W575" s="43" t="n">
        <f aca="false">W581+W576+W579</f>
        <v>0</v>
      </c>
      <c r="X575" s="43" t="n">
        <f aca="false">X581+X576+X579</f>
        <v>0</v>
      </c>
      <c r="Y575" s="43" t="n">
        <f aca="false">Y581+Y576+Y579</f>
        <v>6830</v>
      </c>
      <c r="Z575" s="43" t="n">
        <f aca="false">Z581+Z576+Z579</f>
        <v>0</v>
      </c>
      <c r="AA575" s="43" t="n">
        <f aca="false">AA581+AA576+AA579</f>
        <v>0</v>
      </c>
      <c r="AB575" s="43" t="n">
        <f aca="false">AB581+AB576+AB579</f>
        <v>0</v>
      </c>
      <c r="AC575" s="43" t="n">
        <f aca="false">AC581+AC576+AC579</f>
        <v>0</v>
      </c>
      <c r="AD575" s="43" t="n">
        <f aca="false">AD581+AD576+AD579</f>
        <v>0</v>
      </c>
      <c r="AE575" s="43" t="n">
        <f aca="false">AE581+AE576+AE579</f>
        <v>6830</v>
      </c>
      <c r="AF575" s="43" t="n">
        <f aca="false">AF581+AF576+AF579</f>
        <v>0</v>
      </c>
      <c r="AG575" s="43" t="n">
        <f aca="false">AG581+AG576+AG579</f>
        <v>0</v>
      </c>
      <c r="AH575" s="43" t="n">
        <f aca="false">AH581+AH576+AH579</f>
        <v>0</v>
      </c>
      <c r="AI575" s="43" t="n">
        <f aca="false">AI581+AI576+AI579</f>
        <v>0</v>
      </c>
      <c r="AJ575" s="43" t="n">
        <f aca="false">AJ581+AJ576+AJ579</f>
        <v>0</v>
      </c>
      <c r="AK575" s="43" t="n">
        <f aca="false">AK581+AK576+AK579</f>
        <v>6830</v>
      </c>
      <c r="AL575" s="43" t="n">
        <f aca="false">AL581+AL576+AL579</f>
        <v>0</v>
      </c>
      <c r="AM575" s="43" t="n">
        <f aca="false">AM581+AM576+AM579</f>
        <v>0</v>
      </c>
      <c r="AN575" s="43" t="n">
        <f aca="false">AN581+AN576+AN579</f>
        <v>0</v>
      </c>
      <c r="AO575" s="43" t="n">
        <f aca="false">AO581+AO576+AO579</f>
        <v>0</v>
      </c>
      <c r="AP575" s="43" t="n">
        <f aca="false">AP581+AP576+AP579</f>
        <v>0</v>
      </c>
      <c r="AQ575" s="43" t="n">
        <f aca="false">AQ581+AQ576+AQ579</f>
        <v>6830</v>
      </c>
      <c r="AR575" s="84" t="n">
        <f aca="false">AR581+AR576+AR579</f>
        <v>0</v>
      </c>
      <c r="AS575" s="43" t="n">
        <f aca="false">AS581+AS576+AS579</f>
        <v>0</v>
      </c>
      <c r="AT575" s="43" t="n">
        <f aca="false">AT581+AT576+AT579</f>
        <v>0</v>
      </c>
      <c r="AU575" s="43" t="n">
        <f aca="false">AU581+AU576+AU579</f>
        <v>30</v>
      </c>
      <c r="AV575" s="43" t="n">
        <f aca="false">AV581+AV576+AV579</f>
        <v>0</v>
      </c>
      <c r="AW575" s="43"/>
      <c r="AX575" s="43" t="n">
        <f aca="false">AX581+AX576+AX579</f>
        <v>6860</v>
      </c>
      <c r="AY575" s="84" t="n">
        <f aca="false">AY581+AY576+AY579</f>
        <v>0</v>
      </c>
      <c r="AZ575" s="43" t="n">
        <f aca="false">AZ581+AZ576+AZ579</f>
        <v>0</v>
      </c>
      <c r="BA575" s="43" t="n">
        <f aca="false">BA581+BA576+BA579</f>
        <v>0</v>
      </c>
      <c r="BB575" s="43" t="n">
        <f aca="false">BB581+BB576+BB579</f>
        <v>0</v>
      </c>
      <c r="BC575" s="43" t="n">
        <f aca="false">BC581+BC576+BC579</f>
        <v>0</v>
      </c>
      <c r="BD575" s="43" t="n">
        <f aca="false">BD581+BD576+BD579</f>
        <v>6860</v>
      </c>
      <c r="BE575" s="43" t="n">
        <f aca="false">BE581+BE576+BE579</f>
        <v>0</v>
      </c>
      <c r="BF575" s="43" t="n">
        <f aca="false">BF581+BF576+BF579</f>
        <v>3640</v>
      </c>
      <c r="BG575" s="43" t="n">
        <f aca="false">BG581+BG576+BG579</f>
        <v>0</v>
      </c>
      <c r="BH575" s="80" t="n">
        <f aca="false">BF575/BD575*100</f>
        <v>53.0612244897959</v>
      </c>
      <c r="BI575" s="81"/>
    </row>
    <row r="576" customFormat="false" ht="85.5" hidden="false" customHeight="true" outlineLevel="0" collapsed="false">
      <c r="A576" s="70"/>
      <c r="B576" s="115" t="s">
        <v>98</v>
      </c>
      <c r="C576" s="72" t="s">
        <v>83</v>
      </c>
      <c r="D576" s="73" t="s">
        <v>185</v>
      </c>
      <c r="E576" s="74" t="s">
        <v>99</v>
      </c>
      <c r="F576" s="75"/>
      <c r="G576" s="43" t="n">
        <f aca="false">G577</f>
        <v>4679</v>
      </c>
      <c r="H576" s="43" t="n">
        <f aca="false">H577</f>
        <v>0</v>
      </c>
      <c r="I576" s="43" t="n">
        <f aca="false">I577</f>
        <v>0</v>
      </c>
      <c r="J576" s="91" t="n">
        <f aca="false">J577</f>
        <v>0</v>
      </c>
      <c r="K576" s="43" t="n">
        <f aca="false">K577</f>
        <v>0</v>
      </c>
      <c r="L576" s="43" t="n">
        <f aca="false">L577</f>
        <v>0</v>
      </c>
      <c r="M576" s="43" t="n">
        <f aca="false">M577</f>
        <v>4679</v>
      </c>
      <c r="N576" s="43" t="n">
        <f aca="false">N577</f>
        <v>0</v>
      </c>
      <c r="O576" s="43" t="n">
        <f aca="false">O577</f>
        <v>0</v>
      </c>
      <c r="P576" s="43" t="n">
        <f aca="false">P577</f>
        <v>0</v>
      </c>
      <c r="Q576" s="43" t="n">
        <f aca="false">Q577</f>
        <v>0</v>
      </c>
      <c r="R576" s="43" t="n">
        <f aca="false">R577</f>
        <v>0</v>
      </c>
      <c r="S576" s="43" t="n">
        <f aca="false">S577</f>
        <v>4679</v>
      </c>
      <c r="T576" s="43" t="n">
        <f aca="false">T577</f>
        <v>0</v>
      </c>
      <c r="U576" s="43" t="n">
        <f aca="false">U577</f>
        <v>0</v>
      </c>
      <c r="V576" s="43" t="n">
        <f aca="false">V577</f>
        <v>0</v>
      </c>
      <c r="W576" s="43" t="n">
        <f aca="false">W577</f>
        <v>0</v>
      </c>
      <c r="X576" s="43" t="n">
        <f aca="false">X577</f>
        <v>0</v>
      </c>
      <c r="Y576" s="43" t="n">
        <f aca="false">Y577</f>
        <v>4679</v>
      </c>
      <c r="Z576" s="43" t="n">
        <f aca="false">Z577</f>
        <v>0</v>
      </c>
      <c r="AA576" s="43" t="n">
        <f aca="false">AA577</f>
        <v>0</v>
      </c>
      <c r="AB576" s="43" t="n">
        <f aca="false">AB577</f>
        <v>0</v>
      </c>
      <c r="AC576" s="43" t="n">
        <f aca="false">AC577</f>
        <v>0</v>
      </c>
      <c r="AD576" s="43" t="n">
        <f aca="false">AD577</f>
        <v>0</v>
      </c>
      <c r="AE576" s="43" t="n">
        <f aca="false">AE577</f>
        <v>4679</v>
      </c>
      <c r="AF576" s="43" t="n">
        <f aca="false">AF577</f>
        <v>0</v>
      </c>
      <c r="AG576" s="43" t="n">
        <f aca="false">AG577</f>
        <v>0</v>
      </c>
      <c r="AH576" s="43" t="n">
        <f aca="false">AH577</f>
        <v>0</v>
      </c>
      <c r="AI576" s="43" t="n">
        <f aca="false">AI577</f>
        <v>0</v>
      </c>
      <c r="AJ576" s="43" t="n">
        <f aca="false">AJ577</f>
        <v>0</v>
      </c>
      <c r="AK576" s="43" t="n">
        <f aca="false">AK577</f>
        <v>4679</v>
      </c>
      <c r="AL576" s="43" t="n">
        <f aca="false">AL577</f>
        <v>0</v>
      </c>
      <c r="AM576" s="43" t="n">
        <f aca="false">AM577</f>
        <v>0</v>
      </c>
      <c r="AN576" s="43" t="n">
        <f aca="false">AN577</f>
        <v>0</v>
      </c>
      <c r="AO576" s="43" t="n">
        <f aca="false">AO577</f>
        <v>0</v>
      </c>
      <c r="AP576" s="43" t="n">
        <f aca="false">AP577</f>
        <v>0</v>
      </c>
      <c r="AQ576" s="43" t="n">
        <f aca="false">AQ577</f>
        <v>4679</v>
      </c>
      <c r="AR576" s="84" t="n">
        <f aca="false">AR577</f>
        <v>0</v>
      </c>
      <c r="AS576" s="43" t="n">
        <f aca="false">AS577</f>
        <v>0</v>
      </c>
      <c r="AT576" s="43" t="n">
        <f aca="false">AT577</f>
        <v>0</v>
      </c>
      <c r="AU576" s="43" t="n">
        <f aca="false">AU577</f>
        <v>0</v>
      </c>
      <c r="AV576" s="43" t="n">
        <f aca="false">AV577</f>
        <v>0</v>
      </c>
      <c r="AW576" s="43"/>
      <c r="AX576" s="43" t="n">
        <f aca="false">AX577</f>
        <v>4679</v>
      </c>
      <c r="AY576" s="84" t="n">
        <f aca="false">AY577</f>
        <v>0</v>
      </c>
      <c r="AZ576" s="43" t="n">
        <f aca="false">AZ577</f>
        <v>0</v>
      </c>
      <c r="BA576" s="43" t="n">
        <f aca="false">BA577</f>
        <v>0</v>
      </c>
      <c r="BB576" s="43" t="n">
        <f aca="false">BB577</f>
        <v>0</v>
      </c>
      <c r="BC576" s="43" t="n">
        <f aca="false">BC577</f>
        <v>0</v>
      </c>
      <c r="BD576" s="43" t="n">
        <f aca="false">BD577</f>
        <v>4679</v>
      </c>
      <c r="BE576" s="43" t="n">
        <f aca="false">BE577</f>
        <v>0</v>
      </c>
      <c r="BF576" s="43" t="n">
        <f aca="false">BF577</f>
        <v>2284</v>
      </c>
      <c r="BG576" s="43" t="n">
        <f aca="false">BG577</f>
        <v>0</v>
      </c>
      <c r="BH576" s="80" t="n">
        <f aca="false">BF576/BD576*100</f>
        <v>48.8138491130583</v>
      </c>
      <c r="BI576" s="81"/>
    </row>
    <row r="577" customFormat="false" ht="105" hidden="false" customHeight="true" outlineLevel="0" collapsed="false">
      <c r="A577" s="70"/>
      <c r="B577" s="116" t="s">
        <v>100</v>
      </c>
      <c r="C577" s="72" t="s">
        <v>83</v>
      </c>
      <c r="D577" s="73" t="s">
        <v>185</v>
      </c>
      <c r="E577" s="74" t="s">
        <v>101</v>
      </c>
      <c r="F577" s="75"/>
      <c r="G577" s="43" t="n">
        <f aca="false">G578</f>
        <v>4679</v>
      </c>
      <c r="H577" s="43" t="n">
        <f aca="false">H578</f>
        <v>0</v>
      </c>
      <c r="I577" s="43" t="n">
        <f aca="false">I578</f>
        <v>0</v>
      </c>
      <c r="J577" s="91" t="n">
        <f aca="false">J578</f>
        <v>0</v>
      </c>
      <c r="K577" s="43" t="n">
        <f aca="false">K578</f>
        <v>0</v>
      </c>
      <c r="L577" s="43" t="n">
        <f aca="false">L578</f>
        <v>0</v>
      </c>
      <c r="M577" s="43" t="n">
        <f aca="false">M578</f>
        <v>4679</v>
      </c>
      <c r="N577" s="43" t="n">
        <f aca="false">N578</f>
        <v>0</v>
      </c>
      <c r="O577" s="43" t="n">
        <f aca="false">O578</f>
        <v>0</v>
      </c>
      <c r="P577" s="43" t="n">
        <f aca="false">P578</f>
        <v>0</v>
      </c>
      <c r="Q577" s="43" t="n">
        <f aca="false">Q578</f>
        <v>0</v>
      </c>
      <c r="R577" s="43" t="n">
        <f aca="false">R578</f>
        <v>0</v>
      </c>
      <c r="S577" s="43" t="n">
        <f aca="false">S578</f>
        <v>4679</v>
      </c>
      <c r="T577" s="43" t="n">
        <f aca="false">T578</f>
        <v>0</v>
      </c>
      <c r="U577" s="43" t="n">
        <f aca="false">U578</f>
        <v>0</v>
      </c>
      <c r="V577" s="43" t="n">
        <f aca="false">V578</f>
        <v>0</v>
      </c>
      <c r="W577" s="43" t="n">
        <f aca="false">W578</f>
        <v>0</v>
      </c>
      <c r="X577" s="43" t="n">
        <f aca="false">X578</f>
        <v>0</v>
      </c>
      <c r="Y577" s="43" t="n">
        <f aca="false">Y578</f>
        <v>4679</v>
      </c>
      <c r="Z577" s="43" t="n">
        <f aca="false">Z578</f>
        <v>0</v>
      </c>
      <c r="AA577" s="43" t="n">
        <f aca="false">AA578</f>
        <v>0</v>
      </c>
      <c r="AB577" s="43" t="n">
        <f aca="false">AB578</f>
        <v>0</v>
      </c>
      <c r="AC577" s="43" t="n">
        <f aca="false">AC578</f>
        <v>0</v>
      </c>
      <c r="AD577" s="43" t="n">
        <f aca="false">AD578</f>
        <v>0</v>
      </c>
      <c r="AE577" s="43" t="n">
        <f aca="false">AE578</f>
        <v>4679</v>
      </c>
      <c r="AF577" s="43" t="n">
        <f aca="false">AF578</f>
        <v>0</v>
      </c>
      <c r="AG577" s="43" t="n">
        <f aca="false">AG578</f>
        <v>0</v>
      </c>
      <c r="AH577" s="43" t="n">
        <f aca="false">AH578</f>
        <v>0</v>
      </c>
      <c r="AI577" s="43" t="n">
        <f aca="false">AI578</f>
        <v>0</v>
      </c>
      <c r="AJ577" s="43" t="n">
        <f aca="false">AJ578</f>
        <v>0</v>
      </c>
      <c r="AK577" s="43" t="n">
        <f aca="false">AK578</f>
        <v>4679</v>
      </c>
      <c r="AL577" s="43" t="n">
        <f aca="false">AL578</f>
        <v>0</v>
      </c>
      <c r="AM577" s="43" t="n">
        <f aca="false">AM578</f>
        <v>0</v>
      </c>
      <c r="AN577" s="43" t="n">
        <f aca="false">AN578</f>
        <v>0</v>
      </c>
      <c r="AO577" s="43" t="n">
        <f aca="false">AO578</f>
        <v>0</v>
      </c>
      <c r="AP577" s="43" t="n">
        <f aca="false">AP578</f>
        <v>0</v>
      </c>
      <c r="AQ577" s="43" t="n">
        <f aca="false">AQ578</f>
        <v>4679</v>
      </c>
      <c r="AR577" s="84" t="n">
        <f aca="false">AR578</f>
        <v>0</v>
      </c>
      <c r="AS577" s="43" t="n">
        <f aca="false">AS578</f>
        <v>0</v>
      </c>
      <c r="AT577" s="43" t="n">
        <f aca="false">AT578</f>
        <v>0</v>
      </c>
      <c r="AU577" s="43" t="n">
        <f aca="false">AU578</f>
        <v>0</v>
      </c>
      <c r="AV577" s="43" t="n">
        <f aca="false">AV578</f>
        <v>0</v>
      </c>
      <c r="AW577" s="43"/>
      <c r="AX577" s="43" t="n">
        <f aca="false">AX578</f>
        <v>4679</v>
      </c>
      <c r="AY577" s="84" t="n">
        <f aca="false">AY578</f>
        <v>0</v>
      </c>
      <c r="AZ577" s="43" t="n">
        <f aca="false">AZ578</f>
        <v>0</v>
      </c>
      <c r="BA577" s="43" t="n">
        <f aca="false">BA578</f>
        <v>0</v>
      </c>
      <c r="BB577" s="43" t="n">
        <f aca="false">BB578</f>
        <v>0</v>
      </c>
      <c r="BC577" s="43" t="n">
        <f aca="false">BC578</f>
        <v>0</v>
      </c>
      <c r="BD577" s="43" t="n">
        <f aca="false">BD578</f>
        <v>4679</v>
      </c>
      <c r="BE577" s="43" t="n">
        <f aca="false">BE578</f>
        <v>0</v>
      </c>
      <c r="BF577" s="43" t="n">
        <f aca="false">BF578</f>
        <v>2284</v>
      </c>
      <c r="BG577" s="43" t="n">
        <f aca="false">BG578</f>
        <v>0</v>
      </c>
      <c r="BH577" s="80" t="n">
        <f aca="false">BF577/BD577*100</f>
        <v>48.8138491130583</v>
      </c>
      <c r="BI577" s="81"/>
    </row>
    <row r="578" customFormat="false" ht="105" hidden="false" customHeight="true" outlineLevel="0" collapsed="false">
      <c r="A578" s="70"/>
      <c r="B578" s="71" t="s">
        <v>102</v>
      </c>
      <c r="C578" s="72" t="s">
        <v>83</v>
      </c>
      <c r="D578" s="73" t="s">
        <v>185</v>
      </c>
      <c r="E578" s="74" t="s">
        <v>101</v>
      </c>
      <c r="F578" s="75" t="s">
        <v>103</v>
      </c>
      <c r="G578" s="43" t="n">
        <v>4679</v>
      </c>
      <c r="H578" s="43"/>
      <c r="I578" s="42"/>
      <c r="J578" s="83"/>
      <c r="K578" s="42"/>
      <c r="L578" s="42"/>
      <c r="M578" s="43" t="n">
        <f aca="false">G578+I578+J578+K578+L578</f>
        <v>4679</v>
      </c>
      <c r="N578" s="43" t="n">
        <f aca="false">H578+J578</f>
        <v>0</v>
      </c>
      <c r="O578" s="42"/>
      <c r="P578" s="42"/>
      <c r="Q578" s="42"/>
      <c r="R578" s="42"/>
      <c r="S578" s="43" t="n">
        <f aca="false">M578+O578+P578+Q578+R578</f>
        <v>4679</v>
      </c>
      <c r="T578" s="43" t="n">
        <f aca="false">N578+P578</f>
        <v>0</v>
      </c>
      <c r="U578" s="42"/>
      <c r="V578" s="42"/>
      <c r="W578" s="42"/>
      <c r="X578" s="42"/>
      <c r="Y578" s="43" t="n">
        <f aca="false">S578+U578+V578+W578+X578</f>
        <v>4679</v>
      </c>
      <c r="Z578" s="43" t="n">
        <f aca="false">T578+V578</f>
        <v>0</v>
      </c>
      <c r="AA578" s="42"/>
      <c r="AB578" s="42"/>
      <c r="AC578" s="42"/>
      <c r="AD578" s="42"/>
      <c r="AE578" s="43" t="n">
        <f aca="false">Y578+AA578+AB578+AC578+AD578</f>
        <v>4679</v>
      </c>
      <c r="AF578" s="43" t="n">
        <f aca="false">Z578+AB578</f>
        <v>0</v>
      </c>
      <c r="AG578" s="42"/>
      <c r="AH578" s="42"/>
      <c r="AI578" s="42"/>
      <c r="AJ578" s="42"/>
      <c r="AK578" s="43" t="n">
        <f aca="false">AE578+AG578+AH578+AI578+AJ578</f>
        <v>4679</v>
      </c>
      <c r="AL578" s="43" t="n">
        <f aca="false">AF578+AH578</f>
        <v>0</v>
      </c>
      <c r="AM578" s="42"/>
      <c r="AN578" s="42"/>
      <c r="AO578" s="42"/>
      <c r="AP578" s="42"/>
      <c r="AQ578" s="43" t="n">
        <f aca="false">AK578+AM578+AN578+AO578+AP578</f>
        <v>4679</v>
      </c>
      <c r="AR578" s="84" t="n">
        <f aca="false">AL578+AN578</f>
        <v>0</v>
      </c>
      <c r="AS578" s="43"/>
      <c r="AT578" s="43"/>
      <c r="AU578" s="43"/>
      <c r="AV578" s="43"/>
      <c r="AW578" s="43"/>
      <c r="AX578" s="43" t="n">
        <f aca="false">AQ578+AS578+AT578+AU578+AV578</f>
        <v>4679</v>
      </c>
      <c r="AY578" s="84" t="n">
        <f aca="false">AR578+AT578</f>
        <v>0</v>
      </c>
      <c r="AZ578" s="43"/>
      <c r="BA578" s="43"/>
      <c r="BB578" s="43"/>
      <c r="BC578" s="43"/>
      <c r="BD578" s="43" t="n">
        <f aca="false">AX578+AZ578+BA578+BB578+BC578</f>
        <v>4679</v>
      </c>
      <c r="BE578" s="43" t="n">
        <f aca="false">AY578+BA578</f>
        <v>0</v>
      </c>
      <c r="BF578" s="43" t="n">
        <v>2284</v>
      </c>
      <c r="BG578" s="43" t="n">
        <f aca="false">BA578+BC578</f>
        <v>0</v>
      </c>
      <c r="BH578" s="80" t="n">
        <f aca="false">BF578/BD578*100</f>
        <v>48.8138491130583</v>
      </c>
      <c r="BI578" s="81"/>
    </row>
    <row r="579" customFormat="false" ht="77.25" hidden="false" customHeight="true" outlineLevel="0" collapsed="false">
      <c r="A579" s="70"/>
      <c r="B579" s="71" t="s">
        <v>104</v>
      </c>
      <c r="C579" s="72" t="s">
        <v>83</v>
      </c>
      <c r="D579" s="73" t="s">
        <v>185</v>
      </c>
      <c r="E579" s="74" t="s">
        <v>105</v>
      </c>
      <c r="F579" s="75"/>
      <c r="G579" s="43" t="n">
        <f aca="false">G580</f>
        <v>1170</v>
      </c>
      <c r="H579" s="43" t="n">
        <f aca="false">H580</f>
        <v>0</v>
      </c>
      <c r="I579" s="43" t="n">
        <f aca="false">I580</f>
        <v>0</v>
      </c>
      <c r="J579" s="91" t="n">
        <f aca="false">J580</f>
        <v>0</v>
      </c>
      <c r="K579" s="43" t="n">
        <f aca="false">K580</f>
        <v>0</v>
      </c>
      <c r="L579" s="43" t="n">
        <f aca="false">L580</f>
        <v>0</v>
      </c>
      <c r="M579" s="43" t="n">
        <f aca="false">M580</f>
        <v>1170</v>
      </c>
      <c r="N579" s="43" t="n">
        <f aca="false">N580</f>
        <v>0</v>
      </c>
      <c r="O579" s="43" t="n">
        <f aca="false">O580</f>
        <v>0</v>
      </c>
      <c r="P579" s="43" t="n">
        <f aca="false">P580</f>
        <v>0</v>
      </c>
      <c r="Q579" s="43" t="n">
        <f aca="false">Q580</f>
        <v>0</v>
      </c>
      <c r="R579" s="43" t="n">
        <f aca="false">R580</f>
        <v>0</v>
      </c>
      <c r="S579" s="43" t="n">
        <f aca="false">S580</f>
        <v>1170</v>
      </c>
      <c r="T579" s="43" t="n">
        <f aca="false">T580</f>
        <v>0</v>
      </c>
      <c r="U579" s="43" t="n">
        <f aca="false">U580</f>
        <v>0</v>
      </c>
      <c r="V579" s="43" t="n">
        <f aca="false">V580</f>
        <v>0</v>
      </c>
      <c r="W579" s="43" t="n">
        <f aca="false">W580</f>
        <v>0</v>
      </c>
      <c r="X579" s="43" t="n">
        <f aca="false">X580</f>
        <v>0</v>
      </c>
      <c r="Y579" s="43" t="n">
        <f aca="false">Y580</f>
        <v>1170</v>
      </c>
      <c r="Z579" s="43" t="n">
        <f aca="false">Z580</f>
        <v>0</v>
      </c>
      <c r="AA579" s="43" t="n">
        <f aca="false">AA580</f>
        <v>0</v>
      </c>
      <c r="AB579" s="43" t="n">
        <f aca="false">AB580</f>
        <v>0</v>
      </c>
      <c r="AC579" s="43" t="n">
        <f aca="false">AC580</f>
        <v>0</v>
      </c>
      <c r="AD579" s="43" t="n">
        <f aca="false">AD580</f>
        <v>0</v>
      </c>
      <c r="AE579" s="43" t="n">
        <f aca="false">AE580</f>
        <v>1170</v>
      </c>
      <c r="AF579" s="43" t="n">
        <f aca="false">AF580</f>
        <v>0</v>
      </c>
      <c r="AG579" s="43" t="n">
        <f aca="false">AG580</f>
        <v>0</v>
      </c>
      <c r="AH579" s="43" t="n">
        <f aca="false">AH580</f>
        <v>0</v>
      </c>
      <c r="AI579" s="43" t="n">
        <f aca="false">AI580</f>
        <v>0</v>
      </c>
      <c r="AJ579" s="43" t="n">
        <f aca="false">AJ580</f>
        <v>0</v>
      </c>
      <c r="AK579" s="43" t="n">
        <f aca="false">AK580</f>
        <v>1170</v>
      </c>
      <c r="AL579" s="43" t="n">
        <f aca="false">AL580</f>
        <v>0</v>
      </c>
      <c r="AM579" s="43" t="n">
        <f aca="false">AM580</f>
        <v>0</v>
      </c>
      <c r="AN579" s="43" t="n">
        <f aca="false">AN580</f>
        <v>0</v>
      </c>
      <c r="AO579" s="43" t="n">
        <f aca="false">AO580</f>
        <v>0</v>
      </c>
      <c r="AP579" s="43" t="n">
        <f aca="false">AP580</f>
        <v>0</v>
      </c>
      <c r="AQ579" s="43" t="n">
        <f aca="false">AQ580</f>
        <v>1170</v>
      </c>
      <c r="AR579" s="84" t="n">
        <f aca="false">AR580</f>
        <v>0</v>
      </c>
      <c r="AS579" s="43" t="n">
        <f aca="false">AS580</f>
        <v>0</v>
      </c>
      <c r="AT579" s="43" t="n">
        <f aca="false">AT580</f>
        <v>0</v>
      </c>
      <c r="AU579" s="43" t="n">
        <f aca="false">AU580</f>
        <v>0</v>
      </c>
      <c r="AV579" s="43" t="n">
        <f aca="false">AV580</f>
        <v>0</v>
      </c>
      <c r="AW579" s="43"/>
      <c r="AX579" s="43" t="n">
        <f aca="false">AX580</f>
        <v>1170</v>
      </c>
      <c r="AY579" s="84" t="n">
        <f aca="false">AY580</f>
        <v>0</v>
      </c>
      <c r="AZ579" s="43" t="n">
        <f aca="false">AZ580</f>
        <v>0</v>
      </c>
      <c r="BA579" s="43" t="n">
        <f aca="false">BA580</f>
        <v>0</v>
      </c>
      <c r="BB579" s="43" t="n">
        <f aca="false">BB580</f>
        <v>0</v>
      </c>
      <c r="BC579" s="43" t="n">
        <f aca="false">BC580</f>
        <v>0</v>
      </c>
      <c r="BD579" s="43" t="n">
        <f aca="false">BD580</f>
        <v>1170</v>
      </c>
      <c r="BE579" s="43" t="n">
        <f aca="false">BE580</f>
        <v>0</v>
      </c>
      <c r="BF579" s="43" t="n">
        <f aca="false">BF580</f>
        <v>910</v>
      </c>
      <c r="BG579" s="43" t="n">
        <f aca="false">BG580</f>
        <v>0</v>
      </c>
      <c r="BH579" s="80" t="n">
        <f aca="false">BF579/BD579*100</f>
        <v>77.7777777777778</v>
      </c>
      <c r="BI579" s="81"/>
    </row>
    <row r="580" customFormat="false" ht="113.25" hidden="false" customHeight="true" outlineLevel="0" collapsed="false">
      <c r="A580" s="70"/>
      <c r="B580" s="71" t="s">
        <v>102</v>
      </c>
      <c r="C580" s="72" t="s">
        <v>83</v>
      </c>
      <c r="D580" s="73" t="s">
        <v>185</v>
      </c>
      <c r="E580" s="74" t="s">
        <v>105</v>
      </c>
      <c r="F580" s="75" t="s">
        <v>103</v>
      </c>
      <c r="G580" s="43" t="n">
        <v>1170</v>
      </c>
      <c r="H580" s="43"/>
      <c r="I580" s="42"/>
      <c r="J580" s="83"/>
      <c r="K580" s="42"/>
      <c r="L580" s="42"/>
      <c r="M580" s="43" t="n">
        <f aca="false">G580+I580+J580+K580+L580</f>
        <v>1170</v>
      </c>
      <c r="N580" s="43" t="n">
        <f aca="false">H580+J580</f>
        <v>0</v>
      </c>
      <c r="O580" s="42"/>
      <c r="P580" s="42"/>
      <c r="Q580" s="42"/>
      <c r="R580" s="42"/>
      <c r="S580" s="43" t="n">
        <f aca="false">M580+O580+P580+Q580+R580</f>
        <v>1170</v>
      </c>
      <c r="T580" s="43" t="n">
        <f aca="false">N580+P580</f>
        <v>0</v>
      </c>
      <c r="U580" s="42"/>
      <c r="V580" s="42"/>
      <c r="W580" s="42"/>
      <c r="X580" s="42"/>
      <c r="Y580" s="43" t="n">
        <f aca="false">S580+U580+V580+W580+X580</f>
        <v>1170</v>
      </c>
      <c r="Z580" s="43" t="n">
        <f aca="false">T580+V580</f>
        <v>0</v>
      </c>
      <c r="AA580" s="42"/>
      <c r="AB580" s="42"/>
      <c r="AC580" s="42"/>
      <c r="AD580" s="42"/>
      <c r="AE580" s="43" t="n">
        <f aca="false">Y580+AA580+AB580+AC580+AD580</f>
        <v>1170</v>
      </c>
      <c r="AF580" s="43" t="n">
        <f aca="false">Z580+AB580</f>
        <v>0</v>
      </c>
      <c r="AG580" s="42"/>
      <c r="AH580" s="42"/>
      <c r="AI580" s="42"/>
      <c r="AJ580" s="42"/>
      <c r="AK580" s="43" t="n">
        <f aca="false">AE580+AG580+AH580+AI580+AJ580</f>
        <v>1170</v>
      </c>
      <c r="AL580" s="43" t="n">
        <f aca="false">AF580+AH580</f>
        <v>0</v>
      </c>
      <c r="AM580" s="42"/>
      <c r="AN580" s="42"/>
      <c r="AO580" s="42"/>
      <c r="AP580" s="42"/>
      <c r="AQ580" s="43" t="n">
        <f aca="false">AK580+AM580+AN580+AO580+AP580</f>
        <v>1170</v>
      </c>
      <c r="AR580" s="84" t="n">
        <f aca="false">AL580+AN580</f>
        <v>0</v>
      </c>
      <c r="AS580" s="43"/>
      <c r="AT580" s="43"/>
      <c r="AU580" s="43"/>
      <c r="AV580" s="43"/>
      <c r="AW580" s="43"/>
      <c r="AX580" s="43" t="n">
        <f aca="false">AQ580+AS580+AT580+AU580+AV580</f>
        <v>1170</v>
      </c>
      <c r="AY580" s="84" t="n">
        <f aca="false">AR580+AT580</f>
        <v>0</v>
      </c>
      <c r="AZ580" s="43"/>
      <c r="BA580" s="43"/>
      <c r="BB580" s="43"/>
      <c r="BC580" s="43"/>
      <c r="BD580" s="43" t="n">
        <f aca="false">AX580+AZ580+BA580+BB580+BC580</f>
        <v>1170</v>
      </c>
      <c r="BE580" s="43" t="n">
        <f aca="false">AY580+BA580</f>
        <v>0</v>
      </c>
      <c r="BF580" s="43" t="n">
        <v>910</v>
      </c>
      <c r="BG580" s="43" t="n">
        <f aca="false">BA580+BC580</f>
        <v>0</v>
      </c>
      <c r="BH580" s="80" t="n">
        <f aca="false">BF580/BD580*100</f>
        <v>77.7777777777778</v>
      </c>
      <c r="BI580" s="81"/>
    </row>
    <row r="581" customFormat="false" ht="51" hidden="false" customHeight="true" outlineLevel="0" collapsed="false">
      <c r="A581" s="70"/>
      <c r="B581" s="71" t="s">
        <v>370</v>
      </c>
      <c r="C581" s="72" t="s">
        <v>83</v>
      </c>
      <c r="D581" s="73" t="s">
        <v>185</v>
      </c>
      <c r="E581" s="74" t="s">
        <v>371</v>
      </c>
      <c r="F581" s="75"/>
      <c r="G581" s="43" t="n">
        <f aca="false">G582+G583</f>
        <v>981</v>
      </c>
      <c r="H581" s="43" t="n">
        <f aca="false">H582+H583</f>
        <v>0</v>
      </c>
      <c r="I581" s="43" t="n">
        <f aca="false">I582+I583</f>
        <v>0</v>
      </c>
      <c r="J581" s="91" t="n">
        <f aca="false">J582+J583</f>
        <v>0</v>
      </c>
      <c r="K581" s="43" t="n">
        <f aca="false">K582+K583</f>
        <v>0</v>
      </c>
      <c r="L581" s="43" t="n">
        <f aca="false">L582+L583</f>
        <v>0</v>
      </c>
      <c r="M581" s="43" t="n">
        <f aca="false">M582+M583</f>
        <v>981</v>
      </c>
      <c r="N581" s="43" t="n">
        <f aca="false">N582+N583</f>
        <v>0</v>
      </c>
      <c r="O581" s="43" t="n">
        <f aca="false">O582+O583</f>
        <v>0</v>
      </c>
      <c r="P581" s="43" t="n">
        <f aca="false">P582+P583</f>
        <v>0</v>
      </c>
      <c r="Q581" s="43" t="n">
        <f aca="false">Q582+Q583</f>
        <v>0</v>
      </c>
      <c r="R581" s="43" t="n">
        <f aca="false">R582+R583</f>
        <v>0</v>
      </c>
      <c r="S581" s="43" t="n">
        <f aca="false">S582+S583</f>
        <v>981</v>
      </c>
      <c r="T581" s="43" t="n">
        <f aca="false">T582+T583</f>
        <v>0</v>
      </c>
      <c r="U581" s="43" t="n">
        <f aca="false">U582+U583</f>
        <v>0</v>
      </c>
      <c r="V581" s="43" t="n">
        <f aca="false">V582+V583</f>
        <v>0</v>
      </c>
      <c r="W581" s="43" t="n">
        <f aca="false">W582+W583</f>
        <v>0</v>
      </c>
      <c r="X581" s="43" t="n">
        <f aca="false">X582+X583</f>
        <v>0</v>
      </c>
      <c r="Y581" s="43" t="n">
        <f aca="false">Y582+Y583</f>
        <v>981</v>
      </c>
      <c r="Z581" s="43" t="n">
        <f aca="false">Z582+Z583</f>
        <v>0</v>
      </c>
      <c r="AA581" s="43" t="n">
        <f aca="false">AA582+AA583</f>
        <v>0</v>
      </c>
      <c r="AB581" s="43" t="n">
        <f aca="false">AB582+AB583</f>
        <v>0</v>
      </c>
      <c r="AC581" s="43" t="n">
        <f aca="false">AC582+AC583</f>
        <v>0</v>
      </c>
      <c r="AD581" s="43" t="n">
        <f aca="false">AD582+AD583</f>
        <v>0</v>
      </c>
      <c r="AE581" s="43" t="n">
        <f aca="false">AE582+AE583</f>
        <v>981</v>
      </c>
      <c r="AF581" s="43" t="n">
        <f aca="false">AF582+AF583</f>
        <v>0</v>
      </c>
      <c r="AG581" s="43" t="n">
        <f aca="false">AG582+AG583</f>
        <v>0</v>
      </c>
      <c r="AH581" s="43" t="n">
        <f aca="false">AH582+AH583</f>
        <v>0</v>
      </c>
      <c r="AI581" s="43" t="n">
        <f aca="false">AI582+AI583</f>
        <v>0</v>
      </c>
      <c r="AJ581" s="43" t="n">
        <f aca="false">AJ582+AJ583</f>
        <v>0</v>
      </c>
      <c r="AK581" s="43" t="n">
        <f aca="false">AK582+AK583</f>
        <v>981</v>
      </c>
      <c r="AL581" s="43" t="n">
        <f aca="false">AL582+AL583</f>
        <v>0</v>
      </c>
      <c r="AM581" s="43" t="n">
        <f aca="false">AM582+AM583</f>
        <v>0</v>
      </c>
      <c r="AN581" s="43" t="n">
        <f aca="false">AN582+AN583</f>
        <v>0</v>
      </c>
      <c r="AO581" s="43" t="n">
        <f aca="false">AO582+AO583</f>
        <v>0</v>
      </c>
      <c r="AP581" s="43" t="n">
        <f aca="false">AP582+AP583</f>
        <v>0</v>
      </c>
      <c r="AQ581" s="43" t="n">
        <f aca="false">AQ582+AQ583</f>
        <v>981</v>
      </c>
      <c r="AR581" s="84" t="n">
        <f aca="false">AR582+AR583</f>
        <v>0</v>
      </c>
      <c r="AS581" s="43" t="n">
        <f aca="false">AS582+AS583</f>
        <v>0</v>
      </c>
      <c r="AT581" s="43" t="n">
        <f aca="false">AT582+AT583</f>
        <v>0</v>
      </c>
      <c r="AU581" s="43" t="n">
        <f aca="false">AU582+AU583</f>
        <v>30</v>
      </c>
      <c r="AV581" s="43" t="n">
        <f aca="false">AV582+AV583</f>
        <v>0</v>
      </c>
      <c r="AW581" s="43"/>
      <c r="AX581" s="43" t="n">
        <f aca="false">AX582+AX583</f>
        <v>1011</v>
      </c>
      <c r="AY581" s="84" t="n">
        <f aca="false">AY582+AY583</f>
        <v>0</v>
      </c>
      <c r="AZ581" s="43" t="n">
        <f aca="false">AZ582+AZ583</f>
        <v>0</v>
      </c>
      <c r="BA581" s="43" t="n">
        <f aca="false">BA582+BA583</f>
        <v>0</v>
      </c>
      <c r="BB581" s="43" t="n">
        <f aca="false">BB582+BB583</f>
        <v>0</v>
      </c>
      <c r="BC581" s="43" t="n">
        <f aca="false">BC582+BC583</f>
        <v>0</v>
      </c>
      <c r="BD581" s="43" t="n">
        <f aca="false">BD582+BD583</f>
        <v>1011</v>
      </c>
      <c r="BE581" s="43" t="n">
        <f aca="false">BE582+BE583</f>
        <v>0</v>
      </c>
      <c r="BF581" s="43" t="n">
        <f aca="false">BF582+BF583</f>
        <v>446</v>
      </c>
      <c r="BG581" s="43" t="n">
        <f aca="false">BG582+BG583</f>
        <v>0</v>
      </c>
      <c r="BH581" s="80" t="n">
        <f aca="false">BF581/BD581*100</f>
        <v>44.1147378832839</v>
      </c>
      <c r="BI581" s="81"/>
    </row>
    <row r="582" customFormat="false" ht="84" hidden="true" customHeight="true" outlineLevel="0" collapsed="false">
      <c r="A582" s="70"/>
      <c r="B582" s="71" t="s">
        <v>54</v>
      </c>
      <c r="C582" s="72" t="s">
        <v>83</v>
      </c>
      <c r="D582" s="73" t="s">
        <v>185</v>
      </c>
      <c r="E582" s="74" t="s">
        <v>371</v>
      </c>
      <c r="F582" s="75" t="s">
        <v>55</v>
      </c>
      <c r="G582" s="43"/>
      <c r="H582" s="43"/>
      <c r="I582" s="42"/>
      <c r="J582" s="83"/>
      <c r="K582" s="42"/>
      <c r="L582" s="42"/>
      <c r="M582" s="43"/>
      <c r="N582" s="43"/>
      <c r="O582" s="42"/>
      <c r="P582" s="42"/>
      <c r="Q582" s="42"/>
      <c r="R582" s="42"/>
      <c r="S582" s="43"/>
      <c r="T582" s="43"/>
      <c r="U582" s="42"/>
      <c r="V582" s="42"/>
      <c r="W582" s="42"/>
      <c r="X582" s="42"/>
      <c r="Y582" s="43"/>
      <c r="Z582" s="43"/>
      <c r="AA582" s="42"/>
      <c r="AB582" s="42"/>
      <c r="AC582" s="42"/>
      <c r="AD582" s="42"/>
      <c r="AE582" s="43"/>
      <c r="AF582" s="43"/>
      <c r="AG582" s="42"/>
      <c r="AH582" s="42"/>
      <c r="AI582" s="42"/>
      <c r="AJ582" s="42"/>
      <c r="AK582" s="43"/>
      <c r="AL582" s="43"/>
      <c r="AM582" s="42"/>
      <c r="AN582" s="42"/>
      <c r="AO582" s="42"/>
      <c r="AP582" s="42"/>
      <c r="AQ582" s="43"/>
      <c r="AR582" s="84"/>
      <c r="AS582" s="43"/>
      <c r="AT582" s="43"/>
      <c r="AU582" s="43"/>
      <c r="AV582" s="43"/>
      <c r="AW582" s="43"/>
      <c r="AX582" s="43"/>
      <c r="AY582" s="84"/>
      <c r="AZ582" s="43"/>
      <c r="BA582" s="43"/>
      <c r="BB582" s="43"/>
      <c r="BC582" s="43"/>
      <c r="BD582" s="43"/>
      <c r="BE582" s="43"/>
      <c r="BF582" s="43"/>
      <c r="BG582" s="43"/>
      <c r="BH582" s="80" t="e">
        <f aca="false">BF582/BD582*100</f>
        <v>#DIV/0!</v>
      </c>
      <c r="BI582" s="81"/>
    </row>
    <row r="583" customFormat="false" ht="101.25" hidden="false" customHeight="true" outlineLevel="0" collapsed="false">
      <c r="A583" s="70"/>
      <c r="B583" s="71" t="s">
        <v>102</v>
      </c>
      <c r="C583" s="72" t="s">
        <v>83</v>
      </c>
      <c r="D583" s="73" t="s">
        <v>185</v>
      </c>
      <c r="E583" s="74" t="s">
        <v>371</v>
      </c>
      <c r="F583" s="75" t="s">
        <v>103</v>
      </c>
      <c r="G583" s="43" t="n">
        <v>981</v>
      </c>
      <c r="H583" s="43"/>
      <c r="I583" s="42"/>
      <c r="J583" s="83"/>
      <c r="K583" s="42"/>
      <c r="L583" s="42"/>
      <c r="M583" s="43" t="n">
        <f aca="false">G583+I583+J583+K583+L583</f>
        <v>981</v>
      </c>
      <c r="N583" s="43" t="n">
        <f aca="false">H583+J583</f>
        <v>0</v>
      </c>
      <c r="O583" s="42"/>
      <c r="P583" s="42"/>
      <c r="Q583" s="42"/>
      <c r="R583" s="42"/>
      <c r="S583" s="43" t="n">
        <f aca="false">M583+O583+P583+Q583+R583</f>
        <v>981</v>
      </c>
      <c r="T583" s="43" t="n">
        <f aca="false">N583+P583</f>
        <v>0</v>
      </c>
      <c r="U583" s="42"/>
      <c r="V583" s="42"/>
      <c r="W583" s="42"/>
      <c r="X583" s="42"/>
      <c r="Y583" s="43" t="n">
        <f aca="false">S583+U583+V583+W583+X583</f>
        <v>981</v>
      </c>
      <c r="Z583" s="43" t="n">
        <f aca="false">T583+V583</f>
        <v>0</v>
      </c>
      <c r="AA583" s="42"/>
      <c r="AB583" s="42"/>
      <c r="AC583" s="42"/>
      <c r="AD583" s="42"/>
      <c r="AE583" s="43" t="n">
        <f aca="false">Y583+AA583+AB583+AC583+AD583</f>
        <v>981</v>
      </c>
      <c r="AF583" s="43" t="n">
        <f aca="false">Z583+AB583</f>
        <v>0</v>
      </c>
      <c r="AG583" s="42"/>
      <c r="AH583" s="42"/>
      <c r="AI583" s="42"/>
      <c r="AJ583" s="42"/>
      <c r="AK583" s="43" t="n">
        <f aca="false">AE583+AG583+AH583+AI583+AJ583</f>
        <v>981</v>
      </c>
      <c r="AL583" s="43" t="n">
        <f aca="false">AF583+AH583</f>
        <v>0</v>
      </c>
      <c r="AM583" s="42"/>
      <c r="AN583" s="42"/>
      <c r="AO583" s="42"/>
      <c r="AP583" s="42"/>
      <c r="AQ583" s="43" t="n">
        <f aca="false">AK583+AM583+AN583+AO583+AP583</f>
        <v>981</v>
      </c>
      <c r="AR583" s="84" t="n">
        <f aca="false">AL583+AN583</f>
        <v>0</v>
      </c>
      <c r="AS583" s="43"/>
      <c r="AT583" s="43"/>
      <c r="AU583" s="43" t="n">
        <v>30</v>
      </c>
      <c r="AV583" s="43"/>
      <c r="AW583" s="43"/>
      <c r="AX583" s="43" t="n">
        <f aca="false">AQ583+AS583+AT583+AU583+AV583</f>
        <v>1011</v>
      </c>
      <c r="AY583" s="84" t="n">
        <f aca="false">AR583+AT583</f>
        <v>0</v>
      </c>
      <c r="AZ583" s="43"/>
      <c r="BA583" s="43"/>
      <c r="BB583" s="43"/>
      <c r="BC583" s="43"/>
      <c r="BD583" s="43" t="n">
        <f aca="false">AX583+AZ583+BA583+BB583+BC583</f>
        <v>1011</v>
      </c>
      <c r="BE583" s="43" t="n">
        <f aca="false">AY583+BA583</f>
        <v>0</v>
      </c>
      <c r="BF583" s="43" t="n">
        <v>446</v>
      </c>
      <c r="BG583" s="43" t="n">
        <f aca="false">BA583+BC583</f>
        <v>0</v>
      </c>
      <c r="BH583" s="80" t="n">
        <f aca="false">BF583/BD583*100</f>
        <v>44.1147378832839</v>
      </c>
      <c r="BI583" s="81"/>
    </row>
    <row r="584" s="69" customFormat="true" ht="21" hidden="false" customHeight="true" outlineLevel="0" collapsed="false">
      <c r="A584" s="92"/>
      <c r="B584" s="58" t="s">
        <v>372</v>
      </c>
      <c r="C584" s="59" t="s">
        <v>127</v>
      </c>
      <c r="D584" s="60" t="s">
        <v>40</v>
      </c>
      <c r="E584" s="61"/>
      <c r="F584" s="62"/>
      <c r="G584" s="63" t="n">
        <f aca="false">G585+G599+G603+G607+G611+G619</f>
        <v>232336</v>
      </c>
      <c r="H584" s="63" t="n">
        <f aca="false">H585+H599+H603+H607+H611+H619</f>
        <v>14899</v>
      </c>
      <c r="I584" s="63" t="n">
        <f aca="false">I585+I599+I603+I607+I611+I619</f>
        <v>6000</v>
      </c>
      <c r="J584" s="64" t="n">
        <f aca="false">J585+J599+J603+J607+J611+J619</f>
        <v>0</v>
      </c>
      <c r="K584" s="63" t="n">
        <f aca="false">K585+K599+K603+K607+K611+K619</f>
        <v>-1481</v>
      </c>
      <c r="L584" s="63" t="n">
        <f aca="false">L585+L599+L603+L607+L611+L619</f>
        <v>0</v>
      </c>
      <c r="M584" s="63" t="n">
        <f aca="false">M585+M599+M603+M607+M611+M619</f>
        <v>236855</v>
      </c>
      <c r="N584" s="63" t="n">
        <f aca="false">N585+N599+N603+N607+N611+N619</f>
        <v>14899</v>
      </c>
      <c r="O584" s="63" t="n">
        <f aca="false">O585+O599+O603+O607+O611+O619</f>
        <v>0</v>
      </c>
      <c r="P584" s="63" t="n">
        <f aca="false">P585+P599+P603+P607+P611+P619</f>
        <v>0</v>
      </c>
      <c r="Q584" s="63" t="n">
        <f aca="false">Q585+Q599+Q603+Q607+Q611+Q619</f>
        <v>0</v>
      </c>
      <c r="R584" s="63" t="n">
        <f aca="false">R585+R599+R603+R607+R611+R619</f>
        <v>0</v>
      </c>
      <c r="S584" s="63" t="n">
        <f aca="false">S585+S599+S603+S607+S611+S619</f>
        <v>236855</v>
      </c>
      <c r="T584" s="63" t="n">
        <f aca="false">T585+T599+T603+T607+T611+T619</f>
        <v>14899</v>
      </c>
      <c r="U584" s="63" t="n">
        <f aca="false">U585+U599+U603+U607+U611+U619</f>
        <v>0</v>
      </c>
      <c r="V584" s="63" t="n">
        <f aca="false">V585+V599+V603+V607+V611+V619</f>
        <v>0</v>
      </c>
      <c r="W584" s="63" t="n">
        <f aca="false">W585+W599+W603+W607+W611+W619</f>
        <v>4012</v>
      </c>
      <c r="X584" s="63" t="n">
        <f aca="false">X585+X599+X603+X607+X611+X619</f>
        <v>0</v>
      </c>
      <c r="Y584" s="63" t="n">
        <f aca="false">Y585+Y599+Y603+Y607+Y611+Y619</f>
        <v>240867</v>
      </c>
      <c r="Z584" s="63" t="n">
        <f aca="false">Z585+Z599+Z603+Z607+Z611+Z619</f>
        <v>14899</v>
      </c>
      <c r="AA584" s="63" t="n">
        <f aca="false">AA585+AA599+AA603+AA607+AA611+AA619</f>
        <v>0</v>
      </c>
      <c r="AB584" s="63" t="n">
        <f aca="false">AB585+AB599+AB603+AB607+AB611+AB619</f>
        <v>0</v>
      </c>
      <c r="AC584" s="63" t="n">
        <f aca="false">AC585+AC599+AC603+AC607+AC611+AC619</f>
        <v>0</v>
      </c>
      <c r="AD584" s="63" t="n">
        <f aca="false">AD585+AD599+AD603+AD607+AD611+AD619</f>
        <v>0</v>
      </c>
      <c r="AE584" s="63" t="n">
        <f aca="false">AE585+AE599+AE603+AE607+AE611+AE619</f>
        <v>240867</v>
      </c>
      <c r="AF584" s="63" t="n">
        <f aca="false">AF585+AF599+AF603+AF607+AF611+AF619</f>
        <v>14899</v>
      </c>
      <c r="AG584" s="63" t="n">
        <f aca="false">AG585+AG599+AG603+AG607+AG611+AG619</f>
        <v>0</v>
      </c>
      <c r="AH584" s="63" t="n">
        <f aca="false">AH585+AH599+AH603+AH607+AH611+AH619</f>
        <v>0</v>
      </c>
      <c r="AI584" s="63" t="n">
        <f aca="false">AI585+AI599+AI603+AI607+AI611+AI619</f>
        <v>0</v>
      </c>
      <c r="AJ584" s="63" t="n">
        <f aca="false">AJ585+AJ599+AJ603+AJ607+AJ611+AJ619</f>
        <v>0</v>
      </c>
      <c r="AK584" s="63" t="n">
        <f aca="false">AK585+AK599+AK603+AK607+AK611+AK619</f>
        <v>240867</v>
      </c>
      <c r="AL584" s="63" t="n">
        <f aca="false">AL585+AL599+AL603+AL607+AL611+AL619</f>
        <v>14899</v>
      </c>
      <c r="AM584" s="63" t="n">
        <f aca="false">AM585+AM599+AM603+AM607+AM611+AM619</f>
        <v>0</v>
      </c>
      <c r="AN584" s="63" t="n">
        <f aca="false">AN585+AN599+AN603+AN607+AN611+AN619</f>
        <v>0</v>
      </c>
      <c r="AO584" s="63" t="n">
        <f aca="false">AO585+AO599+AO603+AO607+AO611+AO619</f>
        <v>0</v>
      </c>
      <c r="AP584" s="63" t="n">
        <f aca="false">AP585+AP599+AP603+AP607+AP611+AP619</f>
        <v>0</v>
      </c>
      <c r="AQ584" s="63" t="n">
        <f aca="false">AQ585+AQ599+AQ603+AQ607+AQ611+AQ619</f>
        <v>240867</v>
      </c>
      <c r="AR584" s="65" t="n">
        <f aca="false">AR585+AR599+AR603+AR607+AR611+AR619</f>
        <v>14899</v>
      </c>
      <c r="AS584" s="66" t="n">
        <f aca="false">AS585+AS599+AS603+AS607+AS611+AS619</f>
        <v>0</v>
      </c>
      <c r="AT584" s="66" t="n">
        <f aca="false">AT585+AT599+AT603+AT607+AT611+AT619</f>
        <v>0</v>
      </c>
      <c r="AU584" s="66" t="n">
        <f aca="false">AU585+AU599+AU603+AU607+AU611+AU619</f>
        <v>0</v>
      </c>
      <c r="AV584" s="66" t="n">
        <f aca="false">AV585+AV599+AV603+AV607+AV611+AV619</f>
        <v>0</v>
      </c>
      <c r="AW584" s="66"/>
      <c r="AX584" s="63" t="n">
        <f aca="false">AX585+AX599+AX603+AX607+AX611+AX619</f>
        <v>240867</v>
      </c>
      <c r="AY584" s="65" t="n">
        <f aca="false">AY585+AY599+AY603+AY607+AY611+AY619</f>
        <v>14899</v>
      </c>
      <c r="AZ584" s="66" t="n">
        <f aca="false">AZ585+AZ599+AZ603+AZ607+AZ611+AZ619</f>
        <v>0</v>
      </c>
      <c r="BA584" s="66" t="n">
        <f aca="false">BA585+BA599+BA603+BA607+BA611+BA619</f>
        <v>0</v>
      </c>
      <c r="BB584" s="66" t="n">
        <f aca="false">BB585+BB599+BB603+BB607+BB611+BB619</f>
        <v>0</v>
      </c>
      <c r="BC584" s="66" t="n">
        <f aca="false">BC585+BC599+BC603+BC607+BC611+BC619</f>
        <v>0</v>
      </c>
      <c r="BD584" s="63" t="n">
        <f aca="false">BD585+BD599+BD603+BD607+BD611+BD619</f>
        <v>240867</v>
      </c>
      <c r="BE584" s="63" t="n">
        <f aca="false">BE585+BE599+BE603+BE607+BE611+BE619</f>
        <v>14899</v>
      </c>
      <c r="BF584" s="63" t="n">
        <f aca="false">BF585+BF599+BF603+BF607+BF611+BF619</f>
        <v>110084</v>
      </c>
      <c r="BG584" s="63" t="n">
        <f aca="false">BG585+BG599+BG603+BG607+BG611+BG619</f>
        <v>9575</v>
      </c>
      <c r="BH584" s="67" t="n">
        <f aca="false">BF584/BD584*100</f>
        <v>45.7032304134647</v>
      </c>
      <c r="BI584" s="68" t="n">
        <f aca="false">BG584/BE584*100</f>
        <v>64.2660581247064</v>
      </c>
    </row>
    <row r="585" s="160" customFormat="true" ht="46.5" hidden="false" customHeight="true" outlineLevel="0" collapsed="false">
      <c r="A585" s="186"/>
      <c r="B585" s="187" t="s">
        <v>373</v>
      </c>
      <c r="C585" s="72" t="s">
        <v>127</v>
      </c>
      <c r="D585" s="73" t="s">
        <v>40</v>
      </c>
      <c r="E585" s="74" t="s">
        <v>374</v>
      </c>
      <c r="F585" s="75"/>
      <c r="G585" s="76" t="n">
        <f aca="false">G586+G587+G588+G589</f>
        <v>63027</v>
      </c>
      <c r="H585" s="76" t="n">
        <f aca="false">H586+H587+H588+H589</f>
        <v>14899</v>
      </c>
      <c r="I585" s="76" t="n">
        <f aca="false">I586+I587+I588+I589</f>
        <v>6000</v>
      </c>
      <c r="J585" s="137" t="n">
        <f aca="false">J586+J587+J588+J589</f>
        <v>0</v>
      </c>
      <c r="K585" s="76" t="n">
        <f aca="false">K586+K587+K588+K589</f>
        <v>-56</v>
      </c>
      <c r="L585" s="76" t="n">
        <f aca="false">L586+L587+L588+L589</f>
        <v>0</v>
      </c>
      <c r="M585" s="76" t="n">
        <f aca="false">M586+M587+M588+M589</f>
        <v>68971</v>
      </c>
      <c r="N585" s="76" t="n">
        <f aca="false">N586+N587+N588+N589</f>
        <v>14899</v>
      </c>
      <c r="O585" s="76" t="n">
        <f aca="false">O586+O587+O588+O589</f>
        <v>0</v>
      </c>
      <c r="P585" s="76" t="n">
        <f aca="false">P586+P587+P588+P589</f>
        <v>0</v>
      </c>
      <c r="Q585" s="76" t="n">
        <f aca="false">Q586+Q587+Q588+Q589</f>
        <v>0</v>
      </c>
      <c r="R585" s="76" t="n">
        <f aca="false">R586+R587+R588+R589</f>
        <v>0</v>
      </c>
      <c r="S585" s="76" t="n">
        <f aca="false">S586+S587+S588+S589</f>
        <v>68971</v>
      </c>
      <c r="T585" s="76" t="n">
        <f aca="false">T586+T587+T588+T589</f>
        <v>14899</v>
      </c>
      <c r="U585" s="76" t="n">
        <f aca="false">U586+U587+U588+U589</f>
        <v>0</v>
      </c>
      <c r="V585" s="76" t="n">
        <f aca="false">V586+V587+V588+V589</f>
        <v>0</v>
      </c>
      <c r="W585" s="76" t="n">
        <f aca="false">W586+W587+W588+W589</f>
        <v>202</v>
      </c>
      <c r="X585" s="76" t="n">
        <f aca="false">X586+X587+X588+X589</f>
        <v>0</v>
      </c>
      <c r="Y585" s="76" t="n">
        <f aca="false">Y586+Y587+Y588+Y589</f>
        <v>69173</v>
      </c>
      <c r="Z585" s="76" t="n">
        <f aca="false">Z586+Z587+Z588+Z589</f>
        <v>14899</v>
      </c>
      <c r="AA585" s="76" t="n">
        <f aca="false">AA586+AA587+AA588+AA589</f>
        <v>0</v>
      </c>
      <c r="AB585" s="76" t="n">
        <f aca="false">AB586+AB587+AB588+AB589</f>
        <v>0</v>
      </c>
      <c r="AC585" s="76" t="n">
        <f aca="false">AC586+AC587+AC588+AC589</f>
        <v>0</v>
      </c>
      <c r="AD585" s="76" t="n">
        <f aca="false">AD586+AD587+AD588+AD589</f>
        <v>0</v>
      </c>
      <c r="AE585" s="76" t="n">
        <f aca="false">AE586+AE587+AE588+AE589</f>
        <v>69173</v>
      </c>
      <c r="AF585" s="76" t="n">
        <f aca="false">AF586+AF587+AF588+AF589</f>
        <v>14899</v>
      </c>
      <c r="AG585" s="76" t="n">
        <f aca="false">AG586+AG587+AG588+AG589</f>
        <v>0</v>
      </c>
      <c r="AH585" s="76" t="n">
        <f aca="false">AH586+AH587+AH588+AH589</f>
        <v>0</v>
      </c>
      <c r="AI585" s="76" t="n">
        <f aca="false">AI586+AI587+AI588+AI589</f>
        <v>0</v>
      </c>
      <c r="AJ585" s="76" t="n">
        <f aca="false">AJ586+AJ587+AJ588+AJ589</f>
        <v>0</v>
      </c>
      <c r="AK585" s="76" t="n">
        <f aca="false">AK586+AK587+AK588+AK589</f>
        <v>69173</v>
      </c>
      <c r="AL585" s="76" t="n">
        <f aca="false">AL586+AL587+AL588+AL589</f>
        <v>14899</v>
      </c>
      <c r="AM585" s="76" t="n">
        <f aca="false">AM586+AM587+AM588+AM589</f>
        <v>0</v>
      </c>
      <c r="AN585" s="76" t="n">
        <f aca="false">AN586+AN587+AN588+AN589</f>
        <v>0</v>
      </c>
      <c r="AO585" s="76" t="n">
        <f aca="false">AO586+AO587+AO588+AO589</f>
        <v>0</v>
      </c>
      <c r="AP585" s="76" t="n">
        <f aca="false">AP586+AP587+AP588+AP589</f>
        <v>0</v>
      </c>
      <c r="AQ585" s="76" t="n">
        <f aca="false">AQ586+AQ587+AQ588+AQ589</f>
        <v>69173</v>
      </c>
      <c r="AR585" s="79" t="n">
        <f aca="false">AR586+AR587+AR588+AR589</f>
        <v>14899</v>
      </c>
      <c r="AS585" s="76" t="n">
        <f aca="false">AS586+AS587+AS588+AS589</f>
        <v>0</v>
      </c>
      <c r="AT585" s="76" t="n">
        <f aca="false">AT586+AT587+AT588+AT589</f>
        <v>0</v>
      </c>
      <c r="AU585" s="76" t="n">
        <f aca="false">AU586+AU587+AU588+AU589</f>
        <v>0</v>
      </c>
      <c r="AV585" s="76" t="n">
        <f aca="false">AV586+AV587+AV588+AV589</f>
        <v>0</v>
      </c>
      <c r="AW585" s="76"/>
      <c r="AX585" s="76" t="n">
        <f aca="false">AX586+AX587+AX588+AX589</f>
        <v>69173</v>
      </c>
      <c r="AY585" s="79" t="n">
        <f aca="false">AY586+AY587+AY588+AY589</f>
        <v>14899</v>
      </c>
      <c r="AZ585" s="76" t="n">
        <f aca="false">AZ586+AZ587+AZ588+AZ589</f>
        <v>0</v>
      </c>
      <c r="BA585" s="76" t="n">
        <f aca="false">BA586+BA587+BA588+BA589</f>
        <v>0</v>
      </c>
      <c r="BB585" s="76" t="n">
        <f aca="false">BB586+BB587+BB588+BB589</f>
        <v>0</v>
      </c>
      <c r="BC585" s="76" t="n">
        <f aca="false">BC586+BC587+BC588+BC589</f>
        <v>0</v>
      </c>
      <c r="BD585" s="76" t="n">
        <f aca="false">BD586+BD587+BD588+BD589</f>
        <v>69173</v>
      </c>
      <c r="BE585" s="76" t="n">
        <f aca="false">BE586+BE587+BE588+BE589</f>
        <v>14899</v>
      </c>
      <c r="BF585" s="76" t="n">
        <f aca="false">BF586+BF587+BF588+BF589</f>
        <v>30327</v>
      </c>
      <c r="BG585" s="76" t="n">
        <f aca="false">BG586+BG587+BG588+BG589</f>
        <v>9575</v>
      </c>
      <c r="BH585" s="80" t="n">
        <f aca="false">BF585/BD585*100</f>
        <v>43.8422505891027</v>
      </c>
      <c r="BI585" s="81" t="n">
        <f aca="false">BG585/BE585*100</f>
        <v>64.2660581247064</v>
      </c>
    </row>
    <row r="586" customFormat="false" ht="39" hidden="true" customHeight="true" outlineLevel="0" collapsed="false">
      <c r="A586" s="70"/>
      <c r="B586" s="71" t="s">
        <v>44</v>
      </c>
      <c r="C586" s="72" t="s">
        <v>127</v>
      </c>
      <c r="D586" s="73" t="s">
        <v>40</v>
      </c>
      <c r="E586" s="74" t="s">
        <v>374</v>
      </c>
      <c r="F586" s="75" t="s">
        <v>45</v>
      </c>
      <c r="G586" s="43"/>
      <c r="H586" s="43"/>
      <c r="I586" s="42"/>
      <c r="J586" s="83"/>
      <c r="K586" s="42"/>
      <c r="L586" s="42"/>
      <c r="M586" s="43"/>
      <c r="N586" s="43"/>
      <c r="O586" s="42"/>
      <c r="P586" s="42"/>
      <c r="Q586" s="42"/>
      <c r="R586" s="42"/>
      <c r="S586" s="43"/>
      <c r="T586" s="43"/>
      <c r="U586" s="42"/>
      <c r="V586" s="42"/>
      <c r="W586" s="42"/>
      <c r="X586" s="42"/>
      <c r="Y586" s="43"/>
      <c r="Z586" s="43"/>
      <c r="AA586" s="42"/>
      <c r="AB586" s="42"/>
      <c r="AC586" s="42"/>
      <c r="AD586" s="42"/>
      <c r="AE586" s="43"/>
      <c r="AF586" s="43"/>
      <c r="AG586" s="42"/>
      <c r="AH586" s="42"/>
      <c r="AI586" s="42"/>
      <c r="AJ586" s="42"/>
      <c r="AK586" s="43"/>
      <c r="AL586" s="43"/>
      <c r="AM586" s="42"/>
      <c r="AN586" s="42"/>
      <c r="AO586" s="42"/>
      <c r="AP586" s="42"/>
      <c r="AQ586" s="43"/>
      <c r="AR586" s="84"/>
      <c r="AS586" s="43"/>
      <c r="AT586" s="43"/>
      <c r="AU586" s="43"/>
      <c r="AV586" s="43"/>
      <c r="AW586" s="43"/>
      <c r="AX586" s="43"/>
      <c r="AY586" s="84"/>
      <c r="AZ586" s="43"/>
      <c r="BA586" s="43"/>
      <c r="BB586" s="43"/>
      <c r="BC586" s="43"/>
      <c r="BD586" s="43"/>
      <c r="BE586" s="43"/>
      <c r="BF586" s="43"/>
      <c r="BG586" s="43"/>
      <c r="BH586" s="80" t="e">
        <f aca="false">BF586/BD586*100</f>
        <v>#DIV/0!</v>
      </c>
      <c r="BI586" s="81" t="e">
        <f aca="false">BG586/BE586*100</f>
        <v>#DIV/0!</v>
      </c>
    </row>
    <row r="587" customFormat="false" ht="110.25" hidden="false" customHeight="true" outlineLevel="0" collapsed="false">
      <c r="A587" s="70"/>
      <c r="B587" s="71" t="s">
        <v>86</v>
      </c>
      <c r="C587" s="72" t="s">
        <v>127</v>
      </c>
      <c r="D587" s="73" t="s">
        <v>40</v>
      </c>
      <c r="E587" s="74" t="s">
        <v>374</v>
      </c>
      <c r="F587" s="75" t="s">
        <v>87</v>
      </c>
      <c r="G587" s="43" t="n">
        <f aca="false">9179</f>
        <v>9179</v>
      </c>
      <c r="H587" s="43"/>
      <c r="I587" s="42"/>
      <c r="J587" s="83"/>
      <c r="K587" s="42" t="n">
        <v>-56</v>
      </c>
      <c r="L587" s="42"/>
      <c r="M587" s="43" t="n">
        <f aca="false">G587+I587+J587+K587+L587</f>
        <v>9123</v>
      </c>
      <c r="N587" s="43" t="n">
        <f aca="false">H587+J587</f>
        <v>0</v>
      </c>
      <c r="O587" s="42"/>
      <c r="P587" s="42"/>
      <c r="Q587" s="42"/>
      <c r="R587" s="42"/>
      <c r="S587" s="43" t="n">
        <f aca="false">M587+O587+P587+Q587+R587</f>
        <v>9123</v>
      </c>
      <c r="T587" s="43" t="n">
        <f aca="false">N587+P587</f>
        <v>0</v>
      </c>
      <c r="U587" s="42"/>
      <c r="V587" s="42"/>
      <c r="W587" s="76" t="n">
        <v>202</v>
      </c>
      <c r="X587" s="42"/>
      <c r="Y587" s="43" t="n">
        <f aca="false">S587+U587+V587+W587+X587</f>
        <v>9325</v>
      </c>
      <c r="Z587" s="43" t="n">
        <f aca="false">T587+V587</f>
        <v>0</v>
      </c>
      <c r="AA587" s="42"/>
      <c r="AB587" s="42"/>
      <c r="AC587" s="42"/>
      <c r="AD587" s="42"/>
      <c r="AE587" s="43" t="n">
        <f aca="false">Y587+AA587+AB587+AC587+AD587</f>
        <v>9325</v>
      </c>
      <c r="AF587" s="43" t="n">
        <f aca="false">Z587+AB587</f>
        <v>0</v>
      </c>
      <c r="AG587" s="42"/>
      <c r="AH587" s="42"/>
      <c r="AI587" s="42"/>
      <c r="AJ587" s="42"/>
      <c r="AK587" s="43" t="n">
        <f aca="false">AE587+AG587+AH587+AI587+AJ587</f>
        <v>9325</v>
      </c>
      <c r="AL587" s="43" t="n">
        <f aca="false">AF587+AH587</f>
        <v>0</v>
      </c>
      <c r="AM587" s="42"/>
      <c r="AN587" s="42"/>
      <c r="AO587" s="42"/>
      <c r="AP587" s="76"/>
      <c r="AQ587" s="43" t="n">
        <f aca="false">AK587+AM587+AN587+AO587+AP587</f>
        <v>9325</v>
      </c>
      <c r="AR587" s="84" t="n">
        <f aca="false">AL587+AN587</f>
        <v>0</v>
      </c>
      <c r="AS587" s="43"/>
      <c r="AT587" s="43"/>
      <c r="AU587" s="43"/>
      <c r="AV587" s="76"/>
      <c r="AW587" s="76"/>
      <c r="AX587" s="43" t="n">
        <f aca="false">AQ587+AS587+AT587+AU587+AV587</f>
        <v>9325</v>
      </c>
      <c r="AY587" s="84" t="n">
        <f aca="false">AR587+AT587</f>
        <v>0</v>
      </c>
      <c r="AZ587" s="76"/>
      <c r="BA587" s="76"/>
      <c r="BB587" s="76"/>
      <c r="BC587" s="76"/>
      <c r="BD587" s="43" t="n">
        <f aca="false">AX587+AZ587+BA587+BB587+BC587</f>
        <v>9325</v>
      </c>
      <c r="BE587" s="43" t="n">
        <f aca="false">AY587+BA587</f>
        <v>0</v>
      </c>
      <c r="BF587" s="43" t="n">
        <v>4646</v>
      </c>
      <c r="BG587" s="43" t="n">
        <f aca="false">BA587+BC587</f>
        <v>0</v>
      </c>
      <c r="BH587" s="80" t="n">
        <f aca="false">BF587/BD587*100</f>
        <v>49.8230563002681</v>
      </c>
      <c r="BI587" s="81"/>
    </row>
    <row r="588" customFormat="false" ht="104.25" hidden="false" customHeight="true" outlineLevel="0" collapsed="false">
      <c r="A588" s="70"/>
      <c r="B588" s="71" t="s">
        <v>102</v>
      </c>
      <c r="C588" s="72" t="s">
        <v>127</v>
      </c>
      <c r="D588" s="73" t="s">
        <v>40</v>
      </c>
      <c r="E588" s="74" t="s">
        <v>374</v>
      </c>
      <c r="F588" s="75" t="s">
        <v>103</v>
      </c>
      <c r="G588" s="43" t="n">
        <v>11</v>
      </c>
      <c r="H588" s="43"/>
      <c r="I588" s="42"/>
      <c r="J588" s="83"/>
      <c r="K588" s="42"/>
      <c r="L588" s="42"/>
      <c r="M588" s="43" t="n">
        <f aca="false">G588+I588+J588+K588+L588</f>
        <v>11</v>
      </c>
      <c r="N588" s="43" t="n">
        <f aca="false">H588+J588</f>
        <v>0</v>
      </c>
      <c r="O588" s="42"/>
      <c r="P588" s="42"/>
      <c r="Q588" s="42"/>
      <c r="R588" s="42"/>
      <c r="S588" s="43" t="n">
        <f aca="false">M588+O588+P588+Q588+R588</f>
        <v>11</v>
      </c>
      <c r="T588" s="43" t="n">
        <f aca="false">N588+P588</f>
        <v>0</v>
      </c>
      <c r="U588" s="42"/>
      <c r="V588" s="42"/>
      <c r="W588" s="42"/>
      <c r="X588" s="42"/>
      <c r="Y588" s="43" t="n">
        <f aca="false">S588+U588+V588+W588+X588</f>
        <v>11</v>
      </c>
      <c r="Z588" s="43" t="n">
        <f aca="false">T588+V588</f>
        <v>0</v>
      </c>
      <c r="AA588" s="42"/>
      <c r="AB588" s="42"/>
      <c r="AC588" s="42"/>
      <c r="AD588" s="42"/>
      <c r="AE588" s="43" t="n">
        <f aca="false">Y588+AA588+AB588+AC588+AD588</f>
        <v>11</v>
      </c>
      <c r="AF588" s="43" t="n">
        <f aca="false">Z588+AB588</f>
        <v>0</v>
      </c>
      <c r="AG588" s="42"/>
      <c r="AH588" s="42"/>
      <c r="AI588" s="42"/>
      <c r="AJ588" s="42"/>
      <c r="AK588" s="43" t="n">
        <f aca="false">AE588+AG588+AH588+AI588+AJ588</f>
        <v>11</v>
      </c>
      <c r="AL588" s="43" t="n">
        <f aca="false">AF588+AH588</f>
        <v>0</v>
      </c>
      <c r="AM588" s="42"/>
      <c r="AN588" s="42"/>
      <c r="AO588" s="42"/>
      <c r="AP588" s="42"/>
      <c r="AQ588" s="43" t="n">
        <f aca="false">AK588+AM588+AN588+AO588+AP588</f>
        <v>11</v>
      </c>
      <c r="AR588" s="84" t="n">
        <f aca="false">AL588+AN588</f>
        <v>0</v>
      </c>
      <c r="AS588" s="43"/>
      <c r="AT588" s="43"/>
      <c r="AU588" s="43"/>
      <c r="AV588" s="43"/>
      <c r="AW588" s="43"/>
      <c r="AX588" s="43" t="n">
        <f aca="false">AQ588+AS588+AT588+AU588+AV588</f>
        <v>11</v>
      </c>
      <c r="AY588" s="84" t="n">
        <f aca="false">AR588+AT588</f>
        <v>0</v>
      </c>
      <c r="AZ588" s="43"/>
      <c r="BA588" s="43"/>
      <c r="BB588" s="43"/>
      <c r="BC588" s="43"/>
      <c r="BD588" s="43" t="n">
        <f aca="false">AX588+AZ588+BA588+BB588+BC588</f>
        <v>11</v>
      </c>
      <c r="BE588" s="43" t="n">
        <f aca="false">AY588+BA588</f>
        <v>0</v>
      </c>
      <c r="BF588" s="43" t="n">
        <v>5</v>
      </c>
      <c r="BG588" s="43" t="n">
        <f aca="false">BA588+BC588</f>
        <v>0</v>
      </c>
      <c r="BH588" s="80" t="n">
        <f aca="false">BF588/BD588*100</f>
        <v>45.4545454545455</v>
      </c>
      <c r="BI588" s="81"/>
    </row>
    <row r="589" customFormat="false" ht="36" hidden="false" customHeight="true" outlineLevel="0" collapsed="false">
      <c r="A589" s="70"/>
      <c r="B589" s="71" t="s">
        <v>375</v>
      </c>
      <c r="C589" s="72" t="s">
        <v>127</v>
      </c>
      <c r="D589" s="73" t="s">
        <v>40</v>
      </c>
      <c r="E589" s="74" t="s">
        <v>376</v>
      </c>
      <c r="F589" s="75"/>
      <c r="G589" s="43" t="n">
        <f aca="false">G591+G590+G593+G595</f>
        <v>53837</v>
      </c>
      <c r="H589" s="43" t="n">
        <f aca="false">H591+H590+H593+H595</f>
        <v>14899</v>
      </c>
      <c r="I589" s="43" t="n">
        <f aca="false">I591+I590+I593+I595</f>
        <v>6000</v>
      </c>
      <c r="J589" s="91" t="n">
        <f aca="false">J591+J590+J593+J595</f>
        <v>0</v>
      </c>
      <c r="K589" s="43" t="n">
        <f aca="false">K591+K590+K593+K595</f>
        <v>0</v>
      </c>
      <c r="L589" s="43" t="n">
        <f aca="false">L591+L590+L593+L595</f>
        <v>0</v>
      </c>
      <c r="M589" s="43" t="n">
        <f aca="false">M591+M590+M593+M595</f>
        <v>59837</v>
      </c>
      <c r="N589" s="43" t="n">
        <f aca="false">N591+N590+N593+N595</f>
        <v>14899</v>
      </c>
      <c r="O589" s="43" t="n">
        <f aca="false">O591+O590+O593+O595</f>
        <v>0</v>
      </c>
      <c r="P589" s="43" t="n">
        <f aca="false">P591+P590+P593+P595</f>
        <v>0</v>
      </c>
      <c r="Q589" s="43" t="n">
        <f aca="false">Q591+Q590+Q593+Q595</f>
        <v>0</v>
      </c>
      <c r="R589" s="43" t="n">
        <f aca="false">R591+R590+R593+R595</f>
        <v>0</v>
      </c>
      <c r="S589" s="43" t="n">
        <f aca="false">S591+S590+S593+S595</f>
        <v>59837</v>
      </c>
      <c r="T589" s="43" t="n">
        <f aca="false">T591+T590+T593+T595</f>
        <v>14899</v>
      </c>
      <c r="U589" s="43" t="n">
        <f aca="false">U591+U590+U593+U595</f>
        <v>0</v>
      </c>
      <c r="V589" s="43" t="n">
        <f aca="false">V591+V590+V593+V595</f>
        <v>0</v>
      </c>
      <c r="W589" s="43" t="n">
        <f aca="false">W591+W590+W593+W595</f>
        <v>0</v>
      </c>
      <c r="X589" s="43" t="n">
        <f aca="false">X591+X590+X593+X595</f>
        <v>0</v>
      </c>
      <c r="Y589" s="43" t="n">
        <f aca="false">Y591+Y590+Y593+Y595</f>
        <v>59837</v>
      </c>
      <c r="Z589" s="43" t="n">
        <f aca="false">Z591+Z590+Z593+Z595</f>
        <v>14899</v>
      </c>
      <c r="AA589" s="43" t="n">
        <f aca="false">AA591+AA590+AA593+AA595</f>
        <v>0</v>
      </c>
      <c r="AB589" s="43" t="n">
        <f aca="false">AB591+AB590+AB593+AB595</f>
        <v>0</v>
      </c>
      <c r="AC589" s="43" t="n">
        <f aca="false">AC591+AC590+AC593+AC595</f>
        <v>0</v>
      </c>
      <c r="AD589" s="43" t="n">
        <f aca="false">AD591+AD590+AD593+AD595</f>
        <v>0</v>
      </c>
      <c r="AE589" s="43" t="n">
        <f aca="false">AE591+AE590+AE593+AE595</f>
        <v>59837</v>
      </c>
      <c r="AF589" s="43" t="n">
        <f aca="false">AF591+AF590+AF593+AF595</f>
        <v>14899</v>
      </c>
      <c r="AG589" s="43" t="n">
        <f aca="false">AG591+AG590+AG593+AG595</f>
        <v>0</v>
      </c>
      <c r="AH589" s="43" t="n">
        <f aca="false">AH591+AH590+AH593+AH595</f>
        <v>0</v>
      </c>
      <c r="AI589" s="43" t="n">
        <f aca="false">AI591+AI590+AI593+AI595</f>
        <v>0</v>
      </c>
      <c r="AJ589" s="43" t="n">
        <f aca="false">AJ591+AJ590+AJ593+AJ595</f>
        <v>0</v>
      </c>
      <c r="AK589" s="43" t="n">
        <f aca="false">AK591+AK590+AK593+AK595</f>
        <v>59837</v>
      </c>
      <c r="AL589" s="43" t="n">
        <f aca="false">AL591+AL590+AL593+AL595</f>
        <v>14899</v>
      </c>
      <c r="AM589" s="43" t="n">
        <f aca="false">AM591+AM590+AM593+AM595+AM597</f>
        <v>0</v>
      </c>
      <c r="AN589" s="43" t="n">
        <f aca="false">AN591+AN590+AN593+AN595+AN597</f>
        <v>0</v>
      </c>
      <c r="AO589" s="43" t="n">
        <f aca="false">AO591+AO590+AO593+AO595+AO597</f>
        <v>0</v>
      </c>
      <c r="AP589" s="43" t="n">
        <f aca="false">AP591+AP590+AP593+AP595+AP597</f>
        <v>0</v>
      </c>
      <c r="AQ589" s="43" t="n">
        <f aca="false">AQ591+AQ590+AQ593+AQ595+AQ597</f>
        <v>59837</v>
      </c>
      <c r="AR589" s="43" t="n">
        <f aca="false">AR591+AR590+AR593+AR595+AR597</f>
        <v>14899</v>
      </c>
      <c r="AS589" s="43" t="n">
        <f aca="false">AS591+AS590+AS593+AS595+AS597</f>
        <v>0</v>
      </c>
      <c r="AT589" s="43" t="n">
        <f aca="false">AT591+AT590+AT593+AT595+AT597</f>
        <v>0</v>
      </c>
      <c r="AU589" s="43" t="n">
        <f aca="false">AU591+AU590+AU593+AU595+AU597</f>
        <v>0</v>
      </c>
      <c r="AV589" s="43" t="n">
        <f aca="false">AV591+AV590+AV593+AV595+AV597</f>
        <v>0</v>
      </c>
      <c r="AW589" s="43"/>
      <c r="AX589" s="43" t="n">
        <f aca="false">AX591+AX590+AX593+AX595+AX597</f>
        <v>59837</v>
      </c>
      <c r="AY589" s="43" t="n">
        <f aca="false">AY591+AY590+AY593+AY595+AY597</f>
        <v>14899</v>
      </c>
      <c r="AZ589" s="43" t="n">
        <f aca="false">AZ591+AZ590+AZ593+AZ595+AZ597</f>
        <v>0</v>
      </c>
      <c r="BA589" s="43" t="n">
        <f aca="false">BA591+BA590+BA593+BA595+BA597</f>
        <v>0</v>
      </c>
      <c r="BB589" s="43" t="n">
        <f aca="false">BB591+BB590+BB593+BB595+BB597</f>
        <v>0</v>
      </c>
      <c r="BC589" s="43" t="n">
        <f aca="false">BC591+BC590+BC593+BC595+BC597</f>
        <v>0</v>
      </c>
      <c r="BD589" s="43" t="n">
        <f aca="false">BD591+BD590+BD593+BD595+BD597</f>
        <v>59837</v>
      </c>
      <c r="BE589" s="43" t="n">
        <f aca="false">BE591+BE590+BE593+BE595+BE597</f>
        <v>14899</v>
      </c>
      <c r="BF589" s="43" t="n">
        <f aca="false">BF591+BF590+BF593+BF595+BF597</f>
        <v>25676</v>
      </c>
      <c r="BG589" s="43" t="n">
        <f aca="false">BG591+BG590+BG593+BG595+BG597</f>
        <v>9575</v>
      </c>
      <c r="BH589" s="80" t="n">
        <f aca="false">BF589/BD589*100</f>
        <v>42.9099052425757</v>
      </c>
      <c r="BI589" s="81" t="n">
        <f aca="false">BG589/BE589*100</f>
        <v>64.2660581247064</v>
      </c>
    </row>
    <row r="590" customFormat="false" ht="81" hidden="false" customHeight="true" outlineLevel="0" collapsed="false">
      <c r="A590" s="70"/>
      <c r="B590" s="71" t="s">
        <v>54</v>
      </c>
      <c r="C590" s="72" t="s">
        <v>127</v>
      </c>
      <c r="D590" s="73" t="s">
        <v>40</v>
      </c>
      <c r="E590" s="74" t="s">
        <v>376</v>
      </c>
      <c r="F590" s="75" t="s">
        <v>55</v>
      </c>
      <c r="G590" s="43" t="n">
        <v>132</v>
      </c>
      <c r="H590" s="43"/>
      <c r="I590" s="42"/>
      <c r="J590" s="83"/>
      <c r="K590" s="42"/>
      <c r="L590" s="42"/>
      <c r="M590" s="43" t="n">
        <f aca="false">G590+I590+J590+K590+L590</f>
        <v>132</v>
      </c>
      <c r="N590" s="43" t="n">
        <f aca="false">H590+J590</f>
        <v>0</v>
      </c>
      <c r="O590" s="42"/>
      <c r="P590" s="42"/>
      <c r="Q590" s="42"/>
      <c r="R590" s="42"/>
      <c r="S590" s="43" t="n">
        <f aca="false">M590+O590+P590+Q590+R590</f>
        <v>132</v>
      </c>
      <c r="T590" s="43" t="n">
        <f aca="false">N590+P590</f>
        <v>0</v>
      </c>
      <c r="U590" s="42"/>
      <c r="V590" s="42"/>
      <c r="W590" s="42"/>
      <c r="X590" s="42"/>
      <c r="Y590" s="43" t="n">
        <f aca="false">S590+U590+V590+W590+X590</f>
        <v>132</v>
      </c>
      <c r="Z590" s="43" t="n">
        <f aca="false">T590+V590</f>
        <v>0</v>
      </c>
      <c r="AA590" s="42"/>
      <c r="AB590" s="42"/>
      <c r="AC590" s="42"/>
      <c r="AD590" s="42"/>
      <c r="AE590" s="43" t="n">
        <f aca="false">Y590+AA590+AB590+AC590+AD590</f>
        <v>132</v>
      </c>
      <c r="AF590" s="43" t="n">
        <f aca="false">Z590+AB590</f>
        <v>0</v>
      </c>
      <c r="AG590" s="42"/>
      <c r="AH590" s="42"/>
      <c r="AI590" s="42"/>
      <c r="AJ590" s="42"/>
      <c r="AK590" s="43" t="n">
        <f aca="false">AE590+AG590+AH590+AI590+AJ590</f>
        <v>132</v>
      </c>
      <c r="AL590" s="43" t="n">
        <f aca="false">AF590+AH590</f>
        <v>0</v>
      </c>
      <c r="AM590" s="42"/>
      <c r="AN590" s="42"/>
      <c r="AO590" s="42"/>
      <c r="AP590" s="42"/>
      <c r="AQ590" s="43" t="n">
        <f aca="false">AK590+AM590+AN590+AO590+AP590</f>
        <v>132</v>
      </c>
      <c r="AR590" s="84" t="n">
        <f aca="false">AL590+AN590</f>
        <v>0</v>
      </c>
      <c r="AS590" s="43"/>
      <c r="AT590" s="43"/>
      <c r="AU590" s="43"/>
      <c r="AV590" s="43"/>
      <c r="AW590" s="43"/>
      <c r="AX590" s="43" t="n">
        <f aca="false">AQ590+AS590+AT590+AU590+AV590</f>
        <v>132</v>
      </c>
      <c r="AY590" s="84" t="n">
        <f aca="false">AR590+AT590</f>
        <v>0</v>
      </c>
      <c r="AZ590" s="43"/>
      <c r="BA590" s="43"/>
      <c r="BB590" s="43"/>
      <c r="BC590" s="43"/>
      <c r="BD590" s="43" t="n">
        <f aca="false">AX590+AZ590+BA590+BB590+BC590</f>
        <v>132</v>
      </c>
      <c r="BE590" s="43" t="n">
        <f aca="false">AY590+BA590</f>
        <v>0</v>
      </c>
      <c r="BF590" s="43" t="n">
        <v>43</v>
      </c>
      <c r="BG590" s="43" t="n">
        <f aca="false">BA590+BC590</f>
        <v>0</v>
      </c>
      <c r="BH590" s="80" t="n">
        <f aca="false">BF590/BD590*100</f>
        <v>32.5757575757576</v>
      </c>
      <c r="BI590" s="81"/>
    </row>
    <row r="591" customFormat="false" ht="117.75" hidden="false" customHeight="true" outlineLevel="0" collapsed="false">
      <c r="A591" s="70"/>
      <c r="B591" s="71" t="s">
        <v>102</v>
      </c>
      <c r="C591" s="72" t="s">
        <v>127</v>
      </c>
      <c r="D591" s="73" t="s">
        <v>40</v>
      </c>
      <c r="E591" s="74" t="s">
        <v>376</v>
      </c>
      <c r="F591" s="75" t="s">
        <v>103</v>
      </c>
      <c r="G591" s="43" t="n">
        <v>877</v>
      </c>
      <c r="H591" s="43"/>
      <c r="I591" s="42"/>
      <c r="J591" s="83"/>
      <c r="K591" s="42"/>
      <c r="L591" s="42"/>
      <c r="M591" s="43" t="n">
        <f aca="false">G591+I591+J591+K591+L591</f>
        <v>877</v>
      </c>
      <c r="N591" s="43" t="n">
        <f aca="false">H591+J591</f>
        <v>0</v>
      </c>
      <c r="O591" s="42"/>
      <c r="P591" s="42"/>
      <c r="Q591" s="42"/>
      <c r="R591" s="42"/>
      <c r="S591" s="43" t="n">
        <f aca="false">M591+O591+P591+Q591+R591</f>
        <v>877</v>
      </c>
      <c r="T591" s="43" t="n">
        <f aca="false">N591+P591</f>
        <v>0</v>
      </c>
      <c r="U591" s="42"/>
      <c r="V591" s="42"/>
      <c r="W591" s="42"/>
      <c r="X591" s="42"/>
      <c r="Y591" s="43" t="n">
        <f aca="false">S591+U591+V591+W591+X591</f>
        <v>877</v>
      </c>
      <c r="Z591" s="43" t="n">
        <f aca="false">T591+V591</f>
        <v>0</v>
      </c>
      <c r="AA591" s="42"/>
      <c r="AB591" s="42"/>
      <c r="AC591" s="42"/>
      <c r="AD591" s="42"/>
      <c r="AE591" s="43" t="n">
        <f aca="false">Y591+AA591+AB591+AC591+AD591</f>
        <v>877</v>
      </c>
      <c r="AF591" s="43" t="n">
        <f aca="false">Z591+AB591</f>
        <v>0</v>
      </c>
      <c r="AG591" s="42"/>
      <c r="AH591" s="42"/>
      <c r="AI591" s="42"/>
      <c r="AJ591" s="42"/>
      <c r="AK591" s="43" t="n">
        <f aca="false">AE591+AG591+AH591+AI591+AJ591</f>
        <v>877</v>
      </c>
      <c r="AL591" s="43" t="n">
        <f aca="false">AF591+AH591</f>
        <v>0</v>
      </c>
      <c r="AM591" s="43" t="n">
        <v>-95</v>
      </c>
      <c r="AN591" s="42"/>
      <c r="AO591" s="42"/>
      <c r="AP591" s="42"/>
      <c r="AQ591" s="43" t="n">
        <f aca="false">AK591+AM591+AN591+AO591+AP591</f>
        <v>782</v>
      </c>
      <c r="AR591" s="84" t="n">
        <f aca="false">AL591+AN591</f>
        <v>0</v>
      </c>
      <c r="AS591" s="43"/>
      <c r="AT591" s="43"/>
      <c r="AU591" s="43"/>
      <c r="AV591" s="43"/>
      <c r="AW591" s="43"/>
      <c r="AX591" s="43" t="n">
        <f aca="false">AQ591+AS591+AT591+AU591+AV591</f>
        <v>782</v>
      </c>
      <c r="AY591" s="84" t="n">
        <f aca="false">AR591+AT591</f>
        <v>0</v>
      </c>
      <c r="AZ591" s="43"/>
      <c r="BA591" s="43"/>
      <c r="BB591" s="43"/>
      <c r="BC591" s="43"/>
      <c r="BD591" s="43" t="n">
        <f aca="false">AX591+AZ591+BA591+BB591+BC591</f>
        <v>782</v>
      </c>
      <c r="BE591" s="43" t="n">
        <f aca="false">AY591+BA591</f>
        <v>0</v>
      </c>
      <c r="BF591" s="43" t="n">
        <v>462</v>
      </c>
      <c r="BG591" s="43" t="n">
        <f aca="false">BA591+BC591</f>
        <v>0</v>
      </c>
      <c r="BH591" s="80" t="n">
        <f aca="false">BF591/BD591*100</f>
        <v>59.079283887468</v>
      </c>
      <c r="BI591" s="81"/>
    </row>
    <row r="592" customFormat="false" ht="116.25" hidden="true" customHeight="true" outlineLevel="0" collapsed="false">
      <c r="A592" s="70"/>
      <c r="B592" s="71"/>
      <c r="C592" s="72"/>
      <c r="D592" s="73"/>
      <c r="E592" s="74"/>
      <c r="F592" s="75"/>
      <c r="G592" s="43"/>
      <c r="H592" s="43"/>
      <c r="I592" s="42"/>
      <c r="J592" s="83"/>
      <c r="K592" s="42"/>
      <c r="L592" s="42"/>
      <c r="M592" s="43"/>
      <c r="N592" s="43"/>
      <c r="O592" s="42"/>
      <c r="P592" s="42"/>
      <c r="Q592" s="42"/>
      <c r="R592" s="42"/>
      <c r="S592" s="43"/>
      <c r="T592" s="43"/>
      <c r="U592" s="42"/>
      <c r="V592" s="42"/>
      <c r="W592" s="42"/>
      <c r="X592" s="42"/>
      <c r="Y592" s="43"/>
      <c r="Z592" s="43"/>
      <c r="AA592" s="42"/>
      <c r="AB592" s="42"/>
      <c r="AC592" s="42"/>
      <c r="AD592" s="42"/>
      <c r="AE592" s="43"/>
      <c r="AF592" s="43"/>
      <c r="AG592" s="42"/>
      <c r="AH592" s="42"/>
      <c r="AI592" s="42"/>
      <c r="AJ592" s="42"/>
      <c r="AK592" s="43"/>
      <c r="AL592" s="43"/>
      <c r="AM592" s="42"/>
      <c r="AN592" s="42"/>
      <c r="AO592" s="42"/>
      <c r="AP592" s="42"/>
      <c r="AQ592" s="43"/>
      <c r="AR592" s="84"/>
      <c r="AS592" s="43"/>
      <c r="AT592" s="43"/>
      <c r="AU592" s="43"/>
      <c r="AV592" s="43"/>
      <c r="AW592" s="43"/>
      <c r="AX592" s="43"/>
      <c r="AY592" s="84"/>
      <c r="AZ592" s="43"/>
      <c r="BA592" s="43"/>
      <c r="BB592" s="43"/>
      <c r="BC592" s="43"/>
      <c r="BD592" s="43"/>
      <c r="BE592" s="43"/>
      <c r="BF592" s="43"/>
      <c r="BG592" s="43"/>
      <c r="BH592" s="80" t="e">
        <f aca="false">BF592/BD592*100</f>
        <v>#DIV/0!</v>
      </c>
      <c r="BI592" s="81" t="e">
        <f aca="false">BG592/BE592*100</f>
        <v>#DIV/0!</v>
      </c>
    </row>
    <row r="593" customFormat="false" ht="129" hidden="false" customHeight="true" outlineLevel="0" collapsed="false">
      <c r="A593" s="70"/>
      <c r="B593" s="71" t="s">
        <v>377</v>
      </c>
      <c r="C593" s="72" t="s">
        <v>127</v>
      </c>
      <c r="D593" s="73" t="s">
        <v>40</v>
      </c>
      <c r="E593" s="74" t="s">
        <v>378</v>
      </c>
      <c r="F593" s="75"/>
      <c r="G593" s="43" t="n">
        <f aca="false">G594</f>
        <v>52828</v>
      </c>
      <c r="H593" s="43" t="n">
        <f aca="false">H594</f>
        <v>14899</v>
      </c>
      <c r="I593" s="43" t="n">
        <f aca="false">I594</f>
        <v>0</v>
      </c>
      <c r="J593" s="91" t="n">
        <f aca="false">J594</f>
        <v>0</v>
      </c>
      <c r="K593" s="43" t="n">
        <f aca="false">K594</f>
        <v>0</v>
      </c>
      <c r="L593" s="43" t="n">
        <f aca="false">L594</f>
        <v>0</v>
      </c>
      <c r="M593" s="43" t="n">
        <f aca="false">M594</f>
        <v>52828</v>
      </c>
      <c r="N593" s="43" t="n">
        <f aca="false">N594</f>
        <v>14899</v>
      </c>
      <c r="O593" s="43" t="n">
        <f aca="false">O594</f>
        <v>0</v>
      </c>
      <c r="P593" s="43" t="n">
        <f aca="false">P594</f>
        <v>0</v>
      </c>
      <c r="Q593" s="43" t="n">
        <f aca="false">Q594</f>
        <v>0</v>
      </c>
      <c r="R593" s="43" t="n">
        <f aca="false">R594</f>
        <v>0</v>
      </c>
      <c r="S593" s="43" t="n">
        <f aca="false">S594</f>
        <v>52828</v>
      </c>
      <c r="T593" s="43" t="n">
        <f aca="false">T594</f>
        <v>14899</v>
      </c>
      <c r="U593" s="43" t="n">
        <f aca="false">U594</f>
        <v>0</v>
      </c>
      <c r="V593" s="43" t="n">
        <f aca="false">V594</f>
        <v>0</v>
      </c>
      <c r="W593" s="43" t="n">
        <f aca="false">W594</f>
        <v>0</v>
      </c>
      <c r="X593" s="43" t="n">
        <f aca="false">X594</f>
        <v>0</v>
      </c>
      <c r="Y593" s="43" t="n">
        <f aca="false">Y594</f>
        <v>52828</v>
      </c>
      <c r="Z593" s="43" t="n">
        <f aca="false">Z594</f>
        <v>14899</v>
      </c>
      <c r="AA593" s="43" t="n">
        <f aca="false">AA594</f>
        <v>0</v>
      </c>
      <c r="AB593" s="43" t="n">
        <f aca="false">AB594</f>
        <v>0</v>
      </c>
      <c r="AC593" s="43" t="n">
        <f aca="false">AC594</f>
        <v>0</v>
      </c>
      <c r="AD593" s="43" t="n">
        <f aca="false">AD594</f>
        <v>0</v>
      </c>
      <c r="AE593" s="43" t="n">
        <f aca="false">AE594</f>
        <v>52828</v>
      </c>
      <c r="AF593" s="43" t="n">
        <f aca="false">AF594</f>
        <v>14899</v>
      </c>
      <c r="AG593" s="43" t="n">
        <f aca="false">AG594</f>
        <v>0</v>
      </c>
      <c r="AH593" s="43" t="n">
        <f aca="false">AH594</f>
        <v>0</v>
      </c>
      <c r="AI593" s="43" t="n">
        <f aca="false">AI594</f>
        <v>0</v>
      </c>
      <c r="AJ593" s="43" t="n">
        <f aca="false">AJ594</f>
        <v>0</v>
      </c>
      <c r="AK593" s="43" t="n">
        <f aca="false">AK594</f>
        <v>52828</v>
      </c>
      <c r="AL593" s="43" t="n">
        <f aca="false">AL594</f>
        <v>14899</v>
      </c>
      <c r="AM593" s="43" t="n">
        <f aca="false">AM594</f>
        <v>0</v>
      </c>
      <c r="AN593" s="43" t="n">
        <f aca="false">AN594</f>
        <v>0</v>
      </c>
      <c r="AO593" s="43" t="n">
        <f aca="false">AO594</f>
        <v>0</v>
      </c>
      <c r="AP593" s="43" t="n">
        <f aca="false">AP594</f>
        <v>0</v>
      </c>
      <c r="AQ593" s="43" t="n">
        <f aca="false">AQ594</f>
        <v>52828</v>
      </c>
      <c r="AR593" s="84" t="n">
        <f aca="false">AR594</f>
        <v>14899</v>
      </c>
      <c r="AS593" s="43" t="n">
        <f aca="false">AS594</f>
        <v>0</v>
      </c>
      <c r="AT593" s="43" t="n">
        <f aca="false">AT594</f>
        <v>0</v>
      </c>
      <c r="AU593" s="43" t="n">
        <f aca="false">AU594</f>
        <v>0</v>
      </c>
      <c r="AV593" s="43" t="n">
        <f aca="false">AV594</f>
        <v>0</v>
      </c>
      <c r="AW593" s="43"/>
      <c r="AX593" s="43" t="n">
        <f aca="false">AX594</f>
        <v>52828</v>
      </c>
      <c r="AY593" s="84" t="n">
        <f aca="false">AY594</f>
        <v>14899</v>
      </c>
      <c r="AZ593" s="43" t="n">
        <f aca="false">AZ594</f>
        <v>0</v>
      </c>
      <c r="BA593" s="43" t="n">
        <f aca="false">BA594</f>
        <v>0</v>
      </c>
      <c r="BB593" s="43" t="n">
        <f aca="false">BB594</f>
        <v>0</v>
      </c>
      <c r="BC593" s="43" t="n">
        <f aca="false">BC594</f>
        <v>0</v>
      </c>
      <c r="BD593" s="43" t="n">
        <f aca="false">BD594</f>
        <v>52828</v>
      </c>
      <c r="BE593" s="43" t="n">
        <f aca="false">BE594</f>
        <v>14899</v>
      </c>
      <c r="BF593" s="43" t="n">
        <f aca="false">BF594</f>
        <v>25126</v>
      </c>
      <c r="BG593" s="43" t="n">
        <f aca="false">BG594</f>
        <v>9575</v>
      </c>
      <c r="BH593" s="80" t="n">
        <f aca="false">BF593/BD593*100</f>
        <v>47.5618989929583</v>
      </c>
      <c r="BI593" s="81" t="n">
        <f aca="false">BG593/BE593*100</f>
        <v>64.2660581247064</v>
      </c>
    </row>
    <row r="594" customFormat="false" ht="115.5" hidden="false" customHeight="true" outlineLevel="0" collapsed="false">
      <c r="A594" s="70"/>
      <c r="B594" s="71" t="s">
        <v>289</v>
      </c>
      <c r="C594" s="72" t="s">
        <v>127</v>
      </c>
      <c r="D594" s="73" t="s">
        <v>40</v>
      </c>
      <c r="E594" s="74" t="s">
        <v>378</v>
      </c>
      <c r="F594" s="75" t="s">
        <v>290</v>
      </c>
      <c r="G594" s="43" t="n">
        <f aca="false">52838-10</f>
        <v>52828</v>
      </c>
      <c r="H594" s="43" t="n">
        <f aca="false">14909-10</f>
        <v>14899</v>
      </c>
      <c r="I594" s="42"/>
      <c r="J594" s="83"/>
      <c r="K594" s="42"/>
      <c r="L594" s="42"/>
      <c r="M594" s="43" t="n">
        <f aca="false">G594+I594+J594+K594+L594</f>
        <v>52828</v>
      </c>
      <c r="N594" s="43" t="n">
        <f aca="false">H594+J594</f>
        <v>14899</v>
      </c>
      <c r="O594" s="42"/>
      <c r="P594" s="42"/>
      <c r="Q594" s="42"/>
      <c r="R594" s="42"/>
      <c r="S594" s="43" t="n">
        <f aca="false">M594+O594+P594+Q594+R594</f>
        <v>52828</v>
      </c>
      <c r="T594" s="43" t="n">
        <f aca="false">N594+P594</f>
        <v>14899</v>
      </c>
      <c r="U594" s="42"/>
      <c r="V594" s="42"/>
      <c r="W594" s="42"/>
      <c r="X594" s="42"/>
      <c r="Y594" s="43" t="n">
        <f aca="false">S594+U594+V594+W594+X594</f>
        <v>52828</v>
      </c>
      <c r="Z594" s="43" t="n">
        <f aca="false">T594+V594</f>
        <v>14899</v>
      </c>
      <c r="AA594" s="42"/>
      <c r="AB594" s="42"/>
      <c r="AC594" s="42"/>
      <c r="AD594" s="42"/>
      <c r="AE594" s="43" t="n">
        <f aca="false">Y594+AA594+AB594+AC594+AD594</f>
        <v>52828</v>
      </c>
      <c r="AF594" s="43" t="n">
        <f aca="false">Z594+AB594</f>
        <v>14899</v>
      </c>
      <c r="AG594" s="42"/>
      <c r="AH594" s="42"/>
      <c r="AI594" s="42"/>
      <c r="AJ594" s="42"/>
      <c r="AK594" s="43" t="n">
        <f aca="false">AE594+AG594+AH594+AI594+AJ594</f>
        <v>52828</v>
      </c>
      <c r="AL594" s="43" t="n">
        <f aca="false">AF594+AH594</f>
        <v>14899</v>
      </c>
      <c r="AM594" s="42"/>
      <c r="AN594" s="42"/>
      <c r="AO594" s="42"/>
      <c r="AP594" s="42"/>
      <c r="AQ594" s="43" t="n">
        <f aca="false">AK594+AM594+AN594+AO594+AP594</f>
        <v>52828</v>
      </c>
      <c r="AR594" s="84" t="n">
        <f aca="false">AL594+AN594</f>
        <v>14899</v>
      </c>
      <c r="AS594" s="43"/>
      <c r="AT594" s="43"/>
      <c r="AU594" s="43"/>
      <c r="AV594" s="43"/>
      <c r="AW594" s="43"/>
      <c r="AX594" s="43" t="n">
        <f aca="false">AQ594+AS594+AT594+AU594+AV594</f>
        <v>52828</v>
      </c>
      <c r="AY594" s="84" t="n">
        <f aca="false">AR594+AT594</f>
        <v>14899</v>
      </c>
      <c r="AZ594" s="43"/>
      <c r="BA594" s="43"/>
      <c r="BB594" s="43"/>
      <c r="BC594" s="43"/>
      <c r="BD594" s="43" t="n">
        <f aca="false">AX594+AZ594+BA594+BB594+BC594</f>
        <v>52828</v>
      </c>
      <c r="BE594" s="43" t="n">
        <f aca="false">AY594+BA594</f>
        <v>14899</v>
      </c>
      <c r="BF594" s="43" t="n">
        <v>25126</v>
      </c>
      <c r="BG594" s="43" t="n">
        <v>9575</v>
      </c>
      <c r="BH594" s="80" t="n">
        <f aca="false">BF594/BD594*100</f>
        <v>47.5618989929583</v>
      </c>
      <c r="BI594" s="81" t="n">
        <f aca="false">BG594/BE594*100</f>
        <v>64.2660581247064</v>
      </c>
    </row>
    <row r="595" customFormat="false" ht="104.25" hidden="false" customHeight="true" outlineLevel="0" collapsed="false">
      <c r="A595" s="70"/>
      <c r="B595" s="71" t="s">
        <v>379</v>
      </c>
      <c r="C595" s="72" t="s">
        <v>127</v>
      </c>
      <c r="D595" s="73" t="s">
        <v>40</v>
      </c>
      <c r="E595" s="74" t="s">
        <v>380</v>
      </c>
      <c r="F595" s="75"/>
      <c r="G595" s="43"/>
      <c r="H595" s="43"/>
      <c r="I595" s="43" t="n">
        <f aca="false">I596</f>
        <v>6000</v>
      </c>
      <c r="J595" s="91" t="n">
        <f aca="false">J596</f>
        <v>0</v>
      </c>
      <c r="K595" s="43" t="n">
        <f aca="false">K596</f>
        <v>0</v>
      </c>
      <c r="L595" s="43" t="n">
        <f aca="false">L596</f>
        <v>0</v>
      </c>
      <c r="M595" s="43" t="n">
        <f aca="false">M596</f>
        <v>6000</v>
      </c>
      <c r="N595" s="43" t="n">
        <f aca="false">N596</f>
        <v>0</v>
      </c>
      <c r="O595" s="43" t="n">
        <f aca="false">O596</f>
        <v>0</v>
      </c>
      <c r="P595" s="43" t="n">
        <f aca="false">P596</f>
        <v>0</v>
      </c>
      <c r="Q595" s="43" t="n">
        <f aca="false">Q596</f>
        <v>0</v>
      </c>
      <c r="R595" s="43" t="n">
        <f aca="false">R596</f>
        <v>0</v>
      </c>
      <c r="S595" s="43" t="n">
        <f aca="false">S596</f>
        <v>6000</v>
      </c>
      <c r="T595" s="43" t="n">
        <f aca="false">T596</f>
        <v>0</v>
      </c>
      <c r="U595" s="43" t="n">
        <f aca="false">U596</f>
        <v>0</v>
      </c>
      <c r="V595" s="43" t="n">
        <f aca="false">V596</f>
        <v>0</v>
      </c>
      <c r="W595" s="43" t="n">
        <f aca="false">W596</f>
        <v>0</v>
      </c>
      <c r="X595" s="43" t="n">
        <f aca="false">X596</f>
        <v>0</v>
      </c>
      <c r="Y595" s="43" t="n">
        <f aca="false">Y596</f>
        <v>6000</v>
      </c>
      <c r="Z595" s="43" t="n">
        <f aca="false">Z596</f>
        <v>0</v>
      </c>
      <c r="AA595" s="43" t="n">
        <f aca="false">AA596</f>
        <v>0</v>
      </c>
      <c r="AB595" s="43" t="n">
        <f aca="false">AB596</f>
        <v>0</v>
      </c>
      <c r="AC595" s="43" t="n">
        <f aca="false">AC596</f>
        <v>0</v>
      </c>
      <c r="AD595" s="43" t="n">
        <f aca="false">AD596</f>
        <v>0</v>
      </c>
      <c r="AE595" s="43" t="n">
        <f aca="false">AE596</f>
        <v>6000</v>
      </c>
      <c r="AF595" s="43" t="n">
        <f aca="false">AF596</f>
        <v>0</v>
      </c>
      <c r="AG595" s="43" t="n">
        <f aca="false">AG596</f>
        <v>0</v>
      </c>
      <c r="AH595" s="43" t="n">
        <f aca="false">AH596</f>
        <v>0</v>
      </c>
      <c r="AI595" s="43" t="n">
        <f aca="false">AI596</f>
        <v>0</v>
      </c>
      <c r="AJ595" s="43" t="n">
        <f aca="false">AJ596</f>
        <v>0</v>
      </c>
      <c r="AK595" s="43" t="n">
        <f aca="false">AK596</f>
        <v>6000</v>
      </c>
      <c r="AL595" s="43" t="n">
        <f aca="false">AL596</f>
        <v>0</v>
      </c>
      <c r="AM595" s="43" t="n">
        <f aca="false">AM596</f>
        <v>0</v>
      </c>
      <c r="AN595" s="43" t="n">
        <f aca="false">AN596</f>
        <v>0</v>
      </c>
      <c r="AO595" s="43" t="n">
        <f aca="false">AO596</f>
        <v>0</v>
      </c>
      <c r="AP595" s="43" t="n">
        <f aca="false">AP596</f>
        <v>0</v>
      </c>
      <c r="AQ595" s="43" t="n">
        <f aca="false">AQ596</f>
        <v>6000</v>
      </c>
      <c r="AR595" s="84" t="n">
        <f aca="false">AR596</f>
        <v>0</v>
      </c>
      <c r="AS595" s="43" t="n">
        <f aca="false">AS596</f>
        <v>0</v>
      </c>
      <c r="AT595" s="43" t="n">
        <f aca="false">AT596</f>
        <v>0</v>
      </c>
      <c r="AU595" s="43" t="n">
        <f aca="false">AU596</f>
        <v>0</v>
      </c>
      <c r="AV595" s="43" t="n">
        <f aca="false">AV596</f>
        <v>0</v>
      </c>
      <c r="AW595" s="43"/>
      <c r="AX595" s="43" t="n">
        <f aca="false">AX596</f>
        <v>6000</v>
      </c>
      <c r="AY595" s="84" t="n">
        <f aca="false">AY596</f>
        <v>0</v>
      </c>
      <c r="AZ595" s="43" t="n">
        <f aca="false">AZ596</f>
        <v>0</v>
      </c>
      <c r="BA595" s="43" t="n">
        <f aca="false">BA596</f>
        <v>0</v>
      </c>
      <c r="BB595" s="43" t="n">
        <f aca="false">BB596</f>
        <v>0</v>
      </c>
      <c r="BC595" s="43" t="n">
        <f aca="false">BC596</f>
        <v>0</v>
      </c>
      <c r="BD595" s="43" t="n">
        <f aca="false">BD596</f>
        <v>6000</v>
      </c>
      <c r="BE595" s="43" t="n">
        <f aca="false">BE596</f>
        <v>0</v>
      </c>
      <c r="BF595" s="43" t="n">
        <f aca="false">BF596</f>
        <v>0</v>
      </c>
      <c r="BG595" s="43" t="n">
        <f aca="false">BG596</f>
        <v>0</v>
      </c>
      <c r="BH595" s="80" t="n">
        <f aca="false">BF595/BD595*100</f>
        <v>0</v>
      </c>
      <c r="BI595" s="81"/>
    </row>
    <row r="596" customFormat="false" ht="104.25" hidden="false" customHeight="true" outlineLevel="0" collapsed="false">
      <c r="A596" s="70"/>
      <c r="B596" s="115" t="s">
        <v>92</v>
      </c>
      <c r="C596" s="72" t="s">
        <v>127</v>
      </c>
      <c r="D596" s="73" t="s">
        <v>40</v>
      </c>
      <c r="E596" s="74" t="s">
        <v>380</v>
      </c>
      <c r="F596" s="75" t="s">
        <v>93</v>
      </c>
      <c r="G596" s="43"/>
      <c r="H596" s="43"/>
      <c r="I596" s="43" t="n">
        <v>6000</v>
      </c>
      <c r="J596" s="83"/>
      <c r="K596" s="42"/>
      <c r="L596" s="42"/>
      <c r="M596" s="43" t="n">
        <f aca="false">G596+I596+J596+K596+L596</f>
        <v>6000</v>
      </c>
      <c r="N596" s="43" t="n">
        <f aca="false">H596+J596</f>
        <v>0</v>
      </c>
      <c r="O596" s="42"/>
      <c r="P596" s="42"/>
      <c r="Q596" s="42"/>
      <c r="R596" s="42"/>
      <c r="S596" s="43" t="n">
        <f aca="false">M596+O596+P596+Q596+R596</f>
        <v>6000</v>
      </c>
      <c r="T596" s="43" t="n">
        <f aca="false">N596+P596</f>
        <v>0</v>
      </c>
      <c r="U596" s="42"/>
      <c r="V596" s="42"/>
      <c r="W596" s="42"/>
      <c r="X596" s="42"/>
      <c r="Y596" s="43" t="n">
        <f aca="false">S596+U596+V596+W596+X596</f>
        <v>6000</v>
      </c>
      <c r="Z596" s="43" t="n">
        <f aca="false">T596+V596</f>
        <v>0</v>
      </c>
      <c r="AA596" s="42"/>
      <c r="AB596" s="42"/>
      <c r="AC596" s="42"/>
      <c r="AD596" s="42"/>
      <c r="AE596" s="43" t="n">
        <f aca="false">Y596+AA596+AB596+AC596+AD596</f>
        <v>6000</v>
      </c>
      <c r="AF596" s="43" t="n">
        <f aca="false">Z596+AB596</f>
        <v>0</v>
      </c>
      <c r="AG596" s="42"/>
      <c r="AH596" s="42"/>
      <c r="AI596" s="42"/>
      <c r="AJ596" s="42"/>
      <c r="AK596" s="43" t="n">
        <f aca="false">AE596+AG596+AH596+AI596+AJ596</f>
        <v>6000</v>
      </c>
      <c r="AL596" s="43" t="n">
        <f aca="false">AF596+AH596</f>
        <v>0</v>
      </c>
      <c r="AM596" s="42"/>
      <c r="AN596" s="42"/>
      <c r="AO596" s="42"/>
      <c r="AP596" s="42"/>
      <c r="AQ596" s="43" t="n">
        <f aca="false">AK596+AM596+AN596+AO596+AP596</f>
        <v>6000</v>
      </c>
      <c r="AR596" s="84" t="n">
        <f aca="false">AL596+AN596</f>
        <v>0</v>
      </c>
      <c r="AS596" s="43"/>
      <c r="AT596" s="43"/>
      <c r="AU596" s="43"/>
      <c r="AV596" s="43"/>
      <c r="AW596" s="43"/>
      <c r="AX596" s="43" t="n">
        <f aca="false">AQ596+AS596+AT596+AU596+AV596</f>
        <v>6000</v>
      </c>
      <c r="AY596" s="84" t="n">
        <f aca="false">AR596+AT596</f>
        <v>0</v>
      </c>
      <c r="AZ596" s="43"/>
      <c r="BA596" s="43"/>
      <c r="BB596" s="43"/>
      <c r="BC596" s="43"/>
      <c r="BD596" s="43" t="n">
        <f aca="false">AX596+AZ596+BA596+BB596+BC596</f>
        <v>6000</v>
      </c>
      <c r="BE596" s="43" t="n">
        <f aca="false">AY596+BA596</f>
        <v>0</v>
      </c>
      <c r="BF596" s="43"/>
      <c r="BG596" s="43" t="n">
        <f aca="false">BA596+BC596</f>
        <v>0</v>
      </c>
      <c r="BH596" s="80" t="n">
        <f aca="false">BF596/BD596*100</f>
        <v>0</v>
      </c>
      <c r="BI596" s="81"/>
    </row>
    <row r="597" customFormat="false" ht="127.5" hidden="false" customHeight="true" outlineLevel="0" collapsed="false">
      <c r="A597" s="70"/>
      <c r="B597" s="148" t="s">
        <v>381</v>
      </c>
      <c r="C597" s="72" t="s">
        <v>127</v>
      </c>
      <c r="D597" s="73" t="s">
        <v>40</v>
      </c>
      <c r="E597" s="74" t="s">
        <v>382</v>
      </c>
      <c r="F597" s="75"/>
      <c r="G597" s="43"/>
      <c r="H597" s="43"/>
      <c r="I597" s="43"/>
      <c r="J597" s="83"/>
      <c r="K597" s="42"/>
      <c r="L597" s="42"/>
      <c r="M597" s="43"/>
      <c r="N597" s="43"/>
      <c r="O597" s="42"/>
      <c r="P597" s="42"/>
      <c r="Q597" s="42"/>
      <c r="R597" s="42"/>
      <c r="S597" s="43"/>
      <c r="T597" s="43"/>
      <c r="U597" s="42"/>
      <c r="V597" s="42"/>
      <c r="W597" s="42"/>
      <c r="X597" s="42"/>
      <c r="Y597" s="43"/>
      <c r="Z597" s="43"/>
      <c r="AA597" s="42"/>
      <c r="AB597" s="42"/>
      <c r="AC597" s="42"/>
      <c r="AD597" s="42"/>
      <c r="AE597" s="43"/>
      <c r="AF597" s="43"/>
      <c r="AG597" s="42"/>
      <c r="AH597" s="42"/>
      <c r="AI597" s="42"/>
      <c r="AJ597" s="42"/>
      <c r="AK597" s="43"/>
      <c r="AL597" s="43"/>
      <c r="AM597" s="76" t="n">
        <f aca="false">AM598</f>
        <v>95</v>
      </c>
      <c r="AN597" s="76" t="n">
        <f aca="false">AN598</f>
        <v>0</v>
      </c>
      <c r="AO597" s="76" t="n">
        <f aca="false">AO598</f>
        <v>0</v>
      </c>
      <c r="AP597" s="76" t="n">
        <f aca="false">AP598</f>
        <v>0</v>
      </c>
      <c r="AQ597" s="76" t="n">
        <f aca="false">AQ598</f>
        <v>95</v>
      </c>
      <c r="AR597" s="76" t="n">
        <f aca="false">AR598</f>
        <v>0</v>
      </c>
      <c r="AS597" s="76" t="n">
        <f aca="false">AS598</f>
        <v>0</v>
      </c>
      <c r="AT597" s="76" t="n">
        <f aca="false">AT598</f>
        <v>0</v>
      </c>
      <c r="AU597" s="76" t="n">
        <f aca="false">AU598</f>
        <v>0</v>
      </c>
      <c r="AV597" s="76" t="n">
        <f aca="false">AV598</f>
        <v>0</v>
      </c>
      <c r="AW597" s="76"/>
      <c r="AX597" s="76" t="n">
        <f aca="false">AX598</f>
        <v>95</v>
      </c>
      <c r="AY597" s="76" t="n">
        <f aca="false">AY598</f>
        <v>0</v>
      </c>
      <c r="AZ597" s="76" t="n">
        <f aca="false">AZ598</f>
        <v>0</v>
      </c>
      <c r="BA597" s="76" t="n">
        <f aca="false">BA598</f>
        <v>0</v>
      </c>
      <c r="BB597" s="76" t="n">
        <f aca="false">BB598</f>
        <v>0</v>
      </c>
      <c r="BC597" s="76" t="n">
        <f aca="false">BC598</f>
        <v>0</v>
      </c>
      <c r="BD597" s="76" t="n">
        <f aca="false">BD598</f>
        <v>95</v>
      </c>
      <c r="BE597" s="76" t="n">
        <f aca="false">BE598</f>
        <v>0</v>
      </c>
      <c r="BF597" s="76" t="n">
        <f aca="false">BF598</f>
        <v>45</v>
      </c>
      <c r="BG597" s="76" t="n">
        <f aca="false">BG598</f>
        <v>0</v>
      </c>
      <c r="BH597" s="80" t="n">
        <f aca="false">BF597/BD597*100</f>
        <v>47.3684210526316</v>
      </c>
      <c r="BI597" s="81"/>
    </row>
    <row r="598" customFormat="false" ht="106.5" hidden="false" customHeight="true" outlineLevel="0" collapsed="false">
      <c r="A598" s="70"/>
      <c r="B598" s="148" t="s">
        <v>383</v>
      </c>
      <c r="C598" s="72" t="s">
        <v>127</v>
      </c>
      <c r="D598" s="73" t="s">
        <v>40</v>
      </c>
      <c r="E598" s="74" t="s">
        <v>382</v>
      </c>
      <c r="F598" s="75" t="s">
        <v>384</v>
      </c>
      <c r="G598" s="43"/>
      <c r="H598" s="43"/>
      <c r="I598" s="43"/>
      <c r="J598" s="83"/>
      <c r="K598" s="42"/>
      <c r="L598" s="42"/>
      <c r="M598" s="43"/>
      <c r="N598" s="43"/>
      <c r="O598" s="42"/>
      <c r="P598" s="42"/>
      <c r="Q598" s="42"/>
      <c r="R598" s="42"/>
      <c r="S598" s="43"/>
      <c r="T598" s="43"/>
      <c r="U598" s="42"/>
      <c r="V598" s="42"/>
      <c r="W598" s="42"/>
      <c r="X598" s="42"/>
      <c r="Y598" s="43"/>
      <c r="Z598" s="43"/>
      <c r="AA598" s="42"/>
      <c r="AB598" s="42"/>
      <c r="AC598" s="42"/>
      <c r="AD598" s="42"/>
      <c r="AE598" s="43"/>
      <c r="AF598" s="43"/>
      <c r="AG598" s="42"/>
      <c r="AH598" s="42"/>
      <c r="AI598" s="42"/>
      <c r="AJ598" s="42"/>
      <c r="AK598" s="43"/>
      <c r="AL598" s="43"/>
      <c r="AM598" s="76" t="n">
        <v>95</v>
      </c>
      <c r="AN598" s="42"/>
      <c r="AO598" s="42"/>
      <c r="AP598" s="42"/>
      <c r="AQ598" s="43" t="n">
        <f aca="false">AK598+AM598+AN598+AO598+AP598</f>
        <v>95</v>
      </c>
      <c r="AR598" s="84" t="n">
        <f aca="false">AL598+AN598</f>
        <v>0</v>
      </c>
      <c r="AS598" s="76"/>
      <c r="AT598" s="43"/>
      <c r="AU598" s="43"/>
      <c r="AV598" s="43"/>
      <c r="AW598" s="43"/>
      <c r="AX598" s="43" t="n">
        <f aca="false">AQ598+AS598+AT598+AU598+AV598</f>
        <v>95</v>
      </c>
      <c r="AY598" s="84" t="n">
        <f aca="false">AR598+AT598</f>
        <v>0</v>
      </c>
      <c r="AZ598" s="43"/>
      <c r="BA598" s="43"/>
      <c r="BB598" s="43"/>
      <c r="BC598" s="43"/>
      <c r="BD598" s="43" t="n">
        <f aca="false">AX598+AZ598+BA598+BB598+BC598</f>
        <v>95</v>
      </c>
      <c r="BE598" s="43" t="n">
        <f aca="false">AY598+BA598</f>
        <v>0</v>
      </c>
      <c r="BF598" s="43" t="n">
        <v>45</v>
      </c>
      <c r="BG598" s="43" t="n">
        <f aca="false">BA598+BC598</f>
        <v>0</v>
      </c>
      <c r="BH598" s="80" t="n">
        <f aca="false">BF598/BD598*100</f>
        <v>47.3684210526316</v>
      </c>
      <c r="BI598" s="81"/>
    </row>
    <row r="599" customFormat="false" ht="21.75" hidden="false" customHeight="true" outlineLevel="0" collapsed="false">
      <c r="A599" s="70"/>
      <c r="B599" s="71" t="s">
        <v>385</v>
      </c>
      <c r="C599" s="72" t="s">
        <v>127</v>
      </c>
      <c r="D599" s="73" t="s">
        <v>40</v>
      </c>
      <c r="E599" s="74" t="s">
        <v>386</v>
      </c>
      <c r="F599" s="75"/>
      <c r="G599" s="76" t="n">
        <f aca="false">G600+G601+G602</f>
        <v>18836</v>
      </c>
      <c r="H599" s="76" t="n">
        <f aca="false">H600+H601+H602</f>
        <v>0</v>
      </c>
      <c r="I599" s="76" t="n">
        <f aca="false">I600+I601+I602</f>
        <v>0</v>
      </c>
      <c r="J599" s="137" t="n">
        <f aca="false">J600+J601+J602</f>
        <v>0</v>
      </c>
      <c r="K599" s="76" t="n">
        <f aca="false">K600+K601+K602</f>
        <v>-217</v>
      </c>
      <c r="L599" s="76" t="n">
        <f aca="false">L600+L601+L602</f>
        <v>0</v>
      </c>
      <c r="M599" s="76" t="n">
        <f aca="false">M600+M601+M602</f>
        <v>18619</v>
      </c>
      <c r="N599" s="76" t="n">
        <f aca="false">N600+N601+N602</f>
        <v>0</v>
      </c>
      <c r="O599" s="76" t="n">
        <f aca="false">O600+O601+O602</f>
        <v>0</v>
      </c>
      <c r="P599" s="76" t="n">
        <f aca="false">P600+P601+P602</f>
        <v>0</v>
      </c>
      <c r="Q599" s="76" t="n">
        <f aca="false">Q600+Q601+Q602</f>
        <v>0</v>
      </c>
      <c r="R599" s="76" t="n">
        <f aca="false">R600+R601+R602</f>
        <v>0</v>
      </c>
      <c r="S599" s="76" t="n">
        <f aca="false">S600+S601+S602</f>
        <v>18619</v>
      </c>
      <c r="T599" s="76" t="n">
        <f aca="false">T600+T601+T602</f>
        <v>0</v>
      </c>
      <c r="U599" s="76" t="n">
        <f aca="false">U600+U601+U602</f>
        <v>0</v>
      </c>
      <c r="V599" s="76" t="n">
        <f aca="false">V600+V601+V602</f>
        <v>0</v>
      </c>
      <c r="W599" s="76" t="n">
        <f aca="false">W600+W601+W602</f>
        <v>433</v>
      </c>
      <c r="X599" s="76" t="n">
        <f aca="false">X600+X601+X602</f>
        <v>0</v>
      </c>
      <c r="Y599" s="76" t="n">
        <f aca="false">Y600+Y601+Y602</f>
        <v>19052</v>
      </c>
      <c r="Z599" s="76" t="n">
        <f aca="false">Z600+Z601+Z602</f>
        <v>0</v>
      </c>
      <c r="AA599" s="76" t="n">
        <f aca="false">AA600+AA601+AA602</f>
        <v>0</v>
      </c>
      <c r="AB599" s="76" t="n">
        <f aca="false">AB600+AB601+AB602</f>
        <v>0</v>
      </c>
      <c r="AC599" s="76" t="n">
        <f aca="false">AC600+AC601+AC602</f>
        <v>0</v>
      </c>
      <c r="AD599" s="76" t="n">
        <f aca="false">AD600+AD601+AD602</f>
        <v>0</v>
      </c>
      <c r="AE599" s="76" t="n">
        <f aca="false">AE600+AE601+AE602</f>
        <v>19052</v>
      </c>
      <c r="AF599" s="76" t="n">
        <f aca="false">AF600+AF601+AF602</f>
        <v>0</v>
      </c>
      <c r="AG599" s="76" t="n">
        <f aca="false">AG600+AG601+AG602</f>
        <v>0</v>
      </c>
      <c r="AH599" s="76" t="n">
        <f aca="false">AH600+AH601+AH602</f>
        <v>0</v>
      </c>
      <c r="AI599" s="76" t="n">
        <f aca="false">AI600+AI601+AI602</f>
        <v>0</v>
      </c>
      <c r="AJ599" s="76" t="n">
        <f aca="false">AJ600+AJ601+AJ602</f>
        <v>0</v>
      </c>
      <c r="AK599" s="76" t="n">
        <f aca="false">AK600+AK601+AK602</f>
        <v>19052</v>
      </c>
      <c r="AL599" s="76" t="n">
        <f aca="false">AL600+AL601+AL602</f>
        <v>0</v>
      </c>
      <c r="AM599" s="76" t="n">
        <f aca="false">AM600+AM601+AM602</f>
        <v>0</v>
      </c>
      <c r="AN599" s="76" t="n">
        <f aca="false">AN600+AN601+AN602</f>
        <v>0</v>
      </c>
      <c r="AO599" s="76" t="n">
        <f aca="false">AO600+AO601+AO602</f>
        <v>0</v>
      </c>
      <c r="AP599" s="76" t="n">
        <f aca="false">AP600+AP601+AP602</f>
        <v>0</v>
      </c>
      <c r="AQ599" s="76" t="n">
        <f aca="false">AQ600+AQ601+AQ602</f>
        <v>19052</v>
      </c>
      <c r="AR599" s="79" t="n">
        <f aca="false">AR600+AR601+AR602</f>
        <v>0</v>
      </c>
      <c r="AS599" s="76" t="n">
        <f aca="false">AS600+AS601+AS602</f>
        <v>0</v>
      </c>
      <c r="AT599" s="76" t="n">
        <f aca="false">AT600+AT601+AT602</f>
        <v>0</v>
      </c>
      <c r="AU599" s="76" t="n">
        <f aca="false">AU600+AU601+AU602</f>
        <v>0</v>
      </c>
      <c r="AV599" s="76" t="n">
        <f aca="false">AV600+AV601+AV602</f>
        <v>0</v>
      </c>
      <c r="AW599" s="76"/>
      <c r="AX599" s="76" t="n">
        <f aca="false">AX600+AX601+AX602</f>
        <v>19052</v>
      </c>
      <c r="AY599" s="79" t="n">
        <f aca="false">AY600+AY601+AY602</f>
        <v>0</v>
      </c>
      <c r="AZ599" s="76" t="n">
        <f aca="false">AZ600+AZ601+AZ602</f>
        <v>0</v>
      </c>
      <c r="BA599" s="76" t="n">
        <f aca="false">BA600+BA601+BA602</f>
        <v>0</v>
      </c>
      <c r="BB599" s="76" t="n">
        <f aca="false">BB600+BB601+BB602</f>
        <v>0</v>
      </c>
      <c r="BC599" s="76" t="n">
        <f aca="false">BC600+BC601+BC602</f>
        <v>0</v>
      </c>
      <c r="BD599" s="76" t="n">
        <f aca="false">BD600+BD601+BD602</f>
        <v>19052</v>
      </c>
      <c r="BE599" s="76" t="n">
        <f aca="false">BE600+BE601+BE602</f>
        <v>0</v>
      </c>
      <c r="BF599" s="76" t="n">
        <f aca="false">BF600+BF601+BF602</f>
        <v>8511</v>
      </c>
      <c r="BG599" s="76" t="n">
        <f aca="false">BG600+BG601+BG602</f>
        <v>0</v>
      </c>
      <c r="BH599" s="80" t="n">
        <f aca="false">BF599/BD599*100</f>
        <v>44.672475330674</v>
      </c>
      <c r="BI599" s="81"/>
    </row>
    <row r="600" customFormat="false" ht="38.25" hidden="true" customHeight="true" outlineLevel="0" collapsed="false">
      <c r="A600" s="70"/>
      <c r="B600" s="71" t="s">
        <v>44</v>
      </c>
      <c r="C600" s="72" t="s">
        <v>127</v>
      </c>
      <c r="D600" s="73" t="s">
        <v>40</v>
      </c>
      <c r="E600" s="74" t="s">
        <v>386</v>
      </c>
      <c r="F600" s="75" t="s">
        <v>45</v>
      </c>
      <c r="G600" s="43"/>
      <c r="H600" s="43"/>
      <c r="I600" s="42"/>
      <c r="J600" s="83"/>
      <c r="K600" s="42"/>
      <c r="L600" s="42"/>
      <c r="M600" s="43"/>
      <c r="N600" s="43"/>
      <c r="O600" s="42"/>
      <c r="P600" s="42"/>
      <c r="Q600" s="42"/>
      <c r="R600" s="42"/>
      <c r="S600" s="43"/>
      <c r="T600" s="43"/>
      <c r="U600" s="42"/>
      <c r="V600" s="42"/>
      <c r="W600" s="42"/>
      <c r="X600" s="42"/>
      <c r="Y600" s="43"/>
      <c r="Z600" s="43"/>
      <c r="AA600" s="42"/>
      <c r="AB600" s="42"/>
      <c r="AC600" s="42"/>
      <c r="AD600" s="42"/>
      <c r="AE600" s="43"/>
      <c r="AF600" s="43"/>
      <c r="AG600" s="42"/>
      <c r="AH600" s="42"/>
      <c r="AI600" s="42"/>
      <c r="AJ600" s="42"/>
      <c r="AK600" s="43"/>
      <c r="AL600" s="43"/>
      <c r="AM600" s="42"/>
      <c r="AN600" s="42"/>
      <c r="AO600" s="42"/>
      <c r="AP600" s="42"/>
      <c r="AQ600" s="43"/>
      <c r="AR600" s="84"/>
      <c r="AS600" s="43"/>
      <c r="AT600" s="43"/>
      <c r="AU600" s="43"/>
      <c r="AV600" s="43"/>
      <c r="AW600" s="43"/>
      <c r="AX600" s="43"/>
      <c r="AY600" s="84"/>
      <c r="AZ600" s="43"/>
      <c r="BA600" s="43"/>
      <c r="BB600" s="43"/>
      <c r="BC600" s="43"/>
      <c r="BD600" s="43"/>
      <c r="BE600" s="43"/>
      <c r="BF600" s="43"/>
      <c r="BG600" s="43"/>
      <c r="BH600" s="80" t="e">
        <f aca="false">BF600/BD600*100</f>
        <v>#DIV/0!</v>
      </c>
      <c r="BI600" s="81"/>
    </row>
    <row r="601" customFormat="false" ht="114" hidden="false" customHeight="true" outlineLevel="0" collapsed="false">
      <c r="A601" s="70"/>
      <c r="B601" s="71" t="s">
        <v>387</v>
      </c>
      <c r="C601" s="72" t="s">
        <v>127</v>
      </c>
      <c r="D601" s="73" t="s">
        <v>40</v>
      </c>
      <c r="E601" s="74" t="s">
        <v>386</v>
      </c>
      <c r="F601" s="75" t="s">
        <v>87</v>
      </c>
      <c r="G601" s="43" t="n">
        <f aca="false">18820</f>
        <v>18820</v>
      </c>
      <c r="H601" s="43"/>
      <c r="I601" s="42"/>
      <c r="J601" s="83"/>
      <c r="K601" s="42" t="n">
        <v>-217</v>
      </c>
      <c r="L601" s="42"/>
      <c r="M601" s="43" t="n">
        <f aca="false">G601+I601+J601+K601+L601</f>
        <v>18603</v>
      </c>
      <c r="N601" s="43" t="n">
        <f aca="false">H601+J601</f>
        <v>0</v>
      </c>
      <c r="O601" s="42"/>
      <c r="P601" s="42"/>
      <c r="Q601" s="42"/>
      <c r="R601" s="42"/>
      <c r="S601" s="43" t="n">
        <f aca="false">M601+O601+P601+Q601+R601</f>
        <v>18603</v>
      </c>
      <c r="T601" s="43" t="n">
        <f aca="false">N601+P601</f>
        <v>0</v>
      </c>
      <c r="U601" s="42"/>
      <c r="V601" s="42"/>
      <c r="W601" s="76" t="n">
        <v>433</v>
      </c>
      <c r="X601" s="42"/>
      <c r="Y601" s="43" t="n">
        <f aca="false">S601+U601+V601+W601+X601</f>
        <v>19036</v>
      </c>
      <c r="Z601" s="43" t="n">
        <f aca="false">T601+V601</f>
        <v>0</v>
      </c>
      <c r="AA601" s="42"/>
      <c r="AB601" s="42"/>
      <c r="AC601" s="42"/>
      <c r="AD601" s="42"/>
      <c r="AE601" s="43" t="n">
        <f aca="false">Y601+AA601+AB601+AC601+AD601</f>
        <v>19036</v>
      </c>
      <c r="AF601" s="43" t="n">
        <f aca="false">Z601+AB601</f>
        <v>0</v>
      </c>
      <c r="AG601" s="42"/>
      <c r="AH601" s="42"/>
      <c r="AI601" s="42"/>
      <c r="AJ601" s="42"/>
      <c r="AK601" s="43" t="n">
        <f aca="false">AE601+AG601+AH601+AI601+AJ601</f>
        <v>19036</v>
      </c>
      <c r="AL601" s="43" t="n">
        <f aca="false">AF601+AH601</f>
        <v>0</v>
      </c>
      <c r="AM601" s="42"/>
      <c r="AN601" s="42"/>
      <c r="AO601" s="42"/>
      <c r="AP601" s="76"/>
      <c r="AQ601" s="43" t="n">
        <f aca="false">AK601+AM601+AN601+AO601+AP601</f>
        <v>19036</v>
      </c>
      <c r="AR601" s="84" t="n">
        <f aca="false">AL601+AN601</f>
        <v>0</v>
      </c>
      <c r="AS601" s="43"/>
      <c r="AT601" s="43"/>
      <c r="AU601" s="43"/>
      <c r="AV601" s="76"/>
      <c r="AW601" s="76"/>
      <c r="AX601" s="43" t="n">
        <f aca="false">AQ601+AS601+AT601+AU601+AV601</f>
        <v>19036</v>
      </c>
      <c r="AY601" s="84" t="n">
        <f aca="false">AR601+AT601</f>
        <v>0</v>
      </c>
      <c r="AZ601" s="76"/>
      <c r="BA601" s="76"/>
      <c r="BB601" s="76"/>
      <c r="BC601" s="76"/>
      <c r="BD601" s="43" t="n">
        <f aca="false">AX601+AZ601+BA601+BB601+BC601</f>
        <v>19036</v>
      </c>
      <c r="BE601" s="43" t="n">
        <f aca="false">AY601+BA601</f>
        <v>0</v>
      </c>
      <c r="BF601" s="43" t="n">
        <v>8503</v>
      </c>
      <c r="BG601" s="43" t="n">
        <f aca="false">BA601+BC601</f>
        <v>0</v>
      </c>
      <c r="BH601" s="80" t="n">
        <f aca="false">BF601/BD601*100</f>
        <v>44.6679974784619</v>
      </c>
      <c r="BI601" s="81"/>
    </row>
    <row r="602" customFormat="false" ht="111" hidden="false" customHeight="true" outlineLevel="0" collapsed="false">
      <c r="A602" s="70"/>
      <c r="B602" s="71" t="s">
        <v>102</v>
      </c>
      <c r="C602" s="72" t="s">
        <v>127</v>
      </c>
      <c r="D602" s="73" t="s">
        <v>40</v>
      </c>
      <c r="E602" s="74" t="s">
        <v>386</v>
      </c>
      <c r="F602" s="75" t="s">
        <v>103</v>
      </c>
      <c r="G602" s="43" t="n">
        <v>16</v>
      </c>
      <c r="H602" s="43"/>
      <c r="I602" s="42"/>
      <c r="J602" s="83"/>
      <c r="K602" s="42"/>
      <c r="L602" s="42"/>
      <c r="M602" s="43" t="n">
        <f aca="false">G602+I602+J602+K602+L602</f>
        <v>16</v>
      </c>
      <c r="N602" s="43" t="n">
        <f aca="false">H602+J602</f>
        <v>0</v>
      </c>
      <c r="O602" s="42"/>
      <c r="P602" s="42"/>
      <c r="Q602" s="42"/>
      <c r="R602" s="42"/>
      <c r="S602" s="43" t="n">
        <f aca="false">M602+O602+P602+Q602+R602</f>
        <v>16</v>
      </c>
      <c r="T602" s="43" t="n">
        <f aca="false">N602+P602</f>
        <v>0</v>
      </c>
      <c r="U602" s="42"/>
      <c r="V602" s="42"/>
      <c r="W602" s="42"/>
      <c r="X602" s="42"/>
      <c r="Y602" s="43" t="n">
        <f aca="false">S602+U602+V602+W602+X602</f>
        <v>16</v>
      </c>
      <c r="Z602" s="43" t="n">
        <f aca="false">T602+V602</f>
        <v>0</v>
      </c>
      <c r="AA602" s="42"/>
      <c r="AB602" s="42"/>
      <c r="AC602" s="42"/>
      <c r="AD602" s="42"/>
      <c r="AE602" s="43" t="n">
        <f aca="false">Y602+AA602+AB602+AC602+AD602</f>
        <v>16</v>
      </c>
      <c r="AF602" s="43" t="n">
        <f aca="false">Z602+AB602</f>
        <v>0</v>
      </c>
      <c r="AG602" s="42"/>
      <c r="AH602" s="42"/>
      <c r="AI602" s="42"/>
      <c r="AJ602" s="42"/>
      <c r="AK602" s="43" t="n">
        <f aca="false">AE602+AG602+AH602+AI602+AJ602</f>
        <v>16</v>
      </c>
      <c r="AL602" s="43" t="n">
        <f aca="false">AF602+AH602</f>
        <v>0</v>
      </c>
      <c r="AM602" s="42"/>
      <c r="AN602" s="42"/>
      <c r="AO602" s="42"/>
      <c r="AP602" s="42"/>
      <c r="AQ602" s="43" t="n">
        <f aca="false">AK602+AM602+AN602+AO602+AP602</f>
        <v>16</v>
      </c>
      <c r="AR602" s="84" t="n">
        <f aca="false">AL602+AN602</f>
        <v>0</v>
      </c>
      <c r="AS602" s="43"/>
      <c r="AT602" s="43"/>
      <c r="AU602" s="43"/>
      <c r="AV602" s="43"/>
      <c r="AW602" s="43"/>
      <c r="AX602" s="43" t="n">
        <f aca="false">AQ602+AS602+AT602+AU602+AV602</f>
        <v>16</v>
      </c>
      <c r="AY602" s="84" t="n">
        <f aca="false">AR602+AT602</f>
        <v>0</v>
      </c>
      <c r="AZ602" s="43"/>
      <c r="BA602" s="43"/>
      <c r="BB602" s="43"/>
      <c r="BC602" s="43"/>
      <c r="BD602" s="43" t="n">
        <f aca="false">AX602+AZ602+BA602+BB602+BC602</f>
        <v>16</v>
      </c>
      <c r="BE602" s="43" t="n">
        <f aca="false">AY602+BA602</f>
        <v>0</v>
      </c>
      <c r="BF602" s="43" t="n">
        <v>8</v>
      </c>
      <c r="BG602" s="43" t="n">
        <f aca="false">BA602+BC602</f>
        <v>0</v>
      </c>
      <c r="BH602" s="80" t="n">
        <f aca="false">BF602/BD602*100</f>
        <v>50</v>
      </c>
      <c r="BI602" s="81"/>
    </row>
    <row r="603" customFormat="false" ht="26.25" hidden="false" customHeight="true" outlineLevel="0" collapsed="false">
      <c r="A603" s="70"/>
      <c r="B603" s="71" t="s">
        <v>388</v>
      </c>
      <c r="C603" s="72" t="s">
        <v>127</v>
      </c>
      <c r="D603" s="73" t="s">
        <v>40</v>
      </c>
      <c r="E603" s="74" t="s">
        <v>389</v>
      </c>
      <c r="F603" s="75"/>
      <c r="G603" s="76" t="n">
        <f aca="false">G604+G605+G606</f>
        <v>68245</v>
      </c>
      <c r="H603" s="76" t="n">
        <f aca="false">H604+H605+H606</f>
        <v>0</v>
      </c>
      <c r="I603" s="76" t="n">
        <f aca="false">I604+I605+I606</f>
        <v>0</v>
      </c>
      <c r="J603" s="137" t="n">
        <f aca="false">J604+J605+J606</f>
        <v>0</v>
      </c>
      <c r="K603" s="76" t="n">
        <f aca="false">K604+K605+K606</f>
        <v>-860</v>
      </c>
      <c r="L603" s="76" t="n">
        <f aca="false">L604+L605+L606</f>
        <v>0</v>
      </c>
      <c r="M603" s="76" t="n">
        <f aca="false">M604+M605+M606</f>
        <v>67385</v>
      </c>
      <c r="N603" s="76" t="n">
        <f aca="false">N604+N605+N606</f>
        <v>0</v>
      </c>
      <c r="O603" s="76" t="n">
        <f aca="false">O604+O605+O606</f>
        <v>0</v>
      </c>
      <c r="P603" s="76" t="n">
        <f aca="false">P604+P605+P606</f>
        <v>0</v>
      </c>
      <c r="Q603" s="76" t="n">
        <f aca="false">Q604+Q605+Q606</f>
        <v>0</v>
      </c>
      <c r="R603" s="76" t="n">
        <f aca="false">R604+R605+R606</f>
        <v>0</v>
      </c>
      <c r="S603" s="76" t="n">
        <f aca="false">S604+S605+S606</f>
        <v>67385</v>
      </c>
      <c r="T603" s="76" t="n">
        <f aca="false">T604+T605+T606</f>
        <v>0</v>
      </c>
      <c r="U603" s="76" t="n">
        <f aca="false">U604+U605+U606</f>
        <v>0</v>
      </c>
      <c r="V603" s="76" t="n">
        <f aca="false">V604+V605+V606</f>
        <v>0</v>
      </c>
      <c r="W603" s="76" t="n">
        <f aca="false">W604+W605+W606</f>
        <v>1447</v>
      </c>
      <c r="X603" s="76" t="n">
        <f aca="false">X604+X605+X606</f>
        <v>0</v>
      </c>
      <c r="Y603" s="76" t="n">
        <f aca="false">Y604+Y605+Y606</f>
        <v>68832</v>
      </c>
      <c r="Z603" s="76" t="n">
        <f aca="false">Z604+Z605+Z606</f>
        <v>0</v>
      </c>
      <c r="AA603" s="76" t="n">
        <f aca="false">AA604+AA605+AA606</f>
        <v>0</v>
      </c>
      <c r="AB603" s="76" t="n">
        <f aca="false">AB604+AB605+AB606</f>
        <v>0</v>
      </c>
      <c r="AC603" s="76" t="n">
        <f aca="false">AC604+AC605+AC606</f>
        <v>0</v>
      </c>
      <c r="AD603" s="76" t="n">
        <f aca="false">AD604+AD605+AD606</f>
        <v>0</v>
      </c>
      <c r="AE603" s="76" t="n">
        <f aca="false">AE604+AE605+AE606</f>
        <v>68832</v>
      </c>
      <c r="AF603" s="76" t="n">
        <f aca="false">AF604+AF605+AF606</f>
        <v>0</v>
      </c>
      <c r="AG603" s="76" t="n">
        <f aca="false">AG604+AG605+AG606</f>
        <v>0</v>
      </c>
      <c r="AH603" s="76" t="n">
        <f aca="false">AH604+AH605+AH606</f>
        <v>0</v>
      </c>
      <c r="AI603" s="76" t="n">
        <f aca="false">AI604+AI605+AI606</f>
        <v>0</v>
      </c>
      <c r="AJ603" s="76" t="n">
        <f aca="false">AJ604+AJ605+AJ606</f>
        <v>0</v>
      </c>
      <c r="AK603" s="76" t="n">
        <f aca="false">AK604+AK605+AK606</f>
        <v>68832</v>
      </c>
      <c r="AL603" s="76" t="n">
        <f aca="false">AL604+AL605+AL606</f>
        <v>0</v>
      </c>
      <c r="AM603" s="76" t="n">
        <f aca="false">AM604+AM605+AM606</f>
        <v>0</v>
      </c>
      <c r="AN603" s="76" t="n">
        <f aca="false">AN604+AN605+AN606</f>
        <v>0</v>
      </c>
      <c r="AO603" s="76" t="n">
        <f aca="false">AO604+AO605+AO606</f>
        <v>0</v>
      </c>
      <c r="AP603" s="76" t="n">
        <f aca="false">AP604+AP605+AP606</f>
        <v>0</v>
      </c>
      <c r="AQ603" s="76" t="n">
        <f aca="false">AQ604+AQ605+AQ606</f>
        <v>68832</v>
      </c>
      <c r="AR603" s="79" t="n">
        <f aca="false">AR604+AR605+AR606</f>
        <v>0</v>
      </c>
      <c r="AS603" s="76" t="n">
        <f aca="false">AS604+AS605+AS606</f>
        <v>0</v>
      </c>
      <c r="AT603" s="76" t="n">
        <f aca="false">AT604+AT605+AT606</f>
        <v>0</v>
      </c>
      <c r="AU603" s="76" t="n">
        <f aca="false">AU604+AU605+AU606</f>
        <v>0</v>
      </c>
      <c r="AV603" s="76" t="n">
        <f aca="false">AV604+AV605+AV606</f>
        <v>0</v>
      </c>
      <c r="AW603" s="76"/>
      <c r="AX603" s="76" t="n">
        <f aca="false">AX604+AX605+AX606</f>
        <v>68832</v>
      </c>
      <c r="AY603" s="79" t="n">
        <f aca="false">AY604+AY605+AY606</f>
        <v>0</v>
      </c>
      <c r="AZ603" s="76" t="n">
        <f aca="false">AZ604+AZ605+AZ606</f>
        <v>0</v>
      </c>
      <c r="BA603" s="76" t="n">
        <f aca="false">BA604+BA605+BA606</f>
        <v>0</v>
      </c>
      <c r="BB603" s="76" t="n">
        <f aca="false">BB604+BB605+BB606</f>
        <v>0</v>
      </c>
      <c r="BC603" s="76" t="n">
        <f aca="false">BC604+BC605+BC606</f>
        <v>0</v>
      </c>
      <c r="BD603" s="76" t="n">
        <f aca="false">BD604+BD605+BD606</f>
        <v>68832</v>
      </c>
      <c r="BE603" s="76" t="n">
        <f aca="false">BE604+BE605+BE606</f>
        <v>0</v>
      </c>
      <c r="BF603" s="76" t="n">
        <f aca="false">BF604+BF605+BF606</f>
        <v>29647</v>
      </c>
      <c r="BG603" s="76" t="n">
        <f aca="false">BG604+BG605+BG606</f>
        <v>0</v>
      </c>
      <c r="BH603" s="80" t="n">
        <f aca="false">BF603/BD603*100</f>
        <v>43.0715364946537</v>
      </c>
      <c r="BI603" s="81"/>
    </row>
    <row r="604" customFormat="false" ht="30.75" hidden="true" customHeight="true" outlineLevel="0" collapsed="false">
      <c r="A604" s="70"/>
      <c r="B604" s="71" t="s">
        <v>44</v>
      </c>
      <c r="C604" s="72" t="s">
        <v>127</v>
      </c>
      <c r="D604" s="73" t="s">
        <v>40</v>
      </c>
      <c r="E604" s="74" t="s">
        <v>389</v>
      </c>
      <c r="F604" s="75" t="s">
        <v>45</v>
      </c>
      <c r="G604" s="43"/>
      <c r="H604" s="43"/>
      <c r="I604" s="42"/>
      <c r="J604" s="83"/>
      <c r="K604" s="42"/>
      <c r="L604" s="42"/>
      <c r="M604" s="43"/>
      <c r="N604" s="43"/>
      <c r="O604" s="42"/>
      <c r="P604" s="42"/>
      <c r="Q604" s="42"/>
      <c r="R604" s="42"/>
      <c r="S604" s="43"/>
      <c r="T604" s="43"/>
      <c r="U604" s="42"/>
      <c r="V604" s="42"/>
      <c r="W604" s="42"/>
      <c r="X604" s="42"/>
      <c r="Y604" s="43"/>
      <c r="Z604" s="43"/>
      <c r="AA604" s="42"/>
      <c r="AB604" s="42"/>
      <c r="AC604" s="42"/>
      <c r="AD604" s="42"/>
      <c r="AE604" s="43"/>
      <c r="AF604" s="43"/>
      <c r="AG604" s="42"/>
      <c r="AH604" s="42"/>
      <c r="AI604" s="42"/>
      <c r="AJ604" s="42"/>
      <c r="AK604" s="43"/>
      <c r="AL604" s="43"/>
      <c r="AM604" s="42"/>
      <c r="AN604" s="42"/>
      <c r="AO604" s="42"/>
      <c r="AP604" s="42"/>
      <c r="AQ604" s="43"/>
      <c r="AR604" s="84"/>
      <c r="AS604" s="43"/>
      <c r="AT604" s="43"/>
      <c r="AU604" s="43"/>
      <c r="AV604" s="43"/>
      <c r="AW604" s="43"/>
      <c r="AX604" s="43"/>
      <c r="AY604" s="84"/>
      <c r="AZ604" s="43"/>
      <c r="BA604" s="43"/>
      <c r="BB604" s="43"/>
      <c r="BC604" s="43"/>
      <c r="BD604" s="43"/>
      <c r="BE604" s="43"/>
      <c r="BF604" s="43"/>
      <c r="BG604" s="43"/>
      <c r="BH604" s="80" t="e">
        <f aca="false">BF604/BD604*100</f>
        <v>#DIV/0!</v>
      </c>
      <c r="BI604" s="81" t="e">
        <f aca="false">BG604/BE604*100</f>
        <v>#DIV/0!</v>
      </c>
    </row>
    <row r="605" customFormat="false" ht="102" hidden="false" customHeight="true" outlineLevel="0" collapsed="false">
      <c r="A605" s="70"/>
      <c r="B605" s="71" t="s">
        <v>86</v>
      </c>
      <c r="C605" s="72" t="s">
        <v>127</v>
      </c>
      <c r="D605" s="73" t="s">
        <v>40</v>
      </c>
      <c r="E605" s="74" t="s">
        <v>389</v>
      </c>
      <c r="F605" s="75" t="s">
        <v>87</v>
      </c>
      <c r="G605" s="43" t="n">
        <f aca="false">68171</f>
        <v>68171</v>
      </c>
      <c r="H605" s="43"/>
      <c r="I605" s="42"/>
      <c r="J605" s="83"/>
      <c r="K605" s="42" t="n">
        <v>-860</v>
      </c>
      <c r="L605" s="42"/>
      <c r="M605" s="43" t="n">
        <f aca="false">G605+I605+J605+K605+L605</f>
        <v>67311</v>
      </c>
      <c r="N605" s="43" t="n">
        <f aca="false">H605+J605</f>
        <v>0</v>
      </c>
      <c r="O605" s="42"/>
      <c r="P605" s="42"/>
      <c r="Q605" s="42"/>
      <c r="R605" s="42"/>
      <c r="S605" s="43" t="n">
        <f aca="false">M605+O605+P605+Q605+R605</f>
        <v>67311</v>
      </c>
      <c r="T605" s="43" t="n">
        <f aca="false">N605+P605</f>
        <v>0</v>
      </c>
      <c r="U605" s="42"/>
      <c r="V605" s="42"/>
      <c r="W605" s="76" t="n">
        <v>1447</v>
      </c>
      <c r="X605" s="42"/>
      <c r="Y605" s="43" t="n">
        <f aca="false">S605+U605+V605+W605+X605</f>
        <v>68758</v>
      </c>
      <c r="Z605" s="43" t="n">
        <f aca="false">T605+V605</f>
        <v>0</v>
      </c>
      <c r="AA605" s="42"/>
      <c r="AB605" s="42"/>
      <c r="AC605" s="42"/>
      <c r="AD605" s="42"/>
      <c r="AE605" s="43" t="n">
        <f aca="false">Y605+AA605+AB605+AC605+AD605</f>
        <v>68758</v>
      </c>
      <c r="AF605" s="43" t="n">
        <f aca="false">Z605+AB605</f>
        <v>0</v>
      </c>
      <c r="AG605" s="42"/>
      <c r="AH605" s="42"/>
      <c r="AI605" s="42"/>
      <c r="AJ605" s="42"/>
      <c r="AK605" s="43" t="n">
        <f aca="false">AE605+AG605+AH605+AI605+AJ605</f>
        <v>68758</v>
      </c>
      <c r="AL605" s="43" t="n">
        <f aca="false">AF605+AH605</f>
        <v>0</v>
      </c>
      <c r="AM605" s="42"/>
      <c r="AN605" s="42"/>
      <c r="AO605" s="42"/>
      <c r="AP605" s="76"/>
      <c r="AQ605" s="43" t="n">
        <f aca="false">AK605+AM605+AN605+AO605+AP605</f>
        <v>68758</v>
      </c>
      <c r="AR605" s="84" t="n">
        <f aca="false">AL605+AN605</f>
        <v>0</v>
      </c>
      <c r="AS605" s="43"/>
      <c r="AT605" s="43"/>
      <c r="AU605" s="43"/>
      <c r="AV605" s="76"/>
      <c r="AW605" s="76"/>
      <c r="AX605" s="43" t="n">
        <f aca="false">AQ605+AS605+AT605+AU605+AV605</f>
        <v>68758</v>
      </c>
      <c r="AY605" s="84" t="n">
        <f aca="false">AR605+AT605</f>
        <v>0</v>
      </c>
      <c r="AZ605" s="76"/>
      <c r="BA605" s="76"/>
      <c r="BB605" s="76"/>
      <c r="BC605" s="76"/>
      <c r="BD605" s="43" t="n">
        <f aca="false">AX605+AZ605+BA605+BB605+BC605</f>
        <v>68758</v>
      </c>
      <c r="BE605" s="43" t="n">
        <f aca="false">AY605+BA605</f>
        <v>0</v>
      </c>
      <c r="BF605" s="43" t="n">
        <v>29614</v>
      </c>
      <c r="BG605" s="43" t="n">
        <f aca="false">BA605+BC605</f>
        <v>0</v>
      </c>
      <c r="BH605" s="80" t="n">
        <f aca="false">BF605/BD605*100</f>
        <v>43.069897321039</v>
      </c>
      <c r="BI605" s="81"/>
    </row>
    <row r="606" customFormat="false" ht="110.25" hidden="false" customHeight="true" outlineLevel="0" collapsed="false">
      <c r="A606" s="70"/>
      <c r="B606" s="71" t="s">
        <v>102</v>
      </c>
      <c r="C606" s="72" t="s">
        <v>127</v>
      </c>
      <c r="D606" s="73" t="s">
        <v>40</v>
      </c>
      <c r="E606" s="74" t="s">
        <v>389</v>
      </c>
      <c r="F606" s="75" t="s">
        <v>103</v>
      </c>
      <c r="G606" s="43" t="n">
        <v>74</v>
      </c>
      <c r="H606" s="43"/>
      <c r="I606" s="42"/>
      <c r="J606" s="83"/>
      <c r="K606" s="42"/>
      <c r="L606" s="42"/>
      <c r="M606" s="43" t="n">
        <f aca="false">G606+I606+J606+K606+L606</f>
        <v>74</v>
      </c>
      <c r="N606" s="43" t="n">
        <f aca="false">H606+J606</f>
        <v>0</v>
      </c>
      <c r="O606" s="42"/>
      <c r="P606" s="42"/>
      <c r="Q606" s="42"/>
      <c r="R606" s="42"/>
      <c r="S606" s="43" t="n">
        <f aca="false">M606+O606+P606+Q606+R606</f>
        <v>74</v>
      </c>
      <c r="T606" s="43" t="n">
        <f aca="false">N606+P606</f>
        <v>0</v>
      </c>
      <c r="U606" s="42"/>
      <c r="V606" s="42"/>
      <c r="W606" s="42"/>
      <c r="X606" s="42"/>
      <c r="Y606" s="43" t="n">
        <f aca="false">S606+U606+V606+W606+X606</f>
        <v>74</v>
      </c>
      <c r="Z606" s="43" t="n">
        <f aca="false">T606+V606</f>
        <v>0</v>
      </c>
      <c r="AA606" s="42"/>
      <c r="AB606" s="42"/>
      <c r="AC606" s="42"/>
      <c r="AD606" s="42"/>
      <c r="AE606" s="43" t="n">
        <f aca="false">Y606+AA606+AB606+AC606+AD606</f>
        <v>74</v>
      </c>
      <c r="AF606" s="43" t="n">
        <f aca="false">Z606+AB606</f>
        <v>0</v>
      </c>
      <c r="AG606" s="42"/>
      <c r="AH606" s="42"/>
      <c r="AI606" s="42"/>
      <c r="AJ606" s="42"/>
      <c r="AK606" s="43" t="n">
        <f aca="false">AE606+AG606+AH606+AI606+AJ606</f>
        <v>74</v>
      </c>
      <c r="AL606" s="43" t="n">
        <f aca="false">AF606+AH606</f>
        <v>0</v>
      </c>
      <c r="AM606" s="42"/>
      <c r="AN606" s="42"/>
      <c r="AO606" s="42"/>
      <c r="AP606" s="42"/>
      <c r="AQ606" s="43" t="n">
        <f aca="false">AK606+AM606+AN606+AO606+AP606</f>
        <v>74</v>
      </c>
      <c r="AR606" s="84" t="n">
        <f aca="false">AL606+AN606</f>
        <v>0</v>
      </c>
      <c r="AS606" s="43"/>
      <c r="AT606" s="43"/>
      <c r="AU606" s="43"/>
      <c r="AV606" s="43"/>
      <c r="AW606" s="43"/>
      <c r="AX606" s="43" t="n">
        <f aca="false">AQ606+AS606+AT606+AU606+AV606</f>
        <v>74</v>
      </c>
      <c r="AY606" s="84" t="n">
        <f aca="false">AR606+AT606</f>
        <v>0</v>
      </c>
      <c r="AZ606" s="43"/>
      <c r="BA606" s="43"/>
      <c r="BB606" s="43"/>
      <c r="BC606" s="43"/>
      <c r="BD606" s="43" t="n">
        <f aca="false">AX606+AZ606+BA606+BB606+BC606</f>
        <v>74</v>
      </c>
      <c r="BE606" s="43" t="n">
        <f aca="false">AY606+BA606</f>
        <v>0</v>
      </c>
      <c r="BF606" s="43" t="n">
        <v>33</v>
      </c>
      <c r="BG606" s="43" t="n">
        <f aca="false">BA606+BC606</f>
        <v>0</v>
      </c>
      <c r="BH606" s="80" t="n">
        <f aca="false">BF606/BD606*100</f>
        <v>44.5945945945946</v>
      </c>
      <c r="BI606" s="81"/>
    </row>
    <row r="607" customFormat="false" ht="44.25" hidden="false" customHeight="true" outlineLevel="0" collapsed="false">
      <c r="A607" s="70"/>
      <c r="B607" s="71" t="s">
        <v>390</v>
      </c>
      <c r="C607" s="72" t="s">
        <v>127</v>
      </c>
      <c r="D607" s="73" t="s">
        <v>40</v>
      </c>
      <c r="E607" s="74" t="s">
        <v>391</v>
      </c>
      <c r="F607" s="75"/>
      <c r="G607" s="76" t="n">
        <f aca="false">G608+G609+G610</f>
        <v>82228</v>
      </c>
      <c r="H607" s="76" t="n">
        <f aca="false">H608+H609+H610</f>
        <v>0</v>
      </c>
      <c r="I607" s="76" t="n">
        <f aca="false">I608+I609+I610</f>
        <v>0</v>
      </c>
      <c r="J607" s="137" t="n">
        <f aca="false">J608+J609+J610</f>
        <v>0</v>
      </c>
      <c r="K607" s="76" t="n">
        <f aca="false">K608+K609+K610</f>
        <v>-348</v>
      </c>
      <c r="L607" s="76" t="n">
        <f aca="false">L608+L609+L610</f>
        <v>0</v>
      </c>
      <c r="M607" s="76" t="n">
        <f aca="false">M608+M609+M610</f>
        <v>81880</v>
      </c>
      <c r="N607" s="76" t="n">
        <f aca="false">N608+N609+N610</f>
        <v>0</v>
      </c>
      <c r="O607" s="76" t="n">
        <f aca="false">O608+O609+O610</f>
        <v>0</v>
      </c>
      <c r="P607" s="76" t="n">
        <f aca="false">P608+P609+P610</f>
        <v>0</v>
      </c>
      <c r="Q607" s="76" t="n">
        <f aca="false">Q608+Q609+Q610</f>
        <v>0</v>
      </c>
      <c r="R607" s="76" t="n">
        <f aca="false">R608+R609+R610</f>
        <v>0</v>
      </c>
      <c r="S607" s="76" t="n">
        <f aca="false">S608+S609+S610</f>
        <v>81880</v>
      </c>
      <c r="T607" s="76" t="n">
        <f aca="false">T608+T609+T610</f>
        <v>0</v>
      </c>
      <c r="U607" s="76" t="n">
        <f aca="false">U608+U609+U610</f>
        <v>0</v>
      </c>
      <c r="V607" s="76" t="n">
        <f aca="false">V608+V609+V610</f>
        <v>0</v>
      </c>
      <c r="W607" s="76" t="n">
        <f aca="false">W608+W609+W610</f>
        <v>1930</v>
      </c>
      <c r="X607" s="76" t="n">
        <f aca="false">X608+X609+X610</f>
        <v>0</v>
      </c>
      <c r="Y607" s="76" t="n">
        <f aca="false">Y608+Y609+Y610</f>
        <v>83810</v>
      </c>
      <c r="Z607" s="76" t="n">
        <f aca="false">Z608+Z609+Z610</f>
        <v>0</v>
      </c>
      <c r="AA607" s="76" t="n">
        <f aca="false">AA608+AA609+AA610</f>
        <v>0</v>
      </c>
      <c r="AB607" s="76" t="n">
        <f aca="false">AB608+AB609+AB610</f>
        <v>0</v>
      </c>
      <c r="AC607" s="76" t="n">
        <f aca="false">AC608+AC609+AC610</f>
        <v>0</v>
      </c>
      <c r="AD607" s="76" t="n">
        <f aca="false">AD608+AD609+AD610</f>
        <v>0</v>
      </c>
      <c r="AE607" s="76" t="n">
        <f aca="false">AE608+AE609+AE610</f>
        <v>83810</v>
      </c>
      <c r="AF607" s="76" t="n">
        <f aca="false">AF608+AF609+AF610</f>
        <v>0</v>
      </c>
      <c r="AG607" s="76" t="n">
        <f aca="false">AG608+AG609+AG610</f>
        <v>0</v>
      </c>
      <c r="AH607" s="76" t="n">
        <f aca="false">AH608+AH609+AH610</f>
        <v>0</v>
      </c>
      <c r="AI607" s="76" t="n">
        <f aca="false">AI608+AI609+AI610</f>
        <v>0</v>
      </c>
      <c r="AJ607" s="76" t="n">
        <f aca="false">AJ608+AJ609+AJ610</f>
        <v>0</v>
      </c>
      <c r="AK607" s="76" t="n">
        <f aca="false">AK608+AK609+AK610</f>
        <v>83810</v>
      </c>
      <c r="AL607" s="76" t="n">
        <f aca="false">AL608+AL609+AL610</f>
        <v>0</v>
      </c>
      <c r="AM607" s="76" t="n">
        <f aca="false">AM608+AM609+AM610</f>
        <v>0</v>
      </c>
      <c r="AN607" s="76" t="n">
        <f aca="false">AN608+AN609+AN610</f>
        <v>0</v>
      </c>
      <c r="AO607" s="76" t="n">
        <f aca="false">AO608+AO609+AO610</f>
        <v>0</v>
      </c>
      <c r="AP607" s="76" t="n">
        <f aca="false">AP608+AP609+AP610</f>
        <v>0</v>
      </c>
      <c r="AQ607" s="76" t="n">
        <f aca="false">AQ608+AQ609+AQ610</f>
        <v>83810</v>
      </c>
      <c r="AR607" s="79" t="n">
        <f aca="false">AR608+AR609+AR610</f>
        <v>0</v>
      </c>
      <c r="AS607" s="76" t="n">
        <f aca="false">AS608+AS609+AS610</f>
        <v>0</v>
      </c>
      <c r="AT607" s="76" t="n">
        <f aca="false">AT608+AT609+AT610</f>
        <v>0</v>
      </c>
      <c r="AU607" s="76" t="n">
        <f aca="false">AU608+AU609+AU610</f>
        <v>0</v>
      </c>
      <c r="AV607" s="76" t="n">
        <f aca="false">AV608+AV609+AV610</f>
        <v>0</v>
      </c>
      <c r="AW607" s="76"/>
      <c r="AX607" s="76" t="n">
        <f aca="false">AX608+AX609+AX610</f>
        <v>83810</v>
      </c>
      <c r="AY607" s="79" t="n">
        <f aca="false">AY608+AY609+AY610</f>
        <v>0</v>
      </c>
      <c r="AZ607" s="76" t="n">
        <f aca="false">AZ608+AZ609+AZ610</f>
        <v>0</v>
      </c>
      <c r="BA607" s="76" t="n">
        <f aca="false">BA608+BA609+BA610</f>
        <v>0</v>
      </c>
      <c r="BB607" s="76" t="n">
        <f aca="false">BB608+BB609+BB610</f>
        <v>0</v>
      </c>
      <c r="BC607" s="76" t="n">
        <f aca="false">BC608+BC609+BC610</f>
        <v>0</v>
      </c>
      <c r="BD607" s="76" t="n">
        <f aca="false">BD608+BD609+BD610</f>
        <v>83810</v>
      </c>
      <c r="BE607" s="76" t="n">
        <f aca="false">BE608+BE609+BE610</f>
        <v>0</v>
      </c>
      <c r="BF607" s="76" t="n">
        <f aca="false">BF608+BF609+BF610</f>
        <v>41599</v>
      </c>
      <c r="BG607" s="76" t="n">
        <f aca="false">BG608+BG609+BG610</f>
        <v>0</v>
      </c>
      <c r="BH607" s="80" t="n">
        <f aca="false">BF607/BD607*100</f>
        <v>49.6348884381339</v>
      </c>
      <c r="BI607" s="81"/>
    </row>
    <row r="608" customFormat="false" ht="33.75" hidden="true" customHeight="true" outlineLevel="0" collapsed="false">
      <c r="A608" s="70"/>
      <c r="B608" s="71" t="s">
        <v>44</v>
      </c>
      <c r="C608" s="72" t="s">
        <v>127</v>
      </c>
      <c r="D608" s="73" t="s">
        <v>40</v>
      </c>
      <c r="E608" s="74" t="s">
        <v>391</v>
      </c>
      <c r="F608" s="75" t="s">
        <v>45</v>
      </c>
      <c r="G608" s="43"/>
      <c r="H608" s="43"/>
      <c r="I608" s="42"/>
      <c r="J608" s="83"/>
      <c r="K608" s="42"/>
      <c r="L608" s="42"/>
      <c r="M608" s="43"/>
      <c r="N608" s="43"/>
      <c r="O608" s="42"/>
      <c r="P608" s="42"/>
      <c r="Q608" s="42"/>
      <c r="R608" s="42"/>
      <c r="S608" s="43"/>
      <c r="T608" s="43"/>
      <c r="U608" s="42"/>
      <c r="V608" s="42"/>
      <c r="W608" s="42"/>
      <c r="X608" s="42"/>
      <c r="Y608" s="43"/>
      <c r="Z608" s="43"/>
      <c r="AA608" s="42"/>
      <c r="AB608" s="42"/>
      <c r="AC608" s="42"/>
      <c r="AD608" s="42"/>
      <c r="AE608" s="43"/>
      <c r="AF608" s="43"/>
      <c r="AG608" s="42"/>
      <c r="AH608" s="42"/>
      <c r="AI608" s="42"/>
      <c r="AJ608" s="42"/>
      <c r="AK608" s="43"/>
      <c r="AL608" s="43"/>
      <c r="AM608" s="42"/>
      <c r="AN608" s="42"/>
      <c r="AO608" s="42"/>
      <c r="AP608" s="42"/>
      <c r="AQ608" s="43"/>
      <c r="AR608" s="84"/>
      <c r="AS608" s="43"/>
      <c r="AT608" s="43"/>
      <c r="AU608" s="43"/>
      <c r="AV608" s="43"/>
      <c r="AW608" s="43"/>
      <c r="AX608" s="43"/>
      <c r="AY608" s="84"/>
      <c r="AZ608" s="43"/>
      <c r="BA608" s="43"/>
      <c r="BB608" s="43"/>
      <c r="BC608" s="43"/>
      <c r="BD608" s="43"/>
      <c r="BE608" s="43"/>
      <c r="BF608" s="43"/>
      <c r="BG608" s="43"/>
      <c r="BH608" s="80" t="e">
        <f aca="false">BF608/BD608*100</f>
        <v>#DIV/0!</v>
      </c>
      <c r="BI608" s="81" t="e">
        <f aca="false">BG608/BE608*100</f>
        <v>#DIV/0!</v>
      </c>
    </row>
    <row r="609" customFormat="false" ht="108.75" hidden="false" customHeight="true" outlineLevel="0" collapsed="false">
      <c r="A609" s="70"/>
      <c r="B609" s="71" t="s">
        <v>86</v>
      </c>
      <c r="C609" s="72" t="s">
        <v>127</v>
      </c>
      <c r="D609" s="73" t="s">
        <v>40</v>
      </c>
      <c r="E609" s="74" t="s">
        <v>391</v>
      </c>
      <c r="F609" s="75" t="s">
        <v>87</v>
      </c>
      <c r="G609" s="43" t="n">
        <f aca="false">82124</f>
        <v>82124</v>
      </c>
      <c r="H609" s="43"/>
      <c r="I609" s="42"/>
      <c r="J609" s="83"/>
      <c r="K609" s="42" t="n">
        <v>-348</v>
      </c>
      <c r="L609" s="42"/>
      <c r="M609" s="43" t="n">
        <f aca="false">G609+I609+J609+K609+L609</f>
        <v>81776</v>
      </c>
      <c r="N609" s="43" t="n">
        <f aca="false">H609+J609</f>
        <v>0</v>
      </c>
      <c r="O609" s="42"/>
      <c r="P609" s="42"/>
      <c r="Q609" s="42"/>
      <c r="R609" s="42"/>
      <c r="S609" s="43" t="n">
        <f aca="false">M609+O609+P609+Q609+R609</f>
        <v>81776</v>
      </c>
      <c r="T609" s="43" t="n">
        <f aca="false">N609+P609</f>
        <v>0</v>
      </c>
      <c r="U609" s="42"/>
      <c r="V609" s="42"/>
      <c r="W609" s="76" t="n">
        <v>1930</v>
      </c>
      <c r="X609" s="42"/>
      <c r="Y609" s="43" t="n">
        <f aca="false">S609+U609+V609+W609+X609</f>
        <v>83706</v>
      </c>
      <c r="Z609" s="43" t="n">
        <f aca="false">T609+V609</f>
        <v>0</v>
      </c>
      <c r="AA609" s="42"/>
      <c r="AB609" s="42"/>
      <c r="AC609" s="42"/>
      <c r="AD609" s="42"/>
      <c r="AE609" s="43" t="n">
        <f aca="false">Y609+AA609+AB609+AC609+AD609</f>
        <v>83706</v>
      </c>
      <c r="AF609" s="43" t="n">
        <f aca="false">Z609+AB609</f>
        <v>0</v>
      </c>
      <c r="AG609" s="42"/>
      <c r="AH609" s="42"/>
      <c r="AI609" s="42"/>
      <c r="AJ609" s="42"/>
      <c r="AK609" s="43" t="n">
        <f aca="false">AE609+AG609+AH609+AI609+AJ609</f>
        <v>83706</v>
      </c>
      <c r="AL609" s="43" t="n">
        <f aca="false">AF609+AH609</f>
        <v>0</v>
      </c>
      <c r="AM609" s="42"/>
      <c r="AN609" s="42"/>
      <c r="AO609" s="42"/>
      <c r="AP609" s="43"/>
      <c r="AQ609" s="43" t="n">
        <f aca="false">AK609+AM609+AN609+AO609+AP609</f>
        <v>83706</v>
      </c>
      <c r="AR609" s="84" t="n">
        <f aca="false">AL609+AN609</f>
        <v>0</v>
      </c>
      <c r="AS609" s="43"/>
      <c r="AT609" s="43"/>
      <c r="AU609" s="43"/>
      <c r="AV609" s="43"/>
      <c r="AW609" s="43"/>
      <c r="AX609" s="43" t="n">
        <f aca="false">AQ609+AS609+AT609+AU609+AV609</f>
        <v>83706</v>
      </c>
      <c r="AY609" s="84" t="n">
        <f aca="false">AR609+AT609</f>
        <v>0</v>
      </c>
      <c r="AZ609" s="43"/>
      <c r="BA609" s="43"/>
      <c r="BB609" s="43"/>
      <c r="BC609" s="43"/>
      <c r="BD609" s="43" t="n">
        <f aca="false">AX609+AZ609+BA609+BB609+BC609</f>
        <v>83706</v>
      </c>
      <c r="BE609" s="43" t="n">
        <f aca="false">AY609+BA609</f>
        <v>0</v>
      </c>
      <c r="BF609" s="43" t="n">
        <v>41559</v>
      </c>
      <c r="BG609" s="43" t="n">
        <f aca="false">BA609+BC609</f>
        <v>0</v>
      </c>
      <c r="BH609" s="80" t="n">
        <f aca="false">BF609/BD609*100</f>
        <v>49.648770697441</v>
      </c>
      <c r="BI609" s="81"/>
    </row>
    <row r="610" customFormat="false" ht="118.5" hidden="false" customHeight="true" outlineLevel="0" collapsed="false">
      <c r="A610" s="70"/>
      <c r="B610" s="71" t="s">
        <v>102</v>
      </c>
      <c r="C610" s="72" t="s">
        <v>127</v>
      </c>
      <c r="D610" s="73" t="s">
        <v>40</v>
      </c>
      <c r="E610" s="74" t="s">
        <v>391</v>
      </c>
      <c r="F610" s="75" t="s">
        <v>103</v>
      </c>
      <c r="G610" s="43" t="n">
        <v>104</v>
      </c>
      <c r="H610" s="43"/>
      <c r="I610" s="42"/>
      <c r="J610" s="83"/>
      <c r="K610" s="42"/>
      <c r="L610" s="42"/>
      <c r="M610" s="43" t="n">
        <f aca="false">G610+I610+J610+K610+L610</f>
        <v>104</v>
      </c>
      <c r="N610" s="43" t="n">
        <f aca="false">H610+J610</f>
        <v>0</v>
      </c>
      <c r="O610" s="42"/>
      <c r="P610" s="42"/>
      <c r="Q610" s="42"/>
      <c r="R610" s="42"/>
      <c r="S610" s="43" t="n">
        <f aca="false">M610+O610+P610+Q610+R610</f>
        <v>104</v>
      </c>
      <c r="T610" s="43" t="n">
        <f aca="false">N610+P610</f>
        <v>0</v>
      </c>
      <c r="U610" s="42"/>
      <c r="V610" s="42"/>
      <c r="W610" s="42"/>
      <c r="X610" s="42"/>
      <c r="Y610" s="43" t="n">
        <f aca="false">S610+U610+V610+W610+X610</f>
        <v>104</v>
      </c>
      <c r="Z610" s="43" t="n">
        <f aca="false">T610+V610</f>
        <v>0</v>
      </c>
      <c r="AA610" s="42"/>
      <c r="AB610" s="42"/>
      <c r="AC610" s="42"/>
      <c r="AD610" s="42"/>
      <c r="AE610" s="43" t="n">
        <f aca="false">Y610+AA610+AB610+AC610+AD610</f>
        <v>104</v>
      </c>
      <c r="AF610" s="43" t="n">
        <f aca="false">Z610+AB610</f>
        <v>0</v>
      </c>
      <c r="AG610" s="42"/>
      <c r="AH610" s="42"/>
      <c r="AI610" s="42"/>
      <c r="AJ610" s="42"/>
      <c r="AK610" s="43" t="n">
        <f aca="false">AE610+AG610+AH610+AI610+AJ610</f>
        <v>104</v>
      </c>
      <c r="AL610" s="43" t="n">
        <f aca="false">AF610+AH610</f>
        <v>0</v>
      </c>
      <c r="AM610" s="42"/>
      <c r="AN610" s="42"/>
      <c r="AO610" s="42"/>
      <c r="AP610" s="42"/>
      <c r="AQ610" s="43" t="n">
        <f aca="false">AK610+AM610+AN610+AO610+AP610</f>
        <v>104</v>
      </c>
      <c r="AR610" s="84" t="n">
        <f aca="false">AL610+AN610</f>
        <v>0</v>
      </c>
      <c r="AS610" s="43"/>
      <c r="AT610" s="43"/>
      <c r="AU610" s="43"/>
      <c r="AV610" s="43"/>
      <c r="AW610" s="43"/>
      <c r="AX610" s="43" t="n">
        <f aca="false">AQ610+AS610+AT610+AU610+AV610</f>
        <v>104</v>
      </c>
      <c r="AY610" s="84" t="n">
        <f aca="false">AR610+AT610</f>
        <v>0</v>
      </c>
      <c r="AZ610" s="43"/>
      <c r="BA610" s="43"/>
      <c r="BB610" s="43"/>
      <c r="BC610" s="43"/>
      <c r="BD610" s="43" t="n">
        <f aca="false">AX610+AZ610+BA610+BB610+BC610</f>
        <v>104</v>
      </c>
      <c r="BE610" s="43" t="n">
        <f aca="false">AY610+BA610</f>
        <v>0</v>
      </c>
      <c r="BF610" s="43" t="n">
        <v>40</v>
      </c>
      <c r="BG610" s="43" t="n">
        <f aca="false">BA610+BC610</f>
        <v>0</v>
      </c>
      <c r="BH610" s="80" t="n">
        <f aca="false">BF610/BD610*100</f>
        <v>38.4615384615385</v>
      </c>
      <c r="BI610" s="81"/>
    </row>
    <row r="611" customFormat="false" ht="54.75" hidden="true" customHeight="true" outlineLevel="0" collapsed="false">
      <c r="A611" s="70"/>
      <c r="B611" s="71" t="s">
        <v>132</v>
      </c>
      <c r="C611" s="72" t="s">
        <v>127</v>
      </c>
      <c r="D611" s="73" t="s">
        <v>40</v>
      </c>
      <c r="E611" s="74" t="s">
        <v>133</v>
      </c>
      <c r="F611" s="75"/>
      <c r="G611" s="76" t="n">
        <f aca="false">G612+G613+G615+G617+G622+G621</f>
        <v>0</v>
      </c>
      <c r="H611" s="76" t="n">
        <f aca="false">H612+H613+H615+H617+H622+H621</f>
        <v>0</v>
      </c>
      <c r="I611" s="42"/>
      <c r="J611" s="83"/>
      <c r="K611" s="42"/>
      <c r="L611" s="42"/>
      <c r="M611" s="76" t="n">
        <f aca="false">M612+M613+M615+M617+M622+M621</f>
        <v>0</v>
      </c>
      <c r="N611" s="76" t="n">
        <f aca="false">N612+N613+N615+N617+N622+N621</f>
        <v>0</v>
      </c>
      <c r="O611" s="42"/>
      <c r="P611" s="42"/>
      <c r="Q611" s="42"/>
      <c r="R611" s="42"/>
      <c r="S611" s="76" t="n">
        <f aca="false">S612+S613+S615+S617+S622+S621</f>
        <v>0</v>
      </c>
      <c r="T611" s="76" t="n">
        <f aca="false">T612+T613+T615+T617+T622+T621</f>
        <v>0</v>
      </c>
      <c r="U611" s="42"/>
      <c r="V611" s="42"/>
      <c r="W611" s="42"/>
      <c r="X611" s="42"/>
      <c r="Y611" s="76" t="n">
        <f aca="false">Y612+Y613+Y615+Y617+Y622+Y621</f>
        <v>0</v>
      </c>
      <c r="Z611" s="76" t="n">
        <f aca="false">Z612+Z613+Z615+Z617+Z622+Z621</f>
        <v>0</v>
      </c>
      <c r="AA611" s="42"/>
      <c r="AB611" s="42"/>
      <c r="AC611" s="42"/>
      <c r="AD611" s="42"/>
      <c r="AE611" s="76" t="n">
        <f aca="false">AE612+AE613+AE615+AE617+AE622+AE621</f>
        <v>0</v>
      </c>
      <c r="AF611" s="76" t="n">
        <f aca="false">AF612+AF613+AF615+AF617+AF622+AF621</f>
        <v>0</v>
      </c>
      <c r="AG611" s="42"/>
      <c r="AH611" s="42"/>
      <c r="AI611" s="42"/>
      <c r="AJ611" s="42"/>
      <c r="AK611" s="76" t="n">
        <f aca="false">AK612+AK613+AK615+AK617+AK622+AK621</f>
        <v>0</v>
      </c>
      <c r="AL611" s="76" t="n">
        <f aca="false">AL612+AL613+AL615+AL617+AL622+AL621</f>
        <v>0</v>
      </c>
      <c r="AM611" s="42"/>
      <c r="AN611" s="42"/>
      <c r="AO611" s="42"/>
      <c r="AP611" s="42"/>
      <c r="AQ611" s="76" t="n">
        <f aca="false">AQ612+AQ613+AQ615+AQ617+AQ622+AQ621</f>
        <v>0</v>
      </c>
      <c r="AR611" s="79" t="n">
        <f aca="false">AR612+AR613+AR615+AR617+AR622+AR621</f>
        <v>0</v>
      </c>
      <c r="AS611" s="43"/>
      <c r="AT611" s="43"/>
      <c r="AU611" s="43"/>
      <c r="AV611" s="43"/>
      <c r="AW611" s="43"/>
      <c r="AX611" s="76" t="n">
        <f aca="false">AX612+AX613+AX615+AX617+AX622+AX621</f>
        <v>0</v>
      </c>
      <c r="AY611" s="79" t="n">
        <f aca="false">AY612+AY613+AY615+AY617+AY622+AY621</f>
        <v>0</v>
      </c>
      <c r="AZ611" s="43"/>
      <c r="BA611" s="43"/>
      <c r="BB611" s="43"/>
      <c r="BC611" s="43"/>
      <c r="BD611" s="76" t="n">
        <f aca="false">BD612+BD613+BD615+BD617+BD622+BD621</f>
        <v>0</v>
      </c>
      <c r="BE611" s="76" t="n">
        <f aca="false">BE612+BE613+BE615+BE617+BE622+BE621</f>
        <v>0</v>
      </c>
      <c r="BF611" s="76" t="n">
        <f aca="false">BF612+BF613+BF615+BF617+BF622+BF621</f>
        <v>0</v>
      </c>
      <c r="BG611" s="76" t="n">
        <f aca="false">BG612+BG613+BG615+BG617+BG622+BG621</f>
        <v>0</v>
      </c>
      <c r="BH611" s="80" t="e">
        <f aca="false">BF611/BD611*100</f>
        <v>#DIV/0!</v>
      </c>
      <c r="BI611" s="81" t="e">
        <f aca="false">BG611/BE611*100</f>
        <v>#DIV/0!</v>
      </c>
    </row>
    <row r="612" customFormat="false" ht="75.75" hidden="true" customHeight="true" outlineLevel="0" collapsed="false">
      <c r="A612" s="70"/>
      <c r="B612" s="71" t="s">
        <v>54</v>
      </c>
      <c r="C612" s="72" t="s">
        <v>127</v>
      </c>
      <c r="D612" s="73" t="s">
        <v>40</v>
      </c>
      <c r="E612" s="74" t="s">
        <v>133</v>
      </c>
      <c r="F612" s="75" t="s">
        <v>55</v>
      </c>
      <c r="G612" s="43"/>
      <c r="H612" s="43"/>
      <c r="I612" s="42"/>
      <c r="J612" s="83"/>
      <c r="K612" s="42"/>
      <c r="L612" s="42"/>
      <c r="M612" s="43"/>
      <c r="N612" s="43"/>
      <c r="O612" s="42"/>
      <c r="P612" s="42"/>
      <c r="Q612" s="42"/>
      <c r="R612" s="42"/>
      <c r="S612" s="43"/>
      <c r="T612" s="43"/>
      <c r="U612" s="42"/>
      <c r="V612" s="42"/>
      <c r="W612" s="42"/>
      <c r="X612" s="42"/>
      <c r="Y612" s="43"/>
      <c r="Z612" s="43"/>
      <c r="AA612" s="42"/>
      <c r="AB612" s="42"/>
      <c r="AC612" s="42"/>
      <c r="AD612" s="42"/>
      <c r="AE612" s="43"/>
      <c r="AF612" s="43"/>
      <c r="AG612" s="42"/>
      <c r="AH612" s="42"/>
      <c r="AI612" s="42"/>
      <c r="AJ612" s="42"/>
      <c r="AK612" s="43"/>
      <c r="AL612" s="43"/>
      <c r="AM612" s="42"/>
      <c r="AN612" s="42"/>
      <c r="AO612" s="42"/>
      <c r="AP612" s="42"/>
      <c r="AQ612" s="43"/>
      <c r="AR612" s="84"/>
      <c r="AS612" s="43"/>
      <c r="AT612" s="43"/>
      <c r="AU612" s="43"/>
      <c r="AV612" s="43"/>
      <c r="AW612" s="43"/>
      <c r="AX612" s="43"/>
      <c r="AY612" s="84"/>
      <c r="AZ612" s="43"/>
      <c r="BA612" s="43"/>
      <c r="BB612" s="43"/>
      <c r="BC612" s="43"/>
      <c r="BD612" s="43"/>
      <c r="BE612" s="43"/>
      <c r="BF612" s="43"/>
      <c r="BG612" s="43"/>
      <c r="BH612" s="80" t="e">
        <f aca="false">BF612/BD612*100</f>
        <v>#DIV/0!</v>
      </c>
      <c r="BI612" s="81" t="e">
        <f aca="false">BG612/BE612*100</f>
        <v>#DIV/0!</v>
      </c>
    </row>
    <row r="613" customFormat="false" ht="99" hidden="true" customHeight="true" outlineLevel="0" collapsed="false">
      <c r="A613" s="70"/>
      <c r="B613" s="71" t="s">
        <v>392</v>
      </c>
      <c r="C613" s="72" t="s">
        <v>127</v>
      </c>
      <c r="D613" s="73" t="s">
        <v>40</v>
      </c>
      <c r="E613" s="74" t="s">
        <v>393</v>
      </c>
      <c r="F613" s="75"/>
      <c r="G613" s="96"/>
      <c r="H613" s="96"/>
      <c r="I613" s="42"/>
      <c r="J613" s="83"/>
      <c r="K613" s="42"/>
      <c r="L613" s="42"/>
      <c r="M613" s="96"/>
      <c r="N613" s="96"/>
      <c r="O613" s="42"/>
      <c r="P613" s="42"/>
      <c r="Q613" s="42"/>
      <c r="R613" s="42"/>
      <c r="S613" s="96"/>
      <c r="T613" s="96"/>
      <c r="U613" s="42"/>
      <c r="V613" s="42"/>
      <c r="W613" s="42"/>
      <c r="X613" s="42"/>
      <c r="Y613" s="96"/>
      <c r="Z613" s="96"/>
      <c r="AA613" s="42"/>
      <c r="AB613" s="42"/>
      <c r="AC613" s="42"/>
      <c r="AD613" s="42"/>
      <c r="AE613" s="96"/>
      <c r="AF613" s="96"/>
      <c r="AG613" s="42"/>
      <c r="AH613" s="42"/>
      <c r="AI613" s="42"/>
      <c r="AJ613" s="42"/>
      <c r="AK613" s="96"/>
      <c r="AL613" s="96"/>
      <c r="AM613" s="42"/>
      <c r="AN613" s="42"/>
      <c r="AO613" s="42"/>
      <c r="AP613" s="42"/>
      <c r="AQ613" s="96"/>
      <c r="AR613" s="97"/>
      <c r="AS613" s="43"/>
      <c r="AT613" s="43"/>
      <c r="AU613" s="43"/>
      <c r="AV613" s="43"/>
      <c r="AW613" s="43"/>
      <c r="AX613" s="96"/>
      <c r="AY613" s="97"/>
      <c r="AZ613" s="43"/>
      <c r="BA613" s="43"/>
      <c r="BB613" s="43"/>
      <c r="BC613" s="43"/>
      <c r="BD613" s="96"/>
      <c r="BE613" s="96"/>
      <c r="BF613" s="96"/>
      <c r="BG613" s="96"/>
      <c r="BH613" s="80" t="e">
        <f aca="false">BF613/BD613*100</f>
        <v>#DIV/0!</v>
      </c>
      <c r="BI613" s="81" t="e">
        <f aca="false">BG613/BE613*100</f>
        <v>#DIV/0!</v>
      </c>
    </row>
    <row r="614" customFormat="false" ht="99" hidden="true" customHeight="true" outlineLevel="0" collapsed="false">
      <c r="A614" s="70"/>
      <c r="B614" s="71" t="s">
        <v>394</v>
      </c>
      <c r="C614" s="72" t="s">
        <v>127</v>
      </c>
      <c r="D614" s="73" t="s">
        <v>40</v>
      </c>
      <c r="E614" s="74" t="s">
        <v>393</v>
      </c>
      <c r="F614" s="75" t="s">
        <v>93</v>
      </c>
      <c r="G614" s="96"/>
      <c r="H614" s="96"/>
      <c r="I614" s="42"/>
      <c r="J614" s="83"/>
      <c r="K614" s="42"/>
      <c r="L614" s="42"/>
      <c r="M614" s="96"/>
      <c r="N614" s="96"/>
      <c r="O614" s="42"/>
      <c r="P614" s="42"/>
      <c r="Q614" s="42"/>
      <c r="R614" s="42"/>
      <c r="S614" s="96"/>
      <c r="T614" s="96"/>
      <c r="U614" s="42"/>
      <c r="V614" s="42"/>
      <c r="W614" s="42"/>
      <c r="X614" s="42"/>
      <c r="Y614" s="96"/>
      <c r="Z614" s="96"/>
      <c r="AA614" s="42"/>
      <c r="AB614" s="42"/>
      <c r="AC614" s="42"/>
      <c r="AD614" s="42"/>
      <c r="AE614" s="96"/>
      <c r="AF614" s="96"/>
      <c r="AG614" s="42"/>
      <c r="AH614" s="42"/>
      <c r="AI614" s="42"/>
      <c r="AJ614" s="42"/>
      <c r="AK614" s="96"/>
      <c r="AL614" s="96"/>
      <c r="AM614" s="42"/>
      <c r="AN614" s="42"/>
      <c r="AO614" s="42"/>
      <c r="AP614" s="42"/>
      <c r="AQ614" s="96"/>
      <c r="AR614" s="97"/>
      <c r="AS614" s="43"/>
      <c r="AT614" s="43"/>
      <c r="AU614" s="43"/>
      <c r="AV614" s="43"/>
      <c r="AW614" s="43"/>
      <c r="AX614" s="96"/>
      <c r="AY614" s="97"/>
      <c r="AZ614" s="43"/>
      <c r="BA614" s="43"/>
      <c r="BB614" s="43"/>
      <c r="BC614" s="43"/>
      <c r="BD614" s="96"/>
      <c r="BE614" s="96"/>
      <c r="BF614" s="96"/>
      <c r="BG614" s="96"/>
      <c r="BH614" s="80" t="e">
        <f aca="false">BF614/BD614*100</f>
        <v>#DIV/0!</v>
      </c>
      <c r="BI614" s="81" t="e">
        <f aca="false">BG614/BE614*100</f>
        <v>#DIV/0!</v>
      </c>
    </row>
    <row r="615" customFormat="false" ht="49.5" hidden="true" customHeight="true" outlineLevel="0" collapsed="false">
      <c r="A615" s="70"/>
      <c r="B615" s="71" t="s">
        <v>395</v>
      </c>
      <c r="C615" s="72" t="s">
        <v>127</v>
      </c>
      <c r="D615" s="73" t="s">
        <v>40</v>
      </c>
      <c r="E615" s="74" t="s">
        <v>396</v>
      </c>
      <c r="F615" s="75"/>
      <c r="G615" s="96"/>
      <c r="H615" s="96"/>
      <c r="I615" s="42"/>
      <c r="J615" s="83"/>
      <c r="K615" s="42"/>
      <c r="L615" s="42"/>
      <c r="M615" s="96"/>
      <c r="N615" s="96"/>
      <c r="O615" s="42"/>
      <c r="P615" s="42"/>
      <c r="Q615" s="42"/>
      <c r="R615" s="42"/>
      <c r="S615" s="96"/>
      <c r="T615" s="96"/>
      <c r="U615" s="42"/>
      <c r="V615" s="42"/>
      <c r="W615" s="42"/>
      <c r="X615" s="42"/>
      <c r="Y615" s="96"/>
      <c r="Z615" s="96"/>
      <c r="AA615" s="42"/>
      <c r="AB615" s="42"/>
      <c r="AC615" s="42"/>
      <c r="AD615" s="42"/>
      <c r="AE615" s="96"/>
      <c r="AF615" s="96"/>
      <c r="AG615" s="42"/>
      <c r="AH615" s="42"/>
      <c r="AI615" s="42"/>
      <c r="AJ615" s="42"/>
      <c r="AK615" s="96"/>
      <c r="AL615" s="96"/>
      <c r="AM615" s="42"/>
      <c r="AN615" s="42"/>
      <c r="AO615" s="42"/>
      <c r="AP615" s="42"/>
      <c r="AQ615" s="96"/>
      <c r="AR615" s="97"/>
      <c r="AS615" s="43"/>
      <c r="AT615" s="43"/>
      <c r="AU615" s="43"/>
      <c r="AV615" s="43"/>
      <c r="AW615" s="43"/>
      <c r="AX615" s="96"/>
      <c r="AY615" s="97"/>
      <c r="AZ615" s="43"/>
      <c r="BA615" s="43"/>
      <c r="BB615" s="43"/>
      <c r="BC615" s="43"/>
      <c r="BD615" s="96"/>
      <c r="BE615" s="96"/>
      <c r="BF615" s="96"/>
      <c r="BG615" s="96"/>
      <c r="BH615" s="80" t="e">
        <f aca="false">BF615/BD615*100</f>
        <v>#DIV/0!</v>
      </c>
      <c r="BI615" s="81" t="e">
        <f aca="false">BG615/BE615*100</f>
        <v>#DIV/0!</v>
      </c>
    </row>
    <row r="616" customFormat="false" ht="99" hidden="true" customHeight="true" outlineLevel="0" collapsed="false">
      <c r="A616" s="70"/>
      <c r="B616" s="71" t="s">
        <v>394</v>
      </c>
      <c r="C616" s="72" t="s">
        <v>127</v>
      </c>
      <c r="D616" s="73" t="s">
        <v>40</v>
      </c>
      <c r="E616" s="74" t="s">
        <v>396</v>
      </c>
      <c r="F616" s="75" t="s">
        <v>93</v>
      </c>
      <c r="G616" s="96"/>
      <c r="H616" s="96"/>
      <c r="I616" s="42"/>
      <c r="J616" s="83"/>
      <c r="K616" s="42"/>
      <c r="L616" s="42"/>
      <c r="M616" s="96"/>
      <c r="N616" s="96"/>
      <c r="O616" s="42"/>
      <c r="P616" s="42"/>
      <c r="Q616" s="42"/>
      <c r="R616" s="42"/>
      <c r="S616" s="96"/>
      <c r="T616" s="96"/>
      <c r="U616" s="42"/>
      <c r="V616" s="42"/>
      <c r="W616" s="42"/>
      <c r="X616" s="42"/>
      <c r="Y616" s="96"/>
      <c r="Z616" s="96"/>
      <c r="AA616" s="42"/>
      <c r="AB616" s="42"/>
      <c r="AC616" s="42"/>
      <c r="AD616" s="42"/>
      <c r="AE616" s="96"/>
      <c r="AF616" s="96"/>
      <c r="AG616" s="42"/>
      <c r="AH616" s="42"/>
      <c r="AI616" s="42"/>
      <c r="AJ616" s="42"/>
      <c r="AK616" s="96"/>
      <c r="AL616" s="96"/>
      <c r="AM616" s="42"/>
      <c r="AN616" s="42"/>
      <c r="AO616" s="42"/>
      <c r="AP616" s="42"/>
      <c r="AQ616" s="96"/>
      <c r="AR616" s="97"/>
      <c r="AS616" s="43"/>
      <c r="AT616" s="43"/>
      <c r="AU616" s="43"/>
      <c r="AV616" s="43"/>
      <c r="AW616" s="43"/>
      <c r="AX616" s="96"/>
      <c r="AY616" s="97"/>
      <c r="AZ616" s="43"/>
      <c r="BA616" s="43"/>
      <c r="BB616" s="43"/>
      <c r="BC616" s="43"/>
      <c r="BD616" s="96"/>
      <c r="BE616" s="96"/>
      <c r="BF616" s="96"/>
      <c r="BG616" s="96"/>
      <c r="BH616" s="80" t="e">
        <f aca="false">BF616/BD616*100</f>
        <v>#DIV/0!</v>
      </c>
      <c r="BI616" s="81" t="e">
        <f aca="false">BG616/BE616*100</f>
        <v>#DIV/0!</v>
      </c>
    </row>
    <row r="617" customFormat="false" ht="66" hidden="true" customHeight="true" outlineLevel="0" collapsed="false">
      <c r="A617" s="70"/>
      <c r="B617" s="71" t="s">
        <v>397</v>
      </c>
      <c r="C617" s="72" t="s">
        <v>127</v>
      </c>
      <c r="D617" s="73" t="s">
        <v>40</v>
      </c>
      <c r="E617" s="74" t="s">
        <v>398</v>
      </c>
      <c r="F617" s="75"/>
      <c r="G617" s="96"/>
      <c r="H617" s="96"/>
      <c r="I617" s="42"/>
      <c r="J617" s="83"/>
      <c r="K617" s="42"/>
      <c r="L617" s="42"/>
      <c r="M617" s="96"/>
      <c r="N617" s="96"/>
      <c r="O617" s="42"/>
      <c r="P617" s="42"/>
      <c r="Q617" s="42"/>
      <c r="R617" s="42"/>
      <c r="S617" s="96"/>
      <c r="T617" s="96"/>
      <c r="U617" s="42"/>
      <c r="V617" s="42"/>
      <c r="W617" s="42"/>
      <c r="X617" s="42"/>
      <c r="Y617" s="96"/>
      <c r="Z617" s="96"/>
      <c r="AA617" s="42"/>
      <c r="AB617" s="42"/>
      <c r="AC617" s="42"/>
      <c r="AD617" s="42"/>
      <c r="AE617" s="96"/>
      <c r="AF617" s="96"/>
      <c r="AG617" s="42"/>
      <c r="AH617" s="42"/>
      <c r="AI617" s="42"/>
      <c r="AJ617" s="42"/>
      <c r="AK617" s="96"/>
      <c r="AL617" s="96"/>
      <c r="AM617" s="42"/>
      <c r="AN617" s="42"/>
      <c r="AO617" s="42"/>
      <c r="AP617" s="42"/>
      <c r="AQ617" s="96"/>
      <c r="AR617" s="97"/>
      <c r="AS617" s="43"/>
      <c r="AT617" s="43"/>
      <c r="AU617" s="43"/>
      <c r="AV617" s="43"/>
      <c r="AW617" s="43"/>
      <c r="AX617" s="96"/>
      <c r="AY617" s="97"/>
      <c r="AZ617" s="43"/>
      <c r="BA617" s="43"/>
      <c r="BB617" s="43"/>
      <c r="BC617" s="43"/>
      <c r="BD617" s="96"/>
      <c r="BE617" s="96"/>
      <c r="BF617" s="96"/>
      <c r="BG617" s="96"/>
      <c r="BH617" s="80" t="e">
        <f aca="false">BF617/BD617*100</f>
        <v>#DIV/0!</v>
      </c>
      <c r="BI617" s="81" t="e">
        <f aca="false">BG617/BE617*100</f>
        <v>#DIV/0!</v>
      </c>
    </row>
    <row r="618" customFormat="false" ht="99" hidden="true" customHeight="true" outlineLevel="0" collapsed="false">
      <c r="A618" s="70"/>
      <c r="B618" s="71" t="s">
        <v>92</v>
      </c>
      <c r="C618" s="72" t="s">
        <v>127</v>
      </c>
      <c r="D618" s="73" t="s">
        <v>40</v>
      </c>
      <c r="E618" s="74" t="s">
        <v>398</v>
      </c>
      <c r="F618" s="75" t="s">
        <v>93</v>
      </c>
      <c r="G618" s="96"/>
      <c r="H618" s="96"/>
      <c r="I618" s="42"/>
      <c r="J618" s="83"/>
      <c r="K618" s="42"/>
      <c r="L618" s="42"/>
      <c r="M618" s="96"/>
      <c r="N618" s="96"/>
      <c r="O618" s="42"/>
      <c r="P618" s="42"/>
      <c r="Q618" s="42"/>
      <c r="R618" s="42"/>
      <c r="S618" s="96"/>
      <c r="T618" s="96"/>
      <c r="U618" s="42"/>
      <c r="V618" s="42"/>
      <c r="W618" s="42"/>
      <c r="X618" s="42"/>
      <c r="Y618" s="96"/>
      <c r="Z618" s="96"/>
      <c r="AA618" s="42"/>
      <c r="AB618" s="42"/>
      <c r="AC618" s="42"/>
      <c r="AD618" s="42"/>
      <c r="AE618" s="96"/>
      <c r="AF618" s="96"/>
      <c r="AG618" s="42"/>
      <c r="AH618" s="42"/>
      <c r="AI618" s="42"/>
      <c r="AJ618" s="42"/>
      <c r="AK618" s="96"/>
      <c r="AL618" s="96"/>
      <c r="AM618" s="42"/>
      <c r="AN618" s="42"/>
      <c r="AO618" s="42"/>
      <c r="AP618" s="42"/>
      <c r="AQ618" s="96"/>
      <c r="AR618" s="97"/>
      <c r="AS618" s="43"/>
      <c r="AT618" s="43"/>
      <c r="AU618" s="43"/>
      <c r="AV618" s="43"/>
      <c r="AW618" s="43"/>
      <c r="AX618" s="96"/>
      <c r="AY618" s="97"/>
      <c r="AZ618" s="43"/>
      <c r="BA618" s="43"/>
      <c r="BB618" s="43"/>
      <c r="BC618" s="43"/>
      <c r="BD618" s="96"/>
      <c r="BE618" s="96"/>
      <c r="BF618" s="96"/>
      <c r="BG618" s="96"/>
      <c r="BH618" s="80" t="e">
        <f aca="false">BF618/BD618*100</f>
        <v>#DIV/0!</v>
      </c>
      <c r="BI618" s="81" t="e">
        <f aca="false">BG618/BE618*100</f>
        <v>#DIV/0!</v>
      </c>
    </row>
    <row r="619" customFormat="false" ht="33" hidden="true" customHeight="true" outlineLevel="0" collapsed="false">
      <c r="A619" s="70"/>
      <c r="B619" s="71" t="s">
        <v>56</v>
      </c>
      <c r="C619" s="72" t="s">
        <v>127</v>
      </c>
      <c r="D619" s="73" t="s">
        <v>40</v>
      </c>
      <c r="E619" s="74" t="s">
        <v>57</v>
      </c>
      <c r="F619" s="75"/>
      <c r="G619" s="96"/>
      <c r="H619" s="96"/>
      <c r="I619" s="42"/>
      <c r="J619" s="83"/>
      <c r="K619" s="42"/>
      <c r="L619" s="42"/>
      <c r="M619" s="96"/>
      <c r="N619" s="96"/>
      <c r="O619" s="42"/>
      <c r="P619" s="42"/>
      <c r="Q619" s="42"/>
      <c r="R619" s="42"/>
      <c r="S619" s="96"/>
      <c r="T619" s="96"/>
      <c r="U619" s="42"/>
      <c r="V619" s="42"/>
      <c r="W619" s="42"/>
      <c r="X619" s="42"/>
      <c r="Y619" s="96"/>
      <c r="Z619" s="96"/>
      <c r="AA619" s="42"/>
      <c r="AB619" s="42"/>
      <c r="AC619" s="42"/>
      <c r="AD619" s="42"/>
      <c r="AE619" s="96"/>
      <c r="AF619" s="96"/>
      <c r="AG619" s="42"/>
      <c r="AH619" s="42"/>
      <c r="AI619" s="42"/>
      <c r="AJ619" s="42"/>
      <c r="AK619" s="96"/>
      <c r="AL619" s="96"/>
      <c r="AM619" s="42"/>
      <c r="AN619" s="42"/>
      <c r="AO619" s="42"/>
      <c r="AP619" s="42"/>
      <c r="AQ619" s="96"/>
      <c r="AR619" s="97"/>
      <c r="AS619" s="43"/>
      <c r="AT619" s="43"/>
      <c r="AU619" s="43"/>
      <c r="AV619" s="43"/>
      <c r="AW619" s="43"/>
      <c r="AX619" s="96"/>
      <c r="AY619" s="97"/>
      <c r="AZ619" s="43"/>
      <c r="BA619" s="43"/>
      <c r="BB619" s="43"/>
      <c r="BC619" s="43"/>
      <c r="BD619" s="96"/>
      <c r="BE619" s="96"/>
      <c r="BF619" s="96"/>
      <c r="BG619" s="96"/>
      <c r="BH619" s="80" t="e">
        <f aca="false">BF619/BD619*100</f>
        <v>#DIV/0!</v>
      </c>
      <c r="BI619" s="81" t="e">
        <f aca="false">BG619/BE619*100</f>
        <v>#DIV/0!</v>
      </c>
    </row>
    <row r="620" customFormat="false" ht="66" hidden="true" customHeight="true" outlineLevel="0" collapsed="false">
      <c r="A620" s="70"/>
      <c r="B620" s="71" t="s">
        <v>54</v>
      </c>
      <c r="C620" s="72" t="s">
        <v>127</v>
      </c>
      <c r="D620" s="73" t="s">
        <v>40</v>
      </c>
      <c r="E620" s="74" t="s">
        <v>57</v>
      </c>
      <c r="F620" s="75" t="s">
        <v>55</v>
      </c>
      <c r="G620" s="96"/>
      <c r="H620" s="96"/>
      <c r="I620" s="42"/>
      <c r="J620" s="83"/>
      <c r="K620" s="42"/>
      <c r="L620" s="42"/>
      <c r="M620" s="96"/>
      <c r="N620" s="96"/>
      <c r="O620" s="42"/>
      <c r="P620" s="42"/>
      <c r="Q620" s="42"/>
      <c r="R620" s="42"/>
      <c r="S620" s="96"/>
      <c r="T620" s="96"/>
      <c r="U620" s="42"/>
      <c r="V620" s="42"/>
      <c r="W620" s="42"/>
      <c r="X620" s="42"/>
      <c r="Y620" s="96"/>
      <c r="Z620" s="96"/>
      <c r="AA620" s="42"/>
      <c r="AB620" s="42"/>
      <c r="AC620" s="42"/>
      <c r="AD620" s="42"/>
      <c r="AE620" s="96"/>
      <c r="AF620" s="96"/>
      <c r="AG620" s="42"/>
      <c r="AH620" s="42"/>
      <c r="AI620" s="42"/>
      <c r="AJ620" s="42"/>
      <c r="AK620" s="96"/>
      <c r="AL620" s="96"/>
      <c r="AM620" s="42"/>
      <c r="AN620" s="42"/>
      <c r="AO620" s="42"/>
      <c r="AP620" s="42"/>
      <c r="AQ620" s="96"/>
      <c r="AR620" s="97"/>
      <c r="AS620" s="43"/>
      <c r="AT620" s="43"/>
      <c r="AU620" s="43"/>
      <c r="AV620" s="43"/>
      <c r="AW620" s="43"/>
      <c r="AX620" s="96"/>
      <c r="AY620" s="97"/>
      <c r="AZ620" s="43"/>
      <c r="BA620" s="43"/>
      <c r="BB620" s="43"/>
      <c r="BC620" s="43"/>
      <c r="BD620" s="96"/>
      <c r="BE620" s="96"/>
      <c r="BF620" s="96"/>
      <c r="BG620" s="96"/>
      <c r="BH620" s="80" t="e">
        <f aca="false">BF620/BD620*100</f>
        <v>#DIV/0!</v>
      </c>
      <c r="BI620" s="81" t="e">
        <f aca="false">BG620/BE620*100</f>
        <v>#DIV/0!</v>
      </c>
    </row>
    <row r="621" customFormat="false" ht="123.75" hidden="true" customHeight="true" outlineLevel="0" collapsed="false">
      <c r="A621" s="70"/>
      <c r="B621" s="71" t="s">
        <v>102</v>
      </c>
      <c r="C621" s="72" t="s">
        <v>127</v>
      </c>
      <c r="D621" s="73" t="s">
        <v>40</v>
      </c>
      <c r="E621" s="74" t="s">
        <v>133</v>
      </c>
      <c r="F621" s="75" t="s">
        <v>103</v>
      </c>
      <c r="G621" s="43"/>
      <c r="H621" s="43"/>
      <c r="I621" s="42"/>
      <c r="J621" s="83"/>
      <c r="K621" s="42"/>
      <c r="L621" s="42"/>
      <c r="M621" s="43"/>
      <c r="N621" s="43"/>
      <c r="O621" s="42"/>
      <c r="P621" s="42"/>
      <c r="Q621" s="42"/>
      <c r="R621" s="42"/>
      <c r="S621" s="43"/>
      <c r="T621" s="43"/>
      <c r="U621" s="42"/>
      <c r="V621" s="42"/>
      <c r="W621" s="42"/>
      <c r="X621" s="42"/>
      <c r="Y621" s="43"/>
      <c r="Z621" s="43"/>
      <c r="AA621" s="42"/>
      <c r="AB621" s="42"/>
      <c r="AC621" s="42"/>
      <c r="AD621" s="42"/>
      <c r="AE621" s="43"/>
      <c r="AF621" s="43"/>
      <c r="AG621" s="42"/>
      <c r="AH621" s="42"/>
      <c r="AI621" s="42"/>
      <c r="AJ621" s="42"/>
      <c r="AK621" s="43"/>
      <c r="AL621" s="43"/>
      <c r="AM621" s="42"/>
      <c r="AN621" s="42"/>
      <c r="AO621" s="42"/>
      <c r="AP621" s="42"/>
      <c r="AQ621" s="43"/>
      <c r="AR621" s="84"/>
      <c r="AS621" s="43"/>
      <c r="AT621" s="43"/>
      <c r="AU621" s="43"/>
      <c r="AV621" s="43"/>
      <c r="AW621" s="43"/>
      <c r="AX621" s="43"/>
      <c r="AY621" s="84"/>
      <c r="AZ621" s="43"/>
      <c r="BA621" s="43"/>
      <c r="BB621" s="43"/>
      <c r="BC621" s="43"/>
      <c r="BD621" s="43"/>
      <c r="BE621" s="43"/>
      <c r="BF621" s="43"/>
      <c r="BG621" s="43"/>
      <c r="BH621" s="80" t="e">
        <f aca="false">BF621/BD621*100</f>
        <v>#DIV/0!</v>
      </c>
      <c r="BI621" s="81" t="e">
        <f aca="false">BG621/BE621*100</f>
        <v>#DIV/0!</v>
      </c>
    </row>
    <row r="622" customFormat="false" ht="128.25" hidden="true" customHeight="true" outlineLevel="0" collapsed="false">
      <c r="A622" s="70"/>
      <c r="B622" s="71" t="s">
        <v>377</v>
      </c>
      <c r="C622" s="72" t="s">
        <v>127</v>
      </c>
      <c r="D622" s="73" t="s">
        <v>40</v>
      </c>
      <c r="E622" s="74" t="s">
        <v>393</v>
      </c>
      <c r="F622" s="75"/>
      <c r="G622" s="43" t="n">
        <f aca="false">G623</f>
        <v>0</v>
      </c>
      <c r="H622" s="43" t="n">
        <f aca="false">H623</f>
        <v>0</v>
      </c>
      <c r="I622" s="42"/>
      <c r="J622" s="83"/>
      <c r="K622" s="42"/>
      <c r="L622" s="42"/>
      <c r="M622" s="43" t="n">
        <f aca="false">M623</f>
        <v>0</v>
      </c>
      <c r="N622" s="43" t="n">
        <f aca="false">N623</f>
        <v>0</v>
      </c>
      <c r="O622" s="42"/>
      <c r="P622" s="42"/>
      <c r="Q622" s="42"/>
      <c r="R622" s="42"/>
      <c r="S622" s="43" t="n">
        <f aca="false">S623</f>
        <v>0</v>
      </c>
      <c r="T622" s="43" t="n">
        <f aca="false">T623</f>
        <v>0</v>
      </c>
      <c r="U622" s="42"/>
      <c r="V622" s="42"/>
      <c r="W622" s="42"/>
      <c r="X622" s="42"/>
      <c r="Y622" s="43" t="n">
        <f aca="false">Y623</f>
        <v>0</v>
      </c>
      <c r="Z622" s="43" t="n">
        <f aca="false">Z623</f>
        <v>0</v>
      </c>
      <c r="AA622" s="42"/>
      <c r="AB622" s="42"/>
      <c r="AC622" s="42"/>
      <c r="AD622" s="42"/>
      <c r="AE622" s="43" t="n">
        <f aca="false">AE623</f>
        <v>0</v>
      </c>
      <c r="AF622" s="43" t="n">
        <f aca="false">AF623</f>
        <v>0</v>
      </c>
      <c r="AG622" s="42"/>
      <c r="AH622" s="42"/>
      <c r="AI622" s="42"/>
      <c r="AJ622" s="42"/>
      <c r="AK622" s="43" t="n">
        <f aca="false">AK623</f>
        <v>0</v>
      </c>
      <c r="AL622" s="43" t="n">
        <f aca="false">AL623</f>
        <v>0</v>
      </c>
      <c r="AM622" s="42"/>
      <c r="AN622" s="42"/>
      <c r="AO622" s="42"/>
      <c r="AP622" s="42"/>
      <c r="AQ622" s="43" t="n">
        <f aca="false">AQ623</f>
        <v>0</v>
      </c>
      <c r="AR622" s="84" t="n">
        <f aca="false">AR623</f>
        <v>0</v>
      </c>
      <c r="AS622" s="43"/>
      <c r="AT622" s="43"/>
      <c r="AU622" s="43"/>
      <c r="AV622" s="43"/>
      <c r="AW622" s="43"/>
      <c r="AX622" s="43" t="n">
        <f aca="false">AX623</f>
        <v>0</v>
      </c>
      <c r="AY622" s="84" t="n">
        <f aca="false">AY623</f>
        <v>0</v>
      </c>
      <c r="AZ622" s="43"/>
      <c r="BA622" s="43"/>
      <c r="BB622" s="43"/>
      <c r="BC622" s="43"/>
      <c r="BD622" s="43" t="n">
        <f aca="false">BD623</f>
        <v>0</v>
      </c>
      <c r="BE622" s="43" t="n">
        <f aca="false">BE623</f>
        <v>0</v>
      </c>
      <c r="BF622" s="43" t="n">
        <f aca="false">BF623</f>
        <v>0</v>
      </c>
      <c r="BG622" s="43" t="n">
        <f aca="false">BG623</f>
        <v>0</v>
      </c>
      <c r="BH622" s="80" t="e">
        <f aca="false">BF622/BD622*100</f>
        <v>#DIV/0!</v>
      </c>
      <c r="BI622" s="81" t="e">
        <f aca="false">BG622/BE622*100</f>
        <v>#DIV/0!</v>
      </c>
    </row>
    <row r="623" customFormat="false" ht="89.25" hidden="true" customHeight="true" outlineLevel="0" collapsed="false">
      <c r="A623" s="70"/>
      <c r="B623" s="71" t="s">
        <v>350</v>
      </c>
      <c r="C623" s="72" t="s">
        <v>127</v>
      </c>
      <c r="D623" s="73" t="s">
        <v>40</v>
      </c>
      <c r="E623" s="74" t="s">
        <v>393</v>
      </c>
      <c r="F623" s="75" t="s">
        <v>290</v>
      </c>
      <c r="G623" s="43"/>
      <c r="H623" s="43"/>
      <c r="I623" s="42"/>
      <c r="J623" s="83"/>
      <c r="K623" s="42"/>
      <c r="L623" s="42"/>
      <c r="M623" s="43"/>
      <c r="N623" s="43"/>
      <c r="O623" s="42"/>
      <c r="P623" s="42"/>
      <c r="Q623" s="42"/>
      <c r="R623" s="42"/>
      <c r="S623" s="43"/>
      <c r="T623" s="43"/>
      <c r="U623" s="42"/>
      <c r="V623" s="42"/>
      <c r="W623" s="42"/>
      <c r="X623" s="42"/>
      <c r="Y623" s="43"/>
      <c r="Z623" s="43"/>
      <c r="AA623" s="42"/>
      <c r="AB623" s="42"/>
      <c r="AC623" s="42"/>
      <c r="AD623" s="42"/>
      <c r="AE623" s="43"/>
      <c r="AF623" s="43"/>
      <c r="AG623" s="42"/>
      <c r="AH623" s="42"/>
      <c r="AI623" s="42"/>
      <c r="AJ623" s="42"/>
      <c r="AK623" s="43"/>
      <c r="AL623" s="43"/>
      <c r="AM623" s="42"/>
      <c r="AN623" s="42"/>
      <c r="AO623" s="42"/>
      <c r="AP623" s="42"/>
      <c r="AQ623" s="43"/>
      <c r="AR623" s="84"/>
      <c r="AS623" s="43"/>
      <c r="AT623" s="43"/>
      <c r="AU623" s="43"/>
      <c r="AV623" s="43"/>
      <c r="AW623" s="43"/>
      <c r="AX623" s="43"/>
      <c r="AY623" s="84"/>
      <c r="AZ623" s="43"/>
      <c r="BA623" s="43"/>
      <c r="BB623" s="43"/>
      <c r="BC623" s="43"/>
      <c r="BD623" s="43"/>
      <c r="BE623" s="43"/>
      <c r="BF623" s="43"/>
      <c r="BG623" s="43"/>
      <c r="BH623" s="80" t="e">
        <f aca="false">BF623/BD623*100</f>
        <v>#DIV/0!</v>
      </c>
      <c r="BI623" s="81" t="e">
        <f aca="false">BG623/BE623*100</f>
        <v>#DIV/0!</v>
      </c>
    </row>
    <row r="624" s="95" customFormat="true" ht="49.5" hidden="false" customHeight="true" outlineLevel="0" collapsed="false">
      <c r="A624" s="92"/>
      <c r="B624" s="145" t="s">
        <v>399</v>
      </c>
      <c r="C624" s="59" t="s">
        <v>127</v>
      </c>
      <c r="D624" s="60" t="s">
        <v>65</v>
      </c>
      <c r="E624" s="61"/>
      <c r="F624" s="62"/>
      <c r="G624" s="87" t="n">
        <f aca="false">G625</f>
        <v>24680</v>
      </c>
      <c r="H624" s="87" t="n">
        <f aca="false">H625</f>
        <v>0</v>
      </c>
      <c r="I624" s="87" t="n">
        <f aca="false">I625</f>
        <v>0</v>
      </c>
      <c r="J624" s="88" t="n">
        <f aca="false">J625</f>
        <v>0</v>
      </c>
      <c r="K624" s="87" t="n">
        <f aca="false">K625</f>
        <v>0</v>
      </c>
      <c r="L624" s="87" t="n">
        <f aca="false">L625</f>
        <v>0</v>
      </c>
      <c r="M624" s="87" t="n">
        <f aca="false">M625</f>
        <v>24680</v>
      </c>
      <c r="N624" s="87" t="n">
        <f aca="false">N625</f>
        <v>0</v>
      </c>
      <c r="O624" s="87" t="n">
        <f aca="false">O625</f>
        <v>0</v>
      </c>
      <c r="P624" s="87" t="n">
        <f aca="false">P625</f>
        <v>0</v>
      </c>
      <c r="Q624" s="87" t="n">
        <f aca="false">Q625</f>
        <v>0</v>
      </c>
      <c r="R624" s="87" t="n">
        <f aca="false">R625</f>
        <v>0</v>
      </c>
      <c r="S624" s="87" t="n">
        <f aca="false">S625</f>
        <v>24680</v>
      </c>
      <c r="T624" s="87" t="n">
        <f aca="false">T625</f>
        <v>0</v>
      </c>
      <c r="U624" s="87" t="n">
        <f aca="false">U625</f>
        <v>0</v>
      </c>
      <c r="V624" s="87" t="n">
        <f aca="false">V625</f>
        <v>0</v>
      </c>
      <c r="W624" s="87" t="n">
        <f aca="false">W625</f>
        <v>0</v>
      </c>
      <c r="X624" s="87" t="n">
        <f aca="false">X625</f>
        <v>0</v>
      </c>
      <c r="Y624" s="87" t="n">
        <f aca="false">Y625</f>
        <v>24680</v>
      </c>
      <c r="Z624" s="87" t="n">
        <f aca="false">Z625</f>
        <v>0</v>
      </c>
      <c r="AA624" s="87" t="n">
        <f aca="false">AA625</f>
        <v>0</v>
      </c>
      <c r="AB624" s="87" t="n">
        <f aca="false">AB625</f>
        <v>0</v>
      </c>
      <c r="AC624" s="87" t="n">
        <f aca="false">AC625</f>
        <v>0</v>
      </c>
      <c r="AD624" s="87" t="n">
        <f aca="false">AD625</f>
        <v>0</v>
      </c>
      <c r="AE624" s="87" t="n">
        <f aca="false">AE625</f>
        <v>24680</v>
      </c>
      <c r="AF624" s="87" t="n">
        <f aca="false">AF625</f>
        <v>0</v>
      </c>
      <c r="AG624" s="87" t="n">
        <f aca="false">AG625</f>
        <v>0</v>
      </c>
      <c r="AH624" s="87" t="n">
        <f aca="false">AH625</f>
        <v>0</v>
      </c>
      <c r="AI624" s="87" t="n">
        <f aca="false">AI625</f>
        <v>0</v>
      </c>
      <c r="AJ624" s="87" t="n">
        <f aca="false">AJ625</f>
        <v>0</v>
      </c>
      <c r="AK624" s="87" t="n">
        <f aca="false">AK625</f>
        <v>24680</v>
      </c>
      <c r="AL624" s="87" t="n">
        <f aca="false">AL625</f>
        <v>0</v>
      </c>
      <c r="AM624" s="87" t="n">
        <f aca="false">AM625</f>
        <v>0</v>
      </c>
      <c r="AN624" s="87" t="n">
        <f aca="false">AN625</f>
        <v>0</v>
      </c>
      <c r="AO624" s="87" t="n">
        <f aca="false">AO625</f>
        <v>12622</v>
      </c>
      <c r="AP624" s="87" t="n">
        <f aca="false">AP625</f>
        <v>0</v>
      </c>
      <c r="AQ624" s="87" t="n">
        <f aca="false">AQ625</f>
        <v>37302</v>
      </c>
      <c r="AR624" s="89" t="n">
        <f aca="false">AR625</f>
        <v>0</v>
      </c>
      <c r="AS624" s="90" t="n">
        <f aca="false">AS625</f>
        <v>0</v>
      </c>
      <c r="AT624" s="90" t="n">
        <f aca="false">AT625</f>
        <v>0</v>
      </c>
      <c r="AU624" s="90" t="n">
        <f aca="false">AU625</f>
        <v>670</v>
      </c>
      <c r="AV624" s="90" t="n">
        <f aca="false">AV625</f>
        <v>-141</v>
      </c>
      <c r="AW624" s="90"/>
      <c r="AX624" s="87" t="n">
        <f aca="false">AX625</f>
        <v>37831</v>
      </c>
      <c r="AY624" s="89" t="n">
        <f aca="false">AY625</f>
        <v>0</v>
      </c>
      <c r="AZ624" s="90" t="n">
        <f aca="false">AZ625</f>
        <v>-1800</v>
      </c>
      <c r="BA624" s="90" t="n">
        <f aca="false">BA625</f>
        <v>0</v>
      </c>
      <c r="BB624" s="90" t="n">
        <f aca="false">BB625</f>
        <v>0</v>
      </c>
      <c r="BC624" s="90" t="n">
        <f aca="false">BC625</f>
        <v>0</v>
      </c>
      <c r="BD624" s="87" t="n">
        <f aca="false">BD625</f>
        <v>36031</v>
      </c>
      <c r="BE624" s="87" t="n">
        <f aca="false">BE625</f>
        <v>0</v>
      </c>
      <c r="BF624" s="87" t="n">
        <f aca="false">BF625</f>
        <v>18426</v>
      </c>
      <c r="BG624" s="87" t="n">
        <f aca="false">BG625</f>
        <v>0</v>
      </c>
      <c r="BH624" s="67" t="n">
        <f aca="false">BF624/BD624*100</f>
        <v>51.1392967167162</v>
      </c>
      <c r="BI624" s="81"/>
    </row>
    <row r="625" s="95" customFormat="true" ht="36.75" hidden="false" customHeight="true" outlineLevel="0" collapsed="false">
      <c r="A625" s="92"/>
      <c r="B625" s="71" t="s">
        <v>56</v>
      </c>
      <c r="C625" s="72" t="s">
        <v>127</v>
      </c>
      <c r="D625" s="73" t="s">
        <v>65</v>
      </c>
      <c r="E625" s="74" t="s">
        <v>57</v>
      </c>
      <c r="F625" s="62"/>
      <c r="G625" s="43" t="n">
        <f aca="false">G634+G626+G630+G640</f>
        <v>24680</v>
      </c>
      <c r="H625" s="43" t="n">
        <f aca="false">H634+H626+H630+H640</f>
        <v>0</v>
      </c>
      <c r="I625" s="43" t="n">
        <f aca="false">I634+I626+I630+I640</f>
        <v>0</v>
      </c>
      <c r="J625" s="91" t="n">
        <f aca="false">J634+J626+J630+J640</f>
        <v>0</v>
      </c>
      <c r="K625" s="43" t="n">
        <f aca="false">K634+K626+K630+K640</f>
        <v>0</v>
      </c>
      <c r="L625" s="43" t="n">
        <f aca="false">L634+L626+L630+L640</f>
        <v>0</v>
      </c>
      <c r="M625" s="43" t="n">
        <f aca="false">M634+M626+M630+M640</f>
        <v>24680</v>
      </c>
      <c r="N625" s="43" t="n">
        <f aca="false">N634+N626+N630+N640</f>
        <v>0</v>
      </c>
      <c r="O625" s="43" t="n">
        <f aca="false">O634+O626+O630+O640</f>
        <v>0</v>
      </c>
      <c r="P625" s="43" t="n">
        <f aca="false">P634+P626+P630+P640</f>
        <v>0</v>
      </c>
      <c r="Q625" s="43" t="n">
        <f aca="false">Q634+Q626+Q630+Q640</f>
        <v>0</v>
      </c>
      <c r="R625" s="43" t="n">
        <f aca="false">R634+R626+R630+R640</f>
        <v>0</v>
      </c>
      <c r="S625" s="43" t="n">
        <f aca="false">S634+S626+S630+S640</f>
        <v>24680</v>
      </c>
      <c r="T625" s="43" t="n">
        <f aca="false">T634+T626+T630+T640</f>
        <v>0</v>
      </c>
      <c r="U625" s="43" t="n">
        <f aca="false">U634+U626+U630+U640</f>
        <v>0</v>
      </c>
      <c r="V625" s="43" t="n">
        <f aca="false">V634+V626+V630+V640</f>
        <v>0</v>
      </c>
      <c r="W625" s="43" t="n">
        <f aca="false">W634+W626+W630+W640</f>
        <v>0</v>
      </c>
      <c r="X625" s="43" t="n">
        <f aca="false">X634+X626+X630+X640</f>
        <v>0</v>
      </c>
      <c r="Y625" s="43" t="n">
        <f aca="false">Y634+Y626+Y630+Y640</f>
        <v>24680</v>
      </c>
      <c r="Z625" s="43" t="n">
        <f aca="false">Z634+Z626+Z630+Z640</f>
        <v>0</v>
      </c>
      <c r="AA625" s="43" t="n">
        <f aca="false">AA634+AA626+AA630+AA640</f>
        <v>0</v>
      </c>
      <c r="AB625" s="43" t="n">
        <f aca="false">AB634+AB626+AB630+AB640</f>
        <v>0</v>
      </c>
      <c r="AC625" s="43" t="n">
        <f aca="false">AC634+AC626+AC630+AC640</f>
        <v>0</v>
      </c>
      <c r="AD625" s="43" t="n">
        <f aca="false">AD634+AD626+AD630+AD640</f>
        <v>0</v>
      </c>
      <c r="AE625" s="43" t="n">
        <f aca="false">AE634+AE626+AE630+AE640</f>
        <v>24680</v>
      </c>
      <c r="AF625" s="43" t="n">
        <f aca="false">AF634+AF626+AF630+AF640</f>
        <v>0</v>
      </c>
      <c r="AG625" s="43" t="n">
        <f aca="false">AG634+AG626+AG630+AG640</f>
        <v>0</v>
      </c>
      <c r="AH625" s="43" t="n">
        <f aca="false">AH634+AH626+AH630+AH640</f>
        <v>0</v>
      </c>
      <c r="AI625" s="43" t="n">
        <f aca="false">AI634+AI626+AI630+AI640</f>
        <v>0</v>
      </c>
      <c r="AJ625" s="43" t="n">
        <f aca="false">AJ634+AJ626+AJ630+AJ640</f>
        <v>0</v>
      </c>
      <c r="AK625" s="43" t="n">
        <f aca="false">AK634+AK626+AK630+AK640</f>
        <v>24680</v>
      </c>
      <c r="AL625" s="43" t="n">
        <f aca="false">AL634+AL626+AL630+AL640</f>
        <v>0</v>
      </c>
      <c r="AM625" s="43" t="n">
        <f aca="false">AM634+AM626+AM630+AM640</f>
        <v>0</v>
      </c>
      <c r="AN625" s="43" t="n">
        <f aca="false">AN634+AN626+AN630+AN640</f>
        <v>0</v>
      </c>
      <c r="AO625" s="43" t="n">
        <f aca="false">AO634+AO626+AO630+AO640</f>
        <v>12622</v>
      </c>
      <c r="AP625" s="43" t="n">
        <f aca="false">AP634+AP626+AP630+AP640</f>
        <v>0</v>
      </c>
      <c r="AQ625" s="43" t="n">
        <f aca="false">AQ634+AQ626+AQ630+AQ640</f>
        <v>37302</v>
      </c>
      <c r="AR625" s="84" t="n">
        <f aca="false">AR634+AR626+AR630+AR640</f>
        <v>0</v>
      </c>
      <c r="AS625" s="43" t="n">
        <f aca="false">AS634+AS626+AS630+AS640</f>
        <v>0</v>
      </c>
      <c r="AT625" s="43" t="n">
        <f aca="false">AT634+AT626+AT630+AT640</f>
        <v>0</v>
      </c>
      <c r="AU625" s="43" t="n">
        <f aca="false">AU634+AU626+AU630+AU640</f>
        <v>670</v>
      </c>
      <c r="AV625" s="43" t="n">
        <f aca="false">AV634+AV626+AV630+AV640</f>
        <v>-141</v>
      </c>
      <c r="AW625" s="43"/>
      <c r="AX625" s="43" t="n">
        <f aca="false">AX634+AX626+AX630+AX640</f>
        <v>37831</v>
      </c>
      <c r="AY625" s="84" t="n">
        <f aca="false">AY634+AY626+AY630+AY640</f>
        <v>0</v>
      </c>
      <c r="AZ625" s="43" t="n">
        <f aca="false">AZ634+AZ626+AZ630+AZ640</f>
        <v>-1800</v>
      </c>
      <c r="BA625" s="43" t="n">
        <f aca="false">BA634+BA626+BA630+BA640</f>
        <v>0</v>
      </c>
      <c r="BB625" s="43" t="n">
        <f aca="false">BB634+BB626+BB630+BB640</f>
        <v>0</v>
      </c>
      <c r="BC625" s="43" t="n">
        <f aca="false">BC634+BC626+BC630+BC640</f>
        <v>0</v>
      </c>
      <c r="BD625" s="43" t="n">
        <f aca="false">BD634+BD626+BD630+BD640</f>
        <v>36031</v>
      </c>
      <c r="BE625" s="43" t="n">
        <f aca="false">BE634+BE626+BE630+BE640</f>
        <v>0</v>
      </c>
      <c r="BF625" s="43" t="n">
        <f aca="false">BF634+BF626+BF630+BF640</f>
        <v>18426</v>
      </c>
      <c r="BG625" s="43" t="n">
        <f aca="false">BG634+BG626+BG630+BG640</f>
        <v>0</v>
      </c>
      <c r="BH625" s="80" t="n">
        <f aca="false">BF625/BD625*100</f>
        <v>51.1392967167162</v>
      </c>
      <c r="BI625" s="81"/>
    </row>
    <row r="626" s="95" customFormat="true" ht="84" hidden="false" customHeight="true" outlineLevel="0" collapsed="false">
      <c r="A626" s="92"/>
      <c r="B626" s="115" t="s">
        <v>98</v>
      </c>
      <c r="C626" s="72" t="s">
        <v>127</v>
      </c>
      <c r="D626" s="73" t="s">
        <v>65</v>
      </c>
      <c r="E626" s="74" t="s">
        <v>99</v>
      </c>
      <c r="F626" s="62"/>
      <c r="G626" s="43" t="n">
        <f aca="false">G627</f>
        <v>8338</v>
      </c>
      <c r="H626" s="43" t="n">
        <f aca="false">H627</f>
        <v>0</v>
      </c>
      <c r="I626" s="43" t="n">
        <f aca="false">I627</f>
        <v>0</v>
      </c>
      <c r="J626" s="91" t="n">
        <f aca="false">J627</f>
        <v>0</v>
      </c>
      <c r="K626" s="43" t="n">
        <f aca="false">K627</f>
        <v>0</v>
      </c>
      <c r="L626" s="43" t="n">
        <f aca="false">L627</f>
        <v>0</v>
      </c>
      <c r="M626" s="43" t="n">
        <f aca="false">M627</f>
        <v>8338</v>
      </c>
      <c r="N626" s="43" t="n">
        <f aca="false">N627</f>
        <v>0</v>
      </c>
      <c r="O626" s="43" t="n">
        <f aca="false">O627</f>
        <v>0</v>
      </c>
      <c r="P626" s="43" t="n">
        <f aca="false">P627</f>
        <v>0</v>
      </c>
      <c r="Q626" s="43" t="n">
        <f aca="false">Q627</f>
        <v>0</v>
      </c>
      <c r="R626" s="43" t="n">
        <f aca="false">R627</f>
        <v>0</v>
      </c>
      <c r="S626" s="43" t="n">
        <f aca="false">S627</f>
        <v>8338</v>
      </c>
      <c r="T626" s="43" t="n">
        <f aca="false">T627</f>
        <v>0</v>
      </c>
      <c r="U626" s="43" t="n">
        <f aca="false">U627</f>
        <v>0</v>
      </c>
      <c r="V626" s="43" t="n">
        <f aca="false">V627</f>
        <v>0</v>
      </c>
      <c r="W626" s="43" t="n">
        <f aca="false">W627</f>
        <v>0</v>
      </c>
      <c r="X626" s="43" t="n">
        <f aca="false">X627</f>
        <v>0</v>
      </c>
      <c r="Y626" s="43" t="n">
        <f aca="false">Y627</f>
        <v>8338</v>
      </c>
      <c r="Z626" s="43" t="n">
        <f aca="false">Z627</f>
        <v>0</v>
      </c>
      <c r="AA626" s="43" t="n">
        <f aca="false">AA627</f>
        <v>0</v>
      </c>
      <c r="AB626" s="43" t="n">
        <f aca="false">AB627</f>
        <v>0</v>
      </c>
      <c r="AC626" s="43" t="n">
        <f aca="false">AC627</f>
        <v>0</v>
      </c>
      <c r="AD626" s="43" t="n">
        <f aca="false">AD627</f>
        <v>0</v>
      </c>
      <c r="AE626" s="43" t="n">
        <f aca="false">AE627</f>
        <v>8338</v>
      </c>
      <c r="AF626" s="43" t="n">
        <f aca="false">AF627</f>
        <v>0</v>
      </c>
      <c r="AG626" s="43" t="n">
        <f aca="false">AG627</f>
        <v>0</v>
      </c>
      <c r="AH626" s="43" t="n">
        <f aca="false">AH627</f>
        <v>0</v>
      </c>
      <c r="AI626" s="43" t="n">
        <f aca="false">AI627</f>
        <v>0</v>
      </c>
      <c r="AJ626" s="43" t="n">
        <f aca="false">AJ627</f>
        <v>0</v>
      </c>
      <c r="AK626" s="43" t="n">
        <f aca="false">AK627</f>
        <v>8338</v>
      </c>
      <c r="AL626" s="43" t="n">
        <f aca="false">AL627</f>
        <v>0</v>
      </c>
      <c r="AM626" s="43" t="n">
        <f aca="false">AM627</f>
        <v>0</v>
      </c>
      <c r="AN626" s="43" t="n">
        <f aca="false">AN627</f>
        <v>0</v>
      </c>
      <c r="AO626" s="43" t="n">
        <f aca="false">AO627</f>
        <v>0</v>
      </c>
      <c r="AP626" s="43" t="n">
        <f aca="false">AP627</f>
        <v>0</v>
      </c>
      <c r="AQ626" s="43" t="n">
        <f aca="false">AQ627</f>
        <v>8338</v>
      </c>
      <c r="AR626" s="84" t="n">
        <f aca="false">AR627</f>
        <v>0</v>
      </c>
      <c r="AS626" s="43" t="n">
        <f aca="false">AS627</f>
        <v>0</v>
      </c>
      <c r="AT626" s="43" t="n">
        <f aca="false">AT627</f>
        <v>0</v>
      </c>
      <c r="AU626" s="43" t="n">
        <f aca="false">AU627</f>
        <v>0</v>
      </c>
      <c r="AV626" s="43" t="n">
        <f aca="false">AV627</f>
        <v>-141</v>
      </c>
      <c r="AW626" s="43"/>
      <c r="AX626" s="43" t="n">
        <f aca="false">AX627</f>
        <v>8197</v>
      </c>
      <c r="AY626" s="84" t="n">
        <f aca="false">AY627</f>
        <v>0</v>
      </c>
      <c r="AZ626" s="43" t="n">
        <f aca="false">AZ627</f>
        <v>0</v>
      </c>
      <c r="BA626" s="43" t="n">
        <f aca="false">BA627</f>
        <v>0</v>
      </c>
      <c r="BB626" s="43" t="n">
        <f aca="false">BB627</f>
        <v>0</v>
      </c>
      <c r="BC626" s="43" t="n">
        <f aca="false">BC627</f>
        <v>0</v>
      </c>
      <c r="BD626" s="43" t="n">
        <f aca="false">BD627</f>
        <v>8197</v>
      </c>
      <c r="BE626" s="43" t="n">
        <f aca="false">BE627</f>
        <v>0</v>
      </c>
      <c r="BF626" s="43" t="n">
        <f aca="false">BF627</f>
        <v>4013</v>
      </c>
      <c r="BG626" s="43" t="n">
        <f aca="false">BG627</f>
        <v>0</v>
      </c>
      <c r="BH626" s="80" t="n">
        <f aca="false">BF626/BD626*100</f>
        <v>48.9569354641942</v>
      </c>
      <c r="BI626" s="81"/>
    </row>
    <row r="627" s="95" customFormat="true" ht="101.25" hidden="false" customHeight="true" outlineLevel="0" collapsed="false">
      <c r="A627" s="92"/>
      <c r="B627" s="116" t="s">
        <v>100</v>
      </c>
      <c r="C627" s="72" t="s">
        <v>127</v>
      </c>
      <c r="D627" s="73" t="s">
        <v>65</v>
      </c>
      <c r="E627" s="74" t="s">
        <v>101</v>
      </c>
      <c r="F627" s="75"/>
      <c r="G627" s="43" t="n">
        <f aca="false">G628+G629</f>
        <v>8338</v>
      </c>
      <c r="H627" s="43" t="n">
        <f aca="false">H628+H629</f>
        <v>0</v>
      </c>
      <c r="I627" s="43" t="n">
        <f aca="false">I628+I629</f>
        <v>0</v>
      </c>
      <c r="J627" s="91" t="n">
        <f aca="false">J628+J629</f>
        <v>0</v>
      </c>
      <c r="K627" s="43" t="n">
        <f aca="false">K628+K629</f>
        <v>0</v>
      </c>
      <c r="L627" s="43" t="n">
        <f aca="false">L628+L629</f>
        <v>0</v>
      </c>
      <c r="M627" s="43" t="n">
        <f aca="false">M628+M629</f>
        <v>8338</v>
      </c>
      <c r="N627" s="43" t="n">
        <f aca="false">N628+N629</f>
        <v>0</v>
      </c>
      <c r="O627" s="43" t="n">
        <f aca="false">O628+O629</f>
        <v>0</v>
      </c>
      <c r="P627" s="43" t="n">
        <f aca="false">P628+P629</f>
        <v>0</v>
      </c>
      <c r="Q627" s="43" t="n">
        <f aca="false">Q628+Q629</f>
        <v>0</v>
      </c>
      <c r="R627" s="43" t="n">
        <f aca="false">R628+R629</f>
        <v>0</v>
      </c>
      <c r="S627" s="43" t="n">
        <f aca="false">S628+S629</f>
        <v>8338</v>
      </c>
      <c r="T627" s="43" t="n">
        <f aca="false">T628+T629</f>
        <v>0</v>
      </c>
      <c r="U627" s="43" t="n">
        <f aca="false">U628+U629</f>
        <v>0</v>
      </c>
      <c r="V627" s="43" t="n">
        <f aca="false">V628+V629</f>
        <v>0</v>
      </c>
      <c r="W627" s="43" t="n">
        <f aca="false">W628+W629</f>
        <v>0</v>
      </c>
      <c r="X627" s="43" t="n">
        <f aca="false">X628+X629</f>
        <v>0</v>
      </c>
      <c r="Y627" s="43" t="n">
        <f aca="false">Y628+Y629</f>
        <v>8338</v>
      </c>
      <c r="Z627" s="43" t="n">
        <f aca="false">Z628+Z629</f>
        <v>0</v>
      </c>
      <c r="AA627" s="43" t="n">
        <f aca="false">AA628+AA629</f>
        <v>0</v>
      </c>
      <c r="AB627" s="43" t="n">
        <f aca="false">AB628+AB629</f>
        <v>0</v>
      </c>
      <c r="AC627" s="43" t="n">
        <f aca="false">AC628+AC629</f>
        <v>0</v>
      </c>
      <c r="AD627" s="43" t="n">
        <f aca="false">AD628+AD629</f>
        <v>0</v>
      </c>
      <c r="AE627" s="43" t="n">
        <f aca="false">AE628+AE629</f>
        <v>8338</v>
      </c>
      <c r="AF627" s="43" t="n">
        <f aca="false">AF628+AF629</f>
        <v>0</v>
      </c>
      <c r="AG627" s="43" t="n">
        <f aca="false">AG628+AG629</f>
        <v>0</v>
      </c>
      <c r="AH627" s="43" t="n">
        <f aca="false">AH628+AH629</f>
        <v>0</v>
      </c>
      <c r="AI627" s="43" t="n">
        <f aca="false">AI628+AI629</f>
        <v>0</v>
      </c>
      <c r="AJ627" s="43" t="n">
        <f aca="false">AJ628+AJ629</f>
        <v>0</v>
      </c>
      <c r="AK627" s="43" t="n">
        <f aca="false">AK628+AK629</f>
        <v>8338</v>
      </c>
      <c r="AL627" s="43" t="n">
        <f aca="false">AL628+AL629</f>
        <v>0</v>
      </c>
      <c r="AM627" s="43" t="n">
        <f aca="false">AM628+AM629</f>
        <v>0</v>
      </c>
      <c r="AN627" s="43" t="n">
        <f aca="false">AN628+AN629</f>
        <v>0</v>
      </c>
      <c r="AO627" s="43" t="n">
        <f aca="false">AO628+AO629</f>
        <v>0</v>
      </c>
      <c r="AP627" s="43" t="n">
        <f aca="false">AP628+AP629</f>
        <v>0</v>
      </c>
      <c r="AQ627" s="43" t="n">
        <f aca="false">AQ628+AQ629</f>
        <v>8338</v>
      </c>
      <c r="AR627" s="84" t="n">
        <f aca="false">AR628+AR629</f>
        <v>0</v>
      </c>
      <c r="AS627" s="43" t="n">
        <f aca="false">AS628+AS629</f>
        <v>0</v>
      </c>
      <c r="AT627" s="43" t="n">
        <f aca="false">AT628+AT629</f>
        <v>0</v>
      </c>
      <c r="AU627" s="43" t="n">
        <f aca="false">AU628+AU629</f>
        <v>0</v>
      </c>
      <c r="AV627" s="43" t="n">
        <f aca="false">AV628+AV629</f>
        <v>-141</v>
      </c>
      <c r="AW627" s="43"/>
      <c r="AX627" s="43" t="n">
        <f aca="false">AX628+AX629</f>
        <v>8197</v>
      </c>
      <c r="AY627" s="84" t="n">
        <f aca="false">AY628+AY629</f>
        <v>0</v>
      </c>
      <c r="AZ627" s="43" t="n">
        <f aca="false">AZ628+AZ629</f>
        <v>0</v>
      </c>
      <c r="BA627" s="43" t="n">
        <f aca="false">BA628+BA629</f>
        <v>0</v>
      </c>
      <c r="BB627" s="43" t="n">
        <f aca="false">BB628+BB629</f>
        <v>0</v>
      </c>
      <c r="BC627" s="43" t="n">
        <f aca="false">BC628+BC629</f>
        <v>0</v>
      </c>
      <c r="BD627" s="43" t="n">
        <f aca="false">BD628+BD629</f>
        <v>8197</v>
      </c>
      <c r="BE627" s="43" t="n">
        <f aca="false">BE628+BE629</f>
        <v>0</v>
      </c>
      <c r="BF627" s="43" t="n">
        <f aca="false">BF628+BF629</f>
        <v>4013</v>
      </c>
      <c r="BG627" s="43" t="n">
        <f aca="false">BG628+BG629</f>
        <v>0</v>
      </c>
      <c r="BH627" s="80" t="n">
        <f aca="false">BF627/BD627*100</f>
        <v>48.9569354641942</v>
      </c>
      <c r="BI627" s="81"/>
    </row>
    <row r="628" s="95" customFormat="true" ht="108" hidden="false" customHeight="true" outlineLevel="0" collapsed="false">
      <c r="A628" s="92"/>
      <c r="B628" s="71" t="s">
        <v>102</v>
      </c>
      <c r="C628" s="72" t="s">
        <v>127</v>
      </c>
      <c r="D628" s="73" t="s">
        <v>65</v>
      </c>
      <c r="E628" s="74" t="s">
        <v>101</v>
      </c>
      <c r="F628" s="75" t="s">
        <v>103</v>
      </c>
      <c r="G628" s="43" t="n">
        <v>8288</v>
      </c>
      <c r="H628" s="43"/>
      <c r="I628" s="93"/>
      <c r="J628" s="94"/>
      <c r="K628" s="93"/>
      <c r="L628" s="93"/>
      <c r="M628" s="43" t="n">
        <f aca="false">G628+I628+J628+K628+L628</f>
        <v>8288</v>
      </c>
      <c r="N628" s="43" t="n">
        <f aca="false">H628+J628</f>
        <v>0</v>
      </c>
      <c r="O628" s="93"/>
      <c r="P628" s="93"/>
      <c r="Q628" s="93"/>
      <c r="R628" s="93"/>
      <c r="S628" s="43" t="n">
        <f aca="false">M628+O628+P628+Q628+R628</f>
        <v>8288</v>
      </c>
      <c r="T628" s="43" t="n">
        <f aca="false">N628+P628</f>
        <v>0</v>
      </c>
      <c r="U628" s="93"/>
      <c r="V628" s="93"/>
      <c r="W628" s="93"/>
      <c r="X628" s="93"/>
      <c r="Y628" s="43" t="n">
        <f aca="false">S628+U628+V628+W628+X628</f>
        <v>8288</v>
      </c>
      <c r="Z628" s="43" t="n">
        <f aca="false">T628+V628</f>
        <v>0</v>
      </c>
      <c r="AA628" s="93"/>
      <c r="AB628" s="93"/>
      <c r="AC628" s="93"/>
      <c r="AD628" s="93"/>
      <c r="AE628" s="43" t="n">
        <f aca="false">Y628+AA628+AB628+AC628+AD628</f>
        <v>8288</v>
      </c>
      <c r="AF628" s="43" t="n">
        <f aca="false">Z628+AB628</f>
        <v>0</v>
      </c>
      <c r="AG628" s="93"/>
      <c r="AH628" s="93"/>
      <c r="AI628" s="93"/>
      <c r="AJ628" s="93"/>
      <c r="AK628" s="43" t="n">
        <f aca="false">AE628+AG628+AH628+AI628+AJ628</f>
        <v>8288</v>
      </c>
      <c r="AL628" s="43" t="n">
        <f aca="false">AF628+AH628</f>
        <v>0</v>
      </c>
      <c r="AM628" s="93"/>
      <c r="AN628" s="93"/>
      <c r="AO628" s="93"/>
      <c r="AP628" s="93"/>
      <c r="AQ628" s="43" t="n">
        <f aca="false">AK628+AM628+AN628+AO628+AP628</f>
        <v>8288</v>
      </c>
      <c r="AR628" s="84" t="n">
        <f aca="false">AL628+AN628</f>
        <v>0</v>
      </c>
      <c r="AS628" s="90"/>
      <c r="AT628" s="90"/>
      <c r="AU628" s="90"/>
      <c r="AV628" s="43" t="n">
        <v>-141</v>
      </c>
      <c r="AW628" s="90"/>
      <c r="AX628" s="43" t="n">
        <f aca="false">AQ628+AS628+AT628+AU628+AV628</f>
        <v>8147</v>
      </c>
      <c r="AY628" s="84" t="n">
        <f aca="false">AR628+AT628</f>
        <v>0</v>
      </c>
      <c r="AZ628" s="43" t="n">
        <v>50</v>
      </c>
      <c r="BA628" s="43"/>
      <c r="BB628" s="43"/>
      <c r="BC628" s="43"/>
      <c r="BD628" s="43" t="n">
        <f aca="false">AX628+AZ628+BA628+BB628+BC628</f>
        <v>8197</v>
      </c>
      <c r="BE628" s="43" t="n">
        <f aca="false">AY628+BA628</f>
        <v>0</v>
      </c>
      <c r="BF628" s="43" t="n">
        <v>4013</v>
      </c>
      <c r="BG628" s="43" t="n">
        <f aca="false">BA628+BC628</f>
        <v>0</v>
      </c>
      <c r="BH628" s="80" t="n">
        <f aca="false">BF628/BD628*100</f>
        <v>48.9569354641942</v>
      </c>
      <c r="BI628" s="81"/>
    </row>
    <row r="629" s="95" customFormat="true" ht="39.75" hidden="true" customHeight="true" outlineLevel="0" collapsed="false">
      <c r="A629" s="92"/>
      <c r="B629" s="71" t="s">
        <v>189</v>
      </c>
      <c r="C629" s="72" t="s">
        <v>127</v>
      </c>
      <c r="D629" s="73" t="s">
        <v>65</v>
      </c>
      <c r="E629" s="74" t="s">
        <v>101</v>
      </c>
      <c r="F629" s="75" t="s">
        <v>190</v>
      </c>
      <c r="G629" s="43" t="n">
        <v>50</v>
      </c>
      <c r="H629" s="43"/>
      <c r="I629" s="93"/>
      <c r="J629" s="94"/>
      <c r="K629" s="93"/>
      <c r="L629" s="93"/>
      <c r="M629" s="43" t="n">
        <f aca="false">G629+I629+J629+K629+L629</f>
        <v>50</v>
      </c>
      <c r="N629" s="43" t="n">
        <f aca="false">H629+J629</f>
        <v>0</v>
      </c>
      <c r="O629" s="93"/>
      <c r="P629" s="93"/>
      <c r="Q629" s="93"/>
      <c r="R629" s="93"/>
      <c r="S629" s="43" t="n">
        <f aca="false">M629+O629+P629+Q629+R629</f>
        <v>50</v>
      </c>
      <c r="T629" s="43" t="n">
        <f aca="false">N629+P629</f>
        <v>0</v>
      </c>
      <c r="U629" s="93"/>
      <c r="V629" s="93"/>
      <c r="W629" s="93"/>
      <c r="X629" s="93"/>
      <c r="Y629" s="43" t="n">
        <f aca="false">S629+U629+V629+W629+X629</f>
        <v>50</v>
      </c>
      <c r="Z629" s="43" t="n">
        <f aca="false">T629+V629</f>
        <v>0</v>
      </c>
      <c r="AA629" s="93"/>
      <c r="AB629" s="93"/>
      <c r="AC629" s="93"/>
      <c r="AD629" s="93"/>
      <c r="AE629" s="43" t="n">
        <f aca="false">Y629+AA629+AB629+AC629+AD629</f>
        <v>50</v>
      </c>
      <c r="AF629" s="43" t="n">
        <f aca="false">Z629+AB629</f>
        <v>0</v>
      </c>
      <c r="AG629" s="93"/>
      <c r="AH629" s="93"/>
      <c r="AI629" s="93"/>
      <c r="AJ629" s="93"/>
      <c r="AK629" s="43" t="n">
        <f aca="false">AE629+AG629+AH629+AI629+AJ629</f>
        <v>50</v>
      </c>
      <c r="AL629" s="43" t="n">
        <f aca="false">AF629+AH629</f>
        <v>0</v>
      </c>
      <c r="AM629" s="93"/>
      <c r="AN629" s="93"/>
      <c r="AO629" s="93"/>
      <c r="AP629" s="93"/>
      <c r="AQ629" s="43" t="n">
        <f aca="false">AK629+AM629+AN629+AO629+AP629</f>
        <v>50</v>
      </c>
      <c r="AR629" s="84" t="n">
        <f aca="false">AL629+AN629</f>
        <v>0</v>
      </c>
      <c r="AS629" s="90"/>
      <c r="AT629" s="90"/>
      <c r="AU629" s="90"/>
      <c r="AV629" s="90"/>
      <c r="AW629" s="90"/>
      <c r="AX629" s="43" t="n">
        <f aca="false">AQ629+AS629+AT629+AU629+AV629</f>
        <v>50</v>
      </c>
      <c r="AY629" s="84" t="n">
        <f aca="false">AR629+AT629</f>
        <v>0</v>
      </c>
      <c r="AZ629" s="43" t="n">
        <v>-50</v>
      </c>
      <c r="BA629" s="43"/>
      <c r="BB629" s="43"/>
      <c r="BC629" s="43"/>
      <c r="BD629" s="43" t="n">
        <f aca="false">AX629+AZ629+BA629+BB629+BC629</f>
        <v>0</v>
      </c>
      <c r="BE629" s="43" t="n">
        <f aca="false">AY629+BA629</f>
        <v>0</v>
      </c>
      <c r="BF629" s="43"/>
      <c r="BG629" s="43" t="n">
        <f aca="false">BA629+BC629</f>
        <v>0</v>
      </c>
      <c r="BH629" s="80" t="e">
        <f aca="false">BF629/BD629*100</f>
        <v>#DIV/0!</v>
      </c>
      <c r="BI629" s="81"/>
    </row>
    <row r="630" s="110" customFormat="true" ht="73.5" hidden="false" customHeight="true" outlineLevel="0" collapsed="false">
      <c r="A630" s="70"/>
      <c r="B630" s="71" t="s">
        <v>400</v>
      </c>
      <c r="C630" s="72" t="s">
        <v>127</v>
      </c>
      <c r="D630" s="73" t="s">
        <v>65</v>
      </c>
      <c r="E630" s="74" t="s">
        <v>105</v>
      </c>
      <c r="F630" s="75"/>
      <c r="G630" s="43" t="n">
        <f aca="false">G632+G633</f>
        <v>3242</v>
      </c>
      <c r="H630" s="43" t="n">
        <f aca="false">H632+H633</f>
        <v>0</v>
      </c>
      <c r="I630" s="43" t="n">
        <f aca="false">I632+I633</f>
        <v>0</v>
      </c>
      <c r="J630" s="91" t="n">
        <f aca="false">J632+J633</f>
        <v>0</v>
      </c>
      <c r="K630" s="43" t="n">
        <f aca="false">K632+K633</f>
        <v>0</v>
      </c>
      <c r="L630" s="43" t="n">
        <f aca="false">L632+L633</f>
        <v>0</v>
      </c>
      <c r="M630" s="43" t="n">
        <f aca="false">M632+M633</f>
        <v>3242</v>
      </c>
      <c r="N630" s="43" t="n">
        <f aca="false">N632+N633</f>
        <v>0</v>
      </c>
      <c r="O630" s="43" t="n">
        <f aca="false">O632+O633</f>
        <v>0</v>
      </c>
      <c r="P630" s="43" t="n">
        <f aca="false">P632+P633</f>
        <v>0</v>
      </c>
      <c r="Q630" s="43" t="n">
        <f aca="false">Q632+Q633</f>
        <v>0</v>
      </c>
      <c r="R630" s="43" t="n">
        <f aca="false">R632+R633</f>
        <v>0</v>
      </c>
      <c r="S630" s="43" t="n">
        <f aca="false">S632+S633</f>
        <v>3242</v>
      </c>
      <c r="T630" s="43" t="n">
        <f aca="false">T632+T633</f>
        <v>0</v>
      </c>
      <c r="U630" s="43" t="n">
        <f aca="false">U632+U633</f>
        <v>0</v>
      </c>
      <c r="V630" s="43" t="n">
        <f aca="false">V632+V633</f>
        <v>0</v>
      </c>
      <c r="W630" s="43" t="n">
        <f aca="false">W632+W633</f>
        <v>0</v>
      </c>
      <c r="X630" s="43" t="n">
        <f aca="false">X632+X633</f>
        <v>0</v>
      </c>
      <c r="Y630" s="43" t="n">
        <f aca="false">Y632+Y633</f>
        <v>3242</v>
      </c>
      <c r="Z630" s="43" t="n">
        <f aca="false">Z632+Z633</f>
        <v>0</v>
      </c>
      <c r="AA630" s="43" t="n">
        <f aca="false">AA632+AA633</f>
        <v>0</v>
      </c>
      <c r="AB630" s="43" t="n">
        <f aca="false">AB632+AB633</f>
        <v>0</v>
      </c>
      <c r="AC630" s="43" t="n">
        <f aca="false">AC632+AC633</f>
        <v>0</v>
      </c>
      <c r="AD630" s="43" t="n">
        <f aca="false">AD632+AD633</f>
        <v>0</v>
      </c>
      <c r="AE630" s="43" t="n">
        <f aca="false">AE632+AE633</f>
        <v>3242</v>
      </c>
      <c r="AF630" s="43" t="n">
        <f aca="false">AF632+AF633</f>
        <v>0</v>
      </c>
      <c r="AG630" s="43" t="n">
        <f aca="false">AG632+AG633</f>
        <v>0</v>
      </c>
      <c r="AH630" s="43" t="n">
        <f aca="false">AH632+AH633</f>
        <v>0</v>
      </c>
      <c r="AI630" s="43" t="n">
        <f aca="false">AI632+AI633</f>
        <v>0</v>
      </c>
      <c r="AJ630" s="43" t="n">
        <f aca="false">AJ632+AJ633</f>
        <v>0</v>
      </c>
      <c r="AK630" s="43" t="n">
        <f aca="false">AK632+AK633</f>
        <v>3242</v>
      </c>
      <c r="AL630" s="43" t="n">
        <f aca="false">AL632+AL633</f>
        <v>0</v>
      </c>
      <c r="AM630" s="43" t="n">
        <f aca="false">AM632+AM633</f>
        <v>0</v>
      </c>
      <c r="AN630" s="43" t="n">
        <f aca="false">AN632+AN633</f>
        <v>0</v>
      </c>
      <c r="AO630" s="43" t="n">
        <f aca="false">AO632+AO633</f>
        <v>0</v>
      </c>
      <c r="AP630" s="43" t="n">
        <f aca="false">AP632+AP633</f>
        <v>0</v>
      </c>
      <c r="AQ630" s="43" t="n">
        <f aca="false">AQ632+AQ633</f>
        <v>3242</v>
      </c>
      <c r="AR630" s="84" t="n">
        <f aca="false">AR632+AR633</f>
        <v>0</v>
      </c>
      <c r="AS630" s="43" t="n">
        <f aca="false">AS632+AS633</f>
        <v>0</v>
      </c>
      <c r="AT630" s="43" t="n">
        <f aca="false">AT632+AT633</f>
        <v>0</v>
      </c>
      <c r="AU630" s="43" t="n">
        <f aca="false">AU632+AU633</f>
        <v>0</v>
      </c>
      <c r="AV630" s="43" t="n">
        <f aca="false">AV632+AV633</f>
        <v>0</v>
      </c>
      <c r="AW630" s="43"/>
      <c r="AX630" s="43" t="n">
        <f aca="false">AX632+AX633</f>
        <v>3242</v>
      </c>
      <c r="AY630" s="84" t="n">
        <f aca="false">AY632+AY633</f>
        <v>0</v>
      </c>
      <c r="AZ630" s="43" t="n">
        <f aca="false">AZ632+AZ633</f>
        <v>0</v>
      </c>
      <c r="BA630" s="43" t="n">
        <f aca="false">BA632+BA633</f>
        <v>0</v>
      </c>
      <c r="BB630" s="43" t="n">
        <f aca="false">BB632+BB633</f>
        <v>0</v>
      </c>
      <c r="BC630" s="43" t="n">
        <f aca="false">BC632+BC633</f>
        <v>0</v>
      </c>
      <c r="BD630" s="43" t="n">
        <f aca="false">BD632+BD633</f>
        <v>3242</v>
      </c>
      <c r="BE630" s="43" t="n">
        <f aca="false">BE632+BE633</f>
        <v>0</v>
      </c>
      <c r="BF630" s="43" t="n">
        <f aca="false">BF632+BF633</f>
        <v>2752</v>
      </c>
      <c r="BG630" s="43" t="n">
        <f aca="false">BG632+BG633</f>
        <v>0</v>
      </c>
      <c r="BH630" s="80" t="n">
        <f aca="false">BF630/BD630*100</f>
        <v>84.8858729179519</v>
      </c>
      <c r="BI630" s="81"/>
    </row>
    <row r="631" s="110" customFormat="true" ht="185.25" hidden="false" customHeight="true" outlineLevel="0" collapsed="false">
      <c r="A631" s="70"/>
      <c r="B631" s="71" t="s">
        <v>401</v>
      </c>
      <c r="C631" s="72" t="s">
        <v>127</v>
      </c>
      <c r="D631" s="73" t="s">
        <v>65</v>
      </c>
      <c r="E631" s="74" t="s">
        <v>402</v>
      </c>
      <c r="F631" s="75"/>
      <c r="G631" s="43" t="n">
        <f aca="false">G632</f>
        <v>2112</v>
      </c>
      <c r="H631" s="43" t="n">
        <f aca="false">H632</f>
        <v>0</v>
      </c>
      <c r="I631" s="43" t="n">
        <f aca="false">I632</f>
        <v>0</v>
      </c>
      <c r="J631" s="91" t="n">
        <f aca="false">J632</f>
        <v>0</v>
      </c>
      <c r="K631" s="43" t="n">
        <f aca="false">K632</f>
        <v>0</v>
      </c>
      <c r="L631" s="43" t="n">
        <f aca="false">L632</f>
        <v>0</v>
      </c>
      <c r="M631" s="43" t="n">
        <f aca="false">M632</f>
        <v>2112</v>
      </c>
      <c r="N631" s="43" t="n">
        <f aca="false">N632</f>
        <v>0</v>
      </c>
      <c r="O631" s="43" t="n">
        <f aca="false">O632</f>
        <v>0</v>
      </c>
      <c r="P631" s="43" t="n">
        <f aca="false">P632</f>
        <v>0</v>
      </c>
      <c r="Q631" s="43" t="n">
        <f aca="false">Q632</f>
        <v>0</v>
      </c>
      <c r="R631" s="43" t="n">
        <f aca="false">R632</f>
        <v>0</v>
      </c>
      <c r="S631" s="43" t="n">
        <f aca="false">S632</f>
        <v>2112</v>
      </c>
      <c r="T631" s="43" t="n">
        <f aca="false">T632</f>
        <v>0</v>
      </c>
      <c r="U631" s="43" t="n">
        <f aca="false">U632</f>
        <v>0</v>
      </c>
      <c r="V631" s="43" t="n">
        <f aca="false">V632</f>
        <v>0</v>
      </c>
      <c r="W631" s="43" t="n">
        <f aca="false">W632</f>
        <v>0</v>
      </c>
      <c r="X631" s="43" t="n">
        <f aca="false">X632</f>
        <v>0</v>
      </c>
      <c r="Y631" s="43" t="n">
        <f aca="false">Y632</f>
        <v>2112</v>
      </c>
      <c r="Z631" s="43" t="n">
        <f aca="false">Z632</f>
        <v>0</v>
      </c>
      <c r="AA631" s="43" t="n">
        <f aca="false">AA632</f>
        <v>0</v>
      </c>
      <c r="AB631" s="43" t="n">
        <f aca="false">AB632</f>
        <v>0</v>
      </c>
      <c r="AC631" s="43" t="n">
        <f aca="false">AC632</f>
        <v>0</v>
      </c>
      <c r="AD631" s="43" t="n">
        <f aca="false">AD632</f>
        <v>0</v>
      </c>
      <c r="AE631" s="43" t="n">
        <f aca="false">AE632</f>
        <v>2112</v>
      </c>
      <c r="AF631" s="43" t="n">
        <f aca="false">AF632</f>
        <v>0</v>
      </c>
      <c r="AG631" s="43" t="n">
        <f aca="false">AG632</f>
        <v>0</v>
      </c>
      <c r="AH631" s="43" t="n">
        <f aca="false">AH632</f>
        <v>0</v>
      </c>
      <c r="AI631" s="43" t="n">
        <f aca="false">AI632</f>
        <v>0</v>
      </c>
      <c r="AJ631" s="43" t="n">
        <f aca="false">AJ632</f>
        <v>0</v>
      </c>
      <c r="AK631" s="43" t="n">
        <f aca="false">AK632</f>
        <v>2112</v>
      </c>
      <c r="AL631" s="43" t="n">
        <f aca="false">AL632</f>
        <v>0</v>
      </c>
      <c r="AM631" s="43" t="n">
        <f aca="false">AM632</f>
        <v>0</v>
      </c>
      <c r="AN631" s="43" t="n">
        <f aca="false">AN632</f>
        <v>0</v>
      </c>
      <c r="AO631" s="43" t="n">
        <f aca="false">AO632</f>
        <v>0</v>
      </c>
      <c r="AP631" s="43" t="n">
        <f aca="false">AP632</f>
        <v>0</v>
      </c>
      <c r="AQ631" s="43" t="n">
        <f aca="false">AQ632</f>
        <v>2112</v>
      </c>
      <c r="AR631" s="84" t="n">
        <f aca="false">AR632</f>
        <v>0</v>
      </c>
      <c r="AS631" s="43" t="n">
        <f aca="false">AS632</f>
        <v>0</v>
      </c>
      <c r="AT631" s="43" t="n">
        <f aca="false">AT632</f>
        <v>0</v>
      </c>
      <c r="AU631" s="43" t="n">
        <f aca="false">AU632</f>
        <v>0</v>
      </c>
      <c r="AV631" s="43" t="n">
        <f aca="false">AV632</f>
        <v>0</v>
      </c>
      <c r="AW631" s="43"/>
      <c r="AX631" s="43" t="n">
        <f aca="false">AX632</f>
        <v>2112</v>
      </c>
      <c r="AY631" s="84" t="n">
        <f aca="false">AY632</f>
        <v>0</v>
      </c>
      <c r="AZ631" s="43" t="n">
        <f aca="false">AZ632</f>
        <v>0</v>
      </c>
      <c r="BA631" s="43" t="n">
        <f aca="false">BA632</f>
        <v>0</v>
      </c>
      <c r="BB631" s="43" t="n">
        <f aca="false">BB632</f>
        <v>0</v>
      </c>
      <c r="BC631" s="43" t="n">
        <f aca="false">BC632</f>
        <v>0</v>
      </c>
      <c r="BD631" s="43" t="n">
        <f aca="false">BD632</f>
        <v>2112</v>
      </c>
      <c r="BE631" s="43" t="n">
        <f aca="false">BE632</f>
        <v>0</v>
      </c>
      <c r="BF631" s="43" t="n">
        <f aca="false">BF632</f>
        <v>2012</v>
      </c>
      <c r="BG631" s="43" t="n">
        <f aca="false">BG632</f>
        <v>0</v>
      </c>
      <c r="BH631" s="80" t="n">
        <f aca="false">BF631/BD631*100</f>
        <v>95.2651515151515</v>
      </c>
      <c r="BI631" s="81"/>
    </row>
    <row r="632" s="110" customFormat="true" ht="104.25" hidden="false" customHeight="true" outlineLevel="0" collapsed="false">
      <c r="A632" s="70"/>
      <c r="B632" s="71" t="s">
        <v>383</v>
      </c>
      <c r="C632" s="72" t="s">
        <v>127</v>
      </c>
      <c r="D632" s="73" t="s">
        <v>65</v>
      </c>
      <c r="E632" s="74" t="s">
        <v>402</v>
      </c>
      <c r="F632" s="75" t="s">
        <v>384</v>
      </c>
      <c r="G632" s="43" t="n">
        <v>2112</v>
      </c>
      <c r="H632" s="43"/>
      <c r="I632" s="108"/>
      <c r="J632" s="109"/>
      <c r="K632" s="108"/>
      <c r="L632" s="108"/>
      <c r="M632" s="43" t="n">
        <f aca="false">G632+I632+J632+K632+L632</f>
        <v>2112</v>
      </c>
      <c r="N632" s="43" t="n">
        <f aca="false">H632+J632</f>
        <v>0</v>
      </c>
      <c r="O632" s="108"/>
      <c r="P632" s="108"/>
      <c r="Q632" s="108"/>
      <c r="R632" s="108"/>
      <c r="S632" s="43" t="n">
        <f aca="false">M632+O632+P632+Q632+R632</f>
        <v>2112</v>
      </c>
      <c r="T632" s="43" t="n">
        <f aca="false">N632+P632</f>
        <v>0</v>
      </c>
      <c r="U632" s="108"/>
      <c r="V632" s="108"/>
      <c r="W632" s="108"/>
      <c r="X632" s="108"/>
      <c r="Y632" s="43" t="n">
        <f aca="false">S632+U632+V632+W632+X632</f>
        <v>2112</v>
      </c>
      <c r="Z632" s="43" t="n">
        <f aca="false">T632+V632</f>
        <v>0</v>
      </c>
      <c r="AA632" s="108"/>
      <c r="AB632" s="108"/>
      <c r="AC632" s="108"/>
      <c r="AD632" s="108"/>
      <c r="AE632" s="43" t="n">
        <f aca="false">Y632+AA632+AB632+AC632+AD632</f>
        <v>2112</v>
      </c>
      <c r="AF632" s="43" t="n">
        <f aca="false">Z632+AB632</f>
        <v>0</v>
      </c>
      <c r="AG632" s="108"/>
      <c r="AH632" s="108"/>
      <c r="AI632" s="108"/>
      <c r="AJ632" s="108"/>
      <c r="AK632" s="43" t="n">
        <f aca="false">AE632+AG632+AH632+AI632+AJ632</f>
        <v>2112</v>
      </c>
      <c r="AL632" s="43" t="n">
        <f aca="false">AF632+AH632</f>
        <v>0</v>
      </c>
      <c r="AM632" s="108"/>
      <c r="AN632" s="108"/>
      <c r="AO632" s="108"/>
      <c r="AP632" s="108"/>
      <c r="AQ632" s="43" t="n">
        <f aca="false">AK632+AM632+AN632+AO632+AP632</f>
        <v>2112</v>
      </c>
      <c r="AR632" s="84" t="n">
        <f aca="false">AL632+AN632</f>
        <v>0</v>
      </c>
      <c r="AS632" s="43"/>
      <c r="AT632" s="43"/>
      <c r="AU632" s="43"/>
      <c r="AV632" s="43"/>
      <c r="AW632" s="43"/>
      <c r="AX632" s="43" t="n">
        <f aca="false">AQ632+AS632+AT632+AU632+AV632</f>
        <v>2112</v>
      </c>
      <c r="AY632" s="84" t="n">
        <f aca="false">AR632+AT632</f>
        <v>0</v>
      </c>
      <c r="AZ632" s="43"/>
      <c r="BA632" s="43"/>
      <c r="BB632" s="43"/>
      <c r="BC632" s="43"/>
      <c r="BD632" s="43" t="n">
        <f aca="false">AX632+AZ632+BA632+BB632+BC632</f>
        <v>2112</v>
      </c>
      <c r="BE632" s="43" t="n">
        <f aca="false">AY632+BA632</f>
        <v>0</v>
      </c>
      <c r="BF632" s="43" t="n">
        <v>2012</v>
      </c>
      <c r="BG632" s="43" t="n">
        <f aca="false">BA632+BC632</f>
        <v>0</v>
      </c>
      <c r="BH632" s="80" t="n">
        <f aca="false">BF632/BD632*100</f>
        <v>95.2651515151515</v>
      </c>
      <c r="BI632" s="81"/>
    </row>
    <row r="633" s="110" customFormat="true" ht="108" hidden="false" customHeight="true" outlineLevel="0" collapsed="false">
      <c r="A633" s="70"/>
      <c r="B633" s="71" t="s">
        <v>102</v>
      </c>
      <c r="C633" s="72" t="s">
        <v>127</v>
      </c>
      <c r="D633" s="73" t="s">
        <v>65</v>
      </c>
      <c r="E633" s="74" t="s">
        <v>105</v>
      </c>
      <c r="F633" s="75" t="s">
        <v>103</v>
      </c>
      <c r="G633" s="43" t="n">
        <v>1130</v>
      </c>
      <c r="H633" s="43"/>
      <c r="I633" s="108"/>
      <c r="J633" s="109"/>
      <c r="K633" s="108"/>
      <c r="L633" s="108"/>
      <c r="M633" s="43" t="n">
        <f aca="false">G633+I633+J633+K633+L633</f>
        <v>1130</v>
      </c>
      <c r="N633" s="43" t="n">
        <f aca="false">H633+J633</f>
        <v>0</v>
      </c>
      <c r="O633" s="108"/>
      <c r="P633" s="108"/>
      <c r="Q633" s="108"/>
      <c r="R633" s="108"/>
      <c r="S633" s="43" t="n">
        <f aca="false">M633+O633+P633+Q633+R633</f>
        <v>1130</v>
      </c>
      <c r="T633" s="43" t="n">
        <f aca="false">N633+P633</f>
        <v>0</v>
      </c>
      <c r="U633" s="108"/>
      <c r="V633" s="108"/>
      <c r="W633" s="108"/>
      <c r="X633" s="108"/>
      <c r="Y633" s="43" t="n">
        <f aca="false">S633+U633+V633+W633+X633</f>
        <v>1130</v>
      </c>
      <c r="Z633" s="43" t="n">
        <f aca="false">T633+V633</f>
        <v>0</v>
      </c>
      <c r="AA633" s="108"/>
      <c r="AB633" s="108"/>
      <c r="AC633" s="108"/>
      <c r="AD633" s="108"/>
      <c r="AE633" s="43" t="n">
        <f aca="false">Y633+AA633+AB633+AC633+AD633</f>
        <v>1130</v>
      </c>
      <c r="AF633" s="43" t="n">
        <f aca="false">Z633+AB633</f>
        <v>0</v>
      </c>
      <c r="AG633" s="108"/>
      <c r="AH633" s="108"/>
      <c r="AI633" s="108"/>
      <c r="AJ633" s="108"/>
      <c r="AK633" s="43" t="n">
        <f aca="false">AE633+AG633+AH633+AI633+AJ633</f>
        <v>1130</v>
      </c>
      <c r="AL633" s="43" t="n">
        <f aca="false">AF633+AH633</f>
        <v>0</v>
      </c>
      <c r="AM633" s="108"/>
      <c r="AN633" s="108"/>
      <c r="AO633" s="108"/>
      <c r="AP633" s="108"/>
      <c r="AQ633" s="43" t="n">
        <f aca="false">AK633+AM633+AN633+AO633+AP633</f>
        <v>1130</v>
      </c>
      <c r="AR633" s="84" t="n">
        <f aca="false">AL633+AN633</f>
        <v>0</v>
      </c>
      <c r="AS633" s="43"/>
      <c r="AT633" s="43"/>
      <c r="AU633" s="43"/>
      <c r="AV633" s="43"/>
      <c r="AW633" s="43"/>
      <c r="AX633" s="43" t="n">
        <f aca="false">AQ633+AS633+AT633+AU633+AV633</f>
        <v>1130</v>
      </c>
      <c r="AY633" s="84" t="n">
        <f aca="false">AR633+AT633</f>
        <v>0</v>
      </c>
      <c r="AZ633" s="43"/>
      <c r="BA633" s="43"/>
      <c r="BB633" s="43"/>
      <c r="BC633" s="43"/>
      <c r="BD633" s="43" t="n">
        <f aca="false">AX633+AZ633+BA633+BB633+BC633</f>
        <v>1130</v>
      </c>
      <c r="BE633" s="43" t="n">
        <f aca="false">AY633+BA633</f>
        <v>0</v>
      </c>
      <c r="BF633" s="43" t="n">
        <v>740</v>
      </c>
      <c r="BG633" s="43" t="n">
        <f aca="false">BA633+BC633</f>
        <v>0</v>
      </c>
      <c r="BH633" s="80" t="n">
        <f aca="false">BF633/BD633*100</f>
        <v>65.4867256637168</v>
      </c>
      <c r="BI633" s="81"/>
    </row>
    <row r="634" s="110" customFormat="true" ht="51" hidden="false" customHeight="true" outlineLevel="0" collapsed="false">
      <c r="A634" s="70"/>
      <c r="B634" s="71" t="s">
        <v>370</v>
      </c>
      <c r="C634" s="72" t="s">
        <v>127</v>
      </c>
      <c r="D634" s="73" t="s">
        <v>65</v>
      </c>
      <c r="E634" s="74" t="s">
        <v>371</v>
      </c>
      <c r="F634" s="75"/>
      <c r="G634" s="43" t="n">
        <f aca="false">G635+G636+G637</f>
        <v>10700</v>
      </c>
      <c r="H634" s="43" t="n">
        <f aca="false">H635+H636+H637</f>
        <v>0</v>
      </c>
      <c r="I634" s="43" t="n">
        <f aca="false">I635+I636+I637</f>
        <v>0</v>
      </c>
      <c r="J634" s="91" t="n">
        <f aca="false">J635+J636+J637</f>
        <v>0</v>
      </c>
      <c r="K634" s="43" t="n">
        <f aca="false">K635+K636+K637</f>
        <v>0</v>
      </c>
      <c r="L634" s="43" t="n">
        <f aca="false">L635+L636+L637</f>
        <v>0</v>
      </c>
      <c r="M634" s="43" t="n">
        <f aca="false">M635+M636+M637</f>
        <v>10700</v>
      </c>
      <c r="N634" s="43" t="n">
        <f aca="false">N635+N636+N637</f>
        <v>0</v>
      </c>
      <c r="O634" s="43" t="n">
        <f aca="false">O635+O636+O637</f>
        <v>0</v>
      </c>
      <c r="P634" s="43" t="n">
        <f aca="false">P635+P636+P637</f>
        <v>0</v>
      </c>
      <c r="Q634" s="43" t="n">
        <f aca="false">Q635+Q636+Q637</f>
        <v>0</v>
      </c>
      <c r="R634" s="43" t="n">
        <f aca="false">R635+R636+R637</f>
        <v>0</v>
      </c>
      <c r="S634" s="43" t="n">
        <f aca="false">S635+S636+S637</f>
        <v>10700</v>
      </c>
      <c r="T634" s="43" t="n">
        <f aca="false">T635+T636+T637</f>
        <v>0</v>
      </c>
      <c r="U634" s="43" t="n">
        <f aca="false">U635+U636+U637</f>
        <v>0</v>
      </c>
      <c r="V634" s="43" t="n">
        <f aca="false">V635+V636+V637</f>
        <v>0</v>
      </c>
      <c r="W634" s="43" t="n">
        <f aca="false">W635+W636+W637</f>
        <v>0</v>
      </c>
      <c r="X634" s="43" t="n">
        <f aca="false">X635+X636+X637</f>
        <v>0</v>
      </c>
      <c r="Y634" s="43" t="n">
        <f aca="false">Y635+Y636+Y637</f>
        <v>10700</v>
      </c>
      <c r="Z634" s="43" t="n">
        <f aca="false">Z635+Z636+Z637</f>
        <v>0</v>
      </c>
      <c r="AA634" s="43" t="n">
        <f aca="false">AA635+AA636+AA637</f>
        <v>0</v>
      </c>
      <c r="AB634" s="43" t="n">
        <f aca="false">AB635+AB636+AB637</f>
        <v>0</v>
      </c>
      <c r="AC634" s="43" t="n">
        <f aca="false">AC635+AC636+AC637</f>
        <v>0</v>
      </c>
      <c r="AD634" s="43" t="n">
        <f aca="false">AD635+AD636+AD637</f>
        <v>0</v>
      </c>
      <c r="AE634" s="43" t="n">
        <f aca="false">AE635+AE636+AE637</f>
        <v>10700</v>
      </c>
      <c r="AF634" s="43" t="n">
        <f aca="false">AF635+AF636+AF637</f>
        <v>0</v>
      </c>
      <c r="AG634" s="43" t="n">
        <f aca="false">AG635+AG636+AG637</f>
        <v>0</v>
      </c>
      <c r="AH634" s="43" t="n">
        <f aca="false">AH635+AH636+AH637</f>
        <v>0</v>
      </c>
      <c r="AI634" s="43" t="n">
        <f aca="false">AI635+AI636+AI637</f>
        <v>0</v>
      </c>
      <c r="AJ634" s="43" t="n">
        <f aca="false">AJ635+AJ636+AJ637</f>
        <v>0</v>
      </c>
      <c r="AK634" s="43" t="n">
        <f aca="false">AK635+AK636+AK637</f>
        <v>10700</v>
      </c>
      <c r="AL634" s="43" t="n">
        <f aca="false">AL635+AL636+AL637</f>
        <v>0</v>
      </c>
      <c r="AM634" s="43" t="n">
        <f aca="false">AM635+AM636+AM637</f>
        <v>0</v>
      </c>
      <c r="AN634" s="43" t="n">
        <f aca="false">AN635+AN636+AN637</f>
        <v>0</v>
      </c>
      <c r="AO634" s="43" t="n">
        <f aca="false">AO635+AO636+AO637</f>
        <v>12622</v>
      </c>
      <c r="AP634" s="43" t="n">
        <f aca="false">AP635+AP636+AP637</f>
        <v>0</v>
      </c>
      <c r="AQ634" s="43" t="n">
        <f aca="false">AQ635+AQ636+AQ637</f>
        <v>23322</v>
      </c>
      <c r="AR634" s="84" t="n">
        <f aca="false">AR635+AR636+AR637</f>
        <v>0</v>
      </c>
      <c r="AS634" s="43" t="n">
        <f aca="false">AS635+AS636+AS637</f>
        <v>0</v>
      </c>
      <c r="AT634" s="43" t="n">
        <f aca="false">AT635+AT636+AT637</f>
        <v>0</v>
      </c>
      <c r="AU634" s="43" t="n">
        <f aca="false">AU635+AU636+AU637</f>
        <v>670</v>
      </c>
      <c r="AV634" s="43" t="n">
        <f aca="false">AV635+AV636+AV637</f>
        <v>0</v>
      </c>
      <c r="AW634" s="43" t="n">
        <f aca="false">AW635+AW636+AW637</f>
        <v>0</v>
      </c>
      <c r="AX634" s="43" t="n">
        <f aca="false">AX635+AX636+AX637</f>
        <v>23992</v>
      </c>
      <c r="AY634" s="43" t="n">
        <f aca="false">AY635+AY636+AY637</f>
        <v>0</v>
      </c>
      <c r="AZ634" s="43" t="n">
        <f aca="false">AZ635+AZ636+AZ637</f>
        <v>-1800</v>
      </c>
      <c r="BA634" s="43" t="n">
        <f aca="false">BA635+BA636+BA637</f>
        <v>0</v>
      </c>
      <c r="BB634" s="43" t="n">
        <f aca="false">BB635+BB636+BB637</f>
        <v>0</v>
      </c>
      <c r="BC634" s="43" t="n">
        <f aca="false">BC635+BC636+BC637</f>
        <v>0</v>
      </c>
      <c r="BD634" s="43" t="n">
        <f aca="false">BD635+BD636+BD637</f>
        <v>22192</v>
      </c>
      <c r="BE634" s="43" t="n">
        <f aca="false">BE635+BE636+BE637</f>
        <v>0</v>
      </c>
      <c r="BF634" s="43" t="n">
        <f aca="false">BF635+BF636+BF637</f>
        <v>11661</v>
      </c>
      <c r="BG634" s="43" t="n">
        <f aca="false">BG635+BG636+BG637</f>
        <v>0</v>
      </c>
      <c r="BH634" s="80" t="n">
        <f aca="false">BF634/BD634*100</f>
        <v>52.5459625090123</v>
      </c>
      <c r="BI634" s="81"/>
    </row>
    <row r="635" s="110" customFormat="true" ht="77.25" hidden="true" customHeight="true" outlineLevel="0" collapsed="false">
      <c r="A635" s="70"/>
      <c r="B635" s="71" t="s">
        <v>54</v>
      </c>
      <c r="C635" s="72" t="s">
        <v>127</v>
      </c>
      <c r="D635" s="73" t="s">
        <v>65</v>
      </c>
      <c r="E635" s="74" t="s">
        <v>371</v>
      </c>
      <c r="F635" s="75" t="s">
        <v>55</v>
      </c>
      <c r="G635" s="43"/>
      <c r="H635" s="43"/>
      <c r="I635" s="108"/>
      <c r="J635" s="109"/>
      <c r="K635" s="108"/>
      <c r="L635" s="108"/>
      <c r="M635" s="43"/>
      <c r="N635" s="43"/>
      <c r="O635" s="108"/>
      <c r="P635" s="108"/>
      <c r="Q635" s="108"/>
      <c r="R635" s="108"/>
      <c r="S635" s="43"/>
      <c r="T635" s="43"/>
      <c r="U635" s="108"/>
      <c r="V635" s="108"/>
      <c r="W635" s="108"/>
      <c r="X635" s="108"/>
      <c r="Y635" s="43"/>
      <c r="Z635" s="43"/>
      <c r="AA635" s="108"/>
      <c r="AB635" s="108"/>
      <c r="AC635" s="108"/>
      <c r="AD635" s="108"/>
      <c r="AE635" s="43"/>
      <c r="AF635" s="43"/>
      <c r="AG635" s="108"/>
      <c r="AH635" s="108"/>
      <c r="AI635" s="108"/>
      <c r="AJ635" s="108"/>
      <c r="AK635" s="43"/>
      <c r="AL635" s="43"/>
      <c r="AM635" s="108"/>
      <c r="AN635" s="108"/>
      <c r="AO635" s="108"/>
      <c r="AP635" s="108"/>
      <c r="AQ635" s="43"/>
      <c r="AR635" s="84"/>
      <c r="AS635" s="43"/>
      <c r="AT635" s="43"/>
      <c r="AU635" s="43"/>
      <c r="AV635" s="43"/>
      <c r="AW635" s="43"/>
      <c r="AX635" s="43"/>
      <c r="AY635" s="84"/>
      <c r="AZ635" s="43"/>
      <c r="BA635" s="43"/>
      <c r="BB635" s="43"/>
      <c r="BC635" s="43"/>
      <c r="BD635" s="43"/>
      <c r="BE635" s="43"/>
      <c r="BF635" s="43"/>
      <c r="BG635" s="43"/>
      <c r="BH635" s="80" t="e">
        <f aca="false">BF635/BD635*100</f>
        <v>#DIV/0!</v>
      </c>
      <c r="BI635" s="81"/>
    </row>
    <row r="636" s="110" customFormat="true" ht="102" hidden="false" customHeight="true" outlineLevel="0" collapsed="false">
      <c r="A636" s="70"/>
      <c r="B636" s="71" t="s">
        <v>102</v>
      </c>
      <c r="C636" s="72" t="s">
        <v>127</v>
      </c>
      <c r="D636" s="73" t="s">
        <v>65</v>
      </c>
      <c r="E636" s="74" t="s">
        <v>371</v>
      </c>
      <c r="F636" s="75" t="s">
        <v>103</v>
      </c>
      <c r="G636" s="43" t="n">
        <v>6720</v>
      </c>
      <c r="H636" s="43"/>
      <c r="I636" s="108"/>
      <c r="J636" s="109"/>
      <c r="K636" s="108"/>
      <c r="L636" s="108"/>
      <c r="M636" s="43" t="n">
        <f aca="false">G636+I636+J636+K636+L636</f>
        <v>6720</v>
      </c>
      <c r="N636" s="43" t="n">
        <f aca="false">H636+J636</f>
        <v>0</v>
      </c>
      <c r="O636" s="108"/>
      <c r="P636" s="108"/>
      <c r="Q636" s="108"/>
      <c r="R636" s="108"/>
      <c r="S636" s="43" t="n">
        <f aca="false">M636+O636+P636+Q636+R636</f>
        <v>6720</v>
      </c>
      <c r="T636" s="43" t="n">
        <f aca="false">N636+P636</f>
        <v>0</v>
      </c>
      <c r="U636" s="108"/>
      <c r="V636" s="108"/>
      <c r="W636" s="108"/>
      <c r="X636" s="108"/>
      <c r="Y636" s="43" t="n">
        <f aca="false">S636+U636+V636+W636+X636</f>
        <v>6720</v>
      </c>
      <c r="Z636" s="43" t="n">
        <f aca="false">T636+V636</f>
        <v>0</v>
      </c>
      <c r="AA636" s="108"/>
      <c r="AB636" s="108"/>
      <c r="AC636" s="108"/>
      <c r="AD636" s="108"/>
      <c r="AE636" s="43" t="n">
        <f aca="false">Y636+AA636+AB636+AC636+AD636</f>
        <v>6720</v>
      </c>
      <c r="AF636" s="43" t="n">
        <f aca="false">Z636+AB636</f>
        <v>0</v>
      </c>
      <c r="AG636" s="108"/>
      <c r="AH636" s="108"/>
      <c r="AI636" s="108"/>
      <c r="AJ636" s="108"/>
      <c r="AK636" s="43" t="n">
        <f aca="false">AE636+AG636+AH636+AI636+AJ636</f>
        <v>6720</v>
      </c>
      <c r="AL636" s="43" t="n">
        <f aca="false">AF636+AH636</f>
        <v>0</v>
      </c>
      <c r="AM636" s="108"/>
      <c r="AN636" s="108"/>
      <c r="AO636" s="43" t="n">
        <v>3220</v>
      </c>
      <c r="AP636" s="108"/>
      <c r="AQ636" s="43" t="n">
        <f aca="false">AK636+AM636+AN636+AO636+AP636</f>
        <v>9940</v>
      </c>
      <c r="AR636" s="84" t="n">
        <f aca="false">AL636+AN636</f>
        <v>0</v>
      </c>
      <c r="AS636" s="43"/>
      <c r="AT636" s="43"/>
      <c r="AU636" s="43" t="n">
        <v>-454</v>
      </c>
      <c r="AV636" s="43"/>
      <c r="AW636" s="43"/>
      <c r="AX636" s="43" t="n">
        <f aca="false">AQ636+AS636+AT636+AU636+AV636</f>
        <v>9486</v>
      </c>
      <c r="AY636" s="84" t="n">
        <f aca="false">AR636+AT636</f>
        <v>0</v>
      </c>
      <c r="AZ636" s="43" t="n">
        <v>-1800</v>
      </c>
      <c r="BA636" s="43"/>
      <c r="BB636" s="43"/>
      <c r="BC636" s="43"/>
      <c r="BD636" s="43" t="n">
        <f aca="false">AX636+AZ636+BA636+BB636+BC636</f>
        <v>7686</v>
      </c>
      <c r="BE636" s="43" t="n">
        <f aca="false">AY636+BA636</f>
        <v>0</v>
      </c>
      <c r="BF636" s="43" t="n">
        <v>2326</v>
      </c>
      <c r="BG636" s="43" t="n">
        <f aca="false">BA636+BC636</f>
        <v>0</v>
      </c>
      <c r="BH636" s="80" t="n">
        <f aca="false">BF636/BD636*100</f>
        <v>30.2628155087172</v>
      </c>
      <c r="BI636" s="81"/>
    </row>
    <row r="637" s="110" customFormat="true" ht="175.5" hidden="false" customHeight="true" outlineLevel="0" collapsed="false">
      <c r="A637" s="70"/>
      <c r="B637" s="71" t="s">
        <v>403</v>
      </c>
      <c r="C637" s="72" t="s">
        <v>127</v>
      </c>
      <c r="D637" s="73" t="s">
        <v>65</v>
      </c>
      <c r="E637" s="74" t="s">
        <v>404</v>
      </c>
      <c r="F637" s="75"/>
      <c r="G637" s="43" t="n">
        <f aca="false">G638</f>
        <v>3980</v>
      </c>
      <c r="H637" s="43" t="n">
        <f aca="false">H638</f>
        <v>0</v>
      </c>
      <c r="I637" s="43" t="n">
        <f aca="false">I638</f>
        <v>0</v>
      </c>
      <c r="J637" s="91" t="n">
        <f aca="false">J638</f>
        <v>0</v>
      </c>
      <c r="K637" s="43" t="n">
        <f aca="false">K638</f>
        <v>0</v>
      </c>
      <c r="L637" s="43" t="n">
        <f aca="false">L638</f>
        <v>0</v>
      </c>
      <c r="M637" s="43" t="n">
        <f aca="false">M638</f>
        <v>3980</v>
      </c>
      <c r="N637" s="43" t="n">
        <f aca="false">N638</f>
        <v>0</v>
      </c>
      <c r="O637" s="43" t="n">
        <f aca="false">O638</f>
        <v>0</v>
      </c>
      <c r="P637" s="43" t="n">
        <f aca="false">P638</f>
        <v>0</v>
      </c>
      <c r="Q637" s="43" t="n">
        <f aca="false">Q638</f>
        <v>0</v>
      </c>
      <c r="R637" s="43" t="n">
        <f aca="false">R638</f>
        <v>0</v>
      </c>
      <c r="S637" s="43" t="n">
        <f aca="false">S638</f>
        <v>3980</v>
      </c>
      <c r="T637" s="43" t="n">
        <f aca="false">T638</f>
        <v>0</v>
      </c>
      <c r="U637" s="43" t="n">
        <f aca="false">U638</f>
        <v>0</v>
      </c>
      <c r="V637" s="43" t="n">
        <f aca="false">V638</f>
        <v>0</v>
      </c>
      <c r="W637" s="43" t="n">
        <f aca="false">W638</f>
        <v>0</v>
      </c>
      <c r="X637" s="43" t="n">
        <f aca="false">X638</f>
        <v>0</v>
      </c>
      <c r="Y637" s="43" t="n">
        <f aca="false">Y638</f>
        <v>3980</v>
      </c>
      <c r="Z637" s="43" t="n">
        <f aca="false">Z638</f>
        <v>0</v>
      </c>
      <c r="AA637" s="43" t="n">
        <f aca="false">AA638</f>
        <v>0</v>
      </c>
      <c r="AB637" s="43" t="n">
        <f aca="false">AB638</f>
        <v>0</v>
      </c>
      <c r="AC637" s="43" t="n">
        <f aca="false">AC638</f>
        <v>0</v>
      </c>
      <c r="AD637" s="43" t="n">
        <f aca="false">AD638</f>
        <v>0</v>
      </c>
      <c r="AE637" s="43" t="n">
        <f aca="false">AE638</f>
        <v>3980</v>
      </c>
      <c r="AF637" s="43" t="n">
        <f aca="false">AF638</f>
        <v>0</v>
      </c>
      <c r="AG637" s="43" t="n">
        <f aca="false">AG638</f>
        <v>0</v>
      </c>
      <c r="AH637" s="43" t="n">
        <f aca="false">AH638</f>
        <v>0</v>
      </c>
      <c r="AI637" s="43" t="n">
        <f aca="false">AI638</f>
        <v>0</v>
      </c>
      <c r="AJ637" s="43" t="n">
        <f aca="false">AJ638</f>
        <v>0</v>
      </c>
      <c r="AK637" s="43" t="n">
        <f aca="false">AK638</f>
        <v>3980</v>
      </c>
      <c r="AL637" s="43" t="n">
        <f aca="false">AL638</f>
        <v>0</v>
      </c>
      <c r="AM637" s="43" t="n">
        <f aca="false">AM638</f>
        <v>0</v>
      </c>
      <c r="AN637" s="43" t="n">
        <f aca="false">AN638</f>
        <v>0</v>
      </c>
      <c r="AO637" s="43" t="n">
        <f aca="false">AO638</f>
        <v>9402</v>
      </c>
      <c r="AP637" s="43" t="n">
        <f aca="false">AP638</f>
        <v>0</v>
      </c>
      <c r="AQ637" s="43" t="n">
        <f aca="false">AQ638</f>
        <v>13382</v>
      </c>
      <c r="AR637" s="84" t="n">
        <f aca="false">AR638</f>
        <v>0</v>
      </c>
      <c r="AS637" s="43" t="n">
        <f aca="false">AS638</f>
        <v>0</v>
      </c>
      <c r="AT637" s="43" t="n">
        <f aca="false">AT638</f>
        <v>0</v>
      </c>
      <c r="AU637" s="43" t="n">
        <f aca="false">AU638+AU639</f>
        <v>1124</v>
      </c>
      <c r="AV637" s="43" t="n">
        <f aca="false">AV638+AV639</f>
        <v>0</v>
      </c>
      <c r="AW637" s="43" t="n">
        <f aca="false">AW638+AW639</f>
        <v>0</v>
      </c>
      <c r="AX637" s="43" t="n">
        <f aca="false">AX638+AX639</f>
        <v>14506</v>
      </c>
      <c r="AY637" s="43" t="n">
        <f aca="false">AY638+AY639</f>
        <v>0</v>
      </c>
      <c r="AZ637" s="43" t="n">
        <f aca="false">AZ638+AZ639</f>
        <v>0</v>
      </c>
      <c r="BA637" s="43" t="n">
        <f aca="false">BA638+BA639</f>
        <v>0</v>
      </c>
      <c r="BB637" s="43" t="n">
        <f aca="false">BB638+BB639</f>
        <v>0</v>
      </c>
      <c r="BC637" s="43" t="n">
        <f aca="false">BC638+BC639</f>
        <v>0</v>
      </c>
      <c r="BD637" s="43" t="n">
        <f aca="false">BD638+BD639</f>
        <v>14506</v>
      </c>
      <c r="BE637" s="43" t="n">
        <f aca="false">BE638+BE639</f>
        <v>0</v>
      </c>
      <c r="BF637" s="43" t="n">
        <f aca="false">BF638+BF639</f>
        <v>9335</v>
      </c>
      <c r="BG637" s="43" t="n">
        <f aca="false">BG638+BG639</f>
        <v>0</v>
      </c>
      <c r="BH637" s="80" t="n">
        <f aca="false">BF637/BD637*100</f>
        <v>64.3526816489729</v>
      </c>
      <c r="BI637" s="81"/>
    </row>
    <row r="638" s="110" customFormat="true" ht="104.25" hidden="false" customHeight="true" outlineLevel="0" collapsed="false">
      <c r="A638" s="70"/>
      <c r="B638" s="115" t="s">
        <v>383</v>
      </c>
      <c r="C638" s="72" t="s">
        <v>127</v>
      </c>
      <c r="D638" s="73" t="s">
        <v>65</v>
      </c>
      <c r="E638" s="74" t="s">
        <v>404</v>
      </c>
      <c r="F638" s="75" t="s">
        <v>384</v>
      </c>
      <c r="G638" s="43" t="n">
        <v>3980</v>
      </c>
      <c r="H638" s="43"/>
      <c r="I638" s="108"/>
      <c r="J638" s="109"/>
      <c r="K638" s="108"/>
      <c r="L638" s="108"/>
      <c r="M638" s="43" t="n">
        <f aca="false">G638+I638+J638+K638+L638</f>
        <v>3980</v>
      </c>
      <c r="N638" s="43" t="n">
        <f aca="false">H638+J638</f>
        <v>0</v>
      </c>
      <c r="O638" s="108"/>
      <c r="P638" s="108"/>
      <c r="Q638" s="108"/>
      <c r="R638" s="108"/>
      <c r="S638" s="43" t="n">
        <f aca="false">M638+O638+P638+Q638+R638</f>
        <v>3980</v>
      </c>
      <c r="T638" s="43" t="n">
        <f aca="false">N638+P638</f>
        <v>0</v>
      </c>
      <c r="U638" s="108"/>
      <c r="V638" s="108"/>
      <c r="W638" s="108"/>
      <c r="X638" s="108"/>
      <c r="Y638" s="43" t="n">
        <f aca="false">S638+U638+V638+W638+X638</f>
        <v>3980</v>
      </c>
      <c r="Z638" s="43" t="n">
        <f aca="false">T638+V638</f>
        <v>0</v>
      </c>
      <c r="AA638" s="108"/>
      <c r="AB638" s="108"/>
      <c r="AC638" s="108"/>
      <c r="AD638" s="108"/>
      <c r="AE638" s="43" t="n">
        <f aca="false">Y638+AA638+AB638+AC638+AD638</f>
        <v>3980</v>
      </c>
      <c r="AF638" s="43" t="n">
        <f aca="false">Z638+AB638</f>
        <v>0</v>
      </c>
      <c r="AG638" s="108"/>
      <c r="AH638" s="108"/>
      <c r="AI638" s="108"/>
      <c r="AJ638" s="108"/>
      <c r="AK638" s="43" t="n">
        <f aca="false">AE638+AG638+AH638+AI638+AJ638</f>
        <v>3980</v>
      </c>
      <c r="AL638" s="43" t="n">
        <f aca="false">AF638+AH638</f>
        <v>0</v>
      </c>
      <c r="AM638" s="108"/>
      <c r="AN638" s="108"/>
      <c r="AO638" s="43" t="n">
        <v>9402</v>
      </c>
      <c r="AP638" s="108"/>
      <c r="AQ638" s="43" t="n">
        <f aca="false">AK638+AM638+AN638+AO638+AP638</f>
        <v>13382</v>
      </c>
      <c r="AR638" s="84" t="n">
        <f aca="false">AL638+AN638</f>
        <v>0</v>
      </c>
      <c r="AS638" s="43"/>
      <c r="AT638" s="43"/>
      <c r="AU638" s="43" t="n">
        <v>848</v>
      </c>
      <c r="AV638" s="43"/>
      <c r="AW638" s="43"/>
      <c r="AX638" s="43" t="n">
        <f aca="false">AQ638+AS638+AT638+AU638+AV638</f>
        <v>14230</v>
      </c>
      <c r="AY638" s="84" t="n">
        <f aca="false">AR638+AT638</f>
        <v>0</v>
      </c>
      <c r="AZ638" s="43" t="n">
        <v>276</v>
      </c>
      <c r="BA638" s="43"/>
      <c r="BB638" s="43"/>
      <c r="BC638" s="43"/>
      <c r="BD638" s="43" t="n">
        <f aca="false">AX638+AZ638+BA638+BB638+BC638</f>
        <v>14506</v>
      </c>
      <c r="BE638" s="43" t="n">
        <f aca="false">AY638+BA638</f>
        <v>0</v>
      </c>
      <c r="BF638" s="43" t="n">
        <v>9335</v>
      </c>
      <c r="BG638" s="43" t="n">
        <f aca="false">BA638+BC638</f>
        <v>0</v>
      </c>
      <c r="BH638" s="80" t="n">
        <f aca="false">BF638/BD638*100</f>
        <v>64.3526816489729</v>
      </c>
      <c r="BI638" s="81"/>
    </row>
    <row r="639" s="110" customFormat="true" ht="33" hidden="true" customHeight="true" outlineLevel="0" collapsed="false">
      <c r="A639" s="70"/>
      <c r="B639" s="115" t="s">
        <v>405</v>
      </c>
      <c r="C639" s="72" t="s">
        <v>127</v>
      </c>
      <c r="D639" s="73" t="s">
        <v>65</v>
      </c>
      <c r="E639" s="74" t="s">
        <v>404</v>
      </c>
      <c r="F639" s="75" t="s">
        <v>406</v>
      </c>
      <c r="G639" s="43"/>
      <c r="H639" s="43"/>
      <c r="I639" s="108"/>
      <c r="J639" s="109"/>
      <c r="K639" s="108"/>
      <c r="L639" s="108"/>
      <c r="M639" s="43"/>
      <c r="N639" s="43"/>
      <c r="O639" s="108"/>
      <c r="P639" s="108"/>
      <c r="Q639" s="108"/>
      <c r="R639" s="108"/>
      <c r="S639" s="43"/>
      <c r="T639" s="43"/>
      <c r="U639" s="108"/>
      <c r="V639" s="108"/>
      <c r="W639" s="108"/>
      <c r="X639" s="108"/>
      <c r="Y639" s="43"/>
      <c r="Z639" s="43"/>
      <c r="AA639" s="108"/>
      <c r="AB639" s="108"/>
      <c r="AC639" s="108"/>
      <c r="AD639" s="108"/>
      <c r="AE639" s="43"/>
      <c r="AF639" s="43"/>
      <c r="AG639" s="108"/>
      <c r="AH639" s="108"/>
      <c r="AI639" s="108"/>
      <c r="AJ639" s="108"/>
      <c r="AK639" s="43"/>
      <c r="AL639" s="43"/>
      <c r="AM639" s="108"/>
      <c r="AN639" s="108"/>
      <c r="AO639" s="43"/>
      <c r="AP639" s="108"/>
      <c r="AQ639" s="43"/>
      <c r="AR639" s="84"/>
      <c r="AS639" s="43"/>
      <c r="AT639" s="43"/>
      <c r="AU639" s="43" t="n">
        <v>276</v>
      </c>
      <c r="AV639" s="43"/>
      <c r="AW639" s="43"/>
      <c r="AX639" s="43" t="n">
        <f aca="false">AQ639+AS639+AT639+AU639+AV639</f>
        <v>276</v>
      </c>
      <c r="AY639" s="84" t="n">
        <f aca="false">AR639+AT639</f>
        <v>0</v>
      </c>
      <c r="AZ639" s="43" t="n">
        <v>-276</v>
      </c>
      <c r="BA639" s="43"/>
      <c r="BB639" s="43"/>
      <c r="BC639" s="43"/>
      <c r="BD639" s="43" t="n">
        <f aca="false">AX639+AZ639+BA639+BB639+BC639</f>
        <v>0</v>
      </c>
      <c r="BE639" s="43" t="n">
        <f aca="false">AY639+BA639</f>
        <v>0</v>
      </c>
      <c r="BF639" s="43"/>
      <c r="BG639" s="43" t="n">
        <f aca="false">BA639+BC639</f>
        <v>0</v>
      </c>
      <c r="BH639" s="80" t="e">
        <f aca="false">BF639/BD639*100</f>
        <v>#DIV/0!</v>
      </c>
      <c r="BI639" s="81"/>
    </row>
    <row r="640" s="110" customFormat="true" ht="105" hidden="false" customHeight="true" outlineLevel="0" collapsed="false">
      <c r="A640" s="70"/>
      <c r="B640" s="115" t="s">
        <v>407</v>
      </c>
      <c r="C640" s="72" t="s">
        <v>127</v>
      </c>
      <c r="D640" s="73" t="s">
        <v>65</v>
      </c>
      <c r="E640" s="74" t="s">
        <v>408</v>
      </c>
      <c r="F640" s="75"/>
      <c r="G640" s="43" t="n">
        <f aca="false">G641+G642</f>
        <v>2400</v>
      </c>
      <c r="H640" s="43" t="n">
        <f aca="false">H641+H642</f>
        <v>0</v>
      </c>
      <c r="I640" s="43" t="n">
        <f aca="false">I641+I642</f>
        <v>0</v>
      </c>
      <c r="J640" s="91" t="n">
        <f aca="false">J641+J642</f>
        <v>0</v>
      </c>
      <c r="K640" s="43" t="n">
        <f aca="false">K641+K642</f>
        <v>0</v>
      </c>
      <c r="L640" s="43" t="n">
        <f aca="false">L641+L642</f>
        <v>0</v>
      </c>
      <c r="M640" s="43" t="n">
        <f aca="false">M641+M642</f>
        <v>2400</v>
      </c>
      <c r="N640" s="43" t="n">
        <f aca="false">N641+N642</f>
        <v>0</v>
      </c>
      <c r="O640" s="43" t="n">
        <f aca="false">O641+O642</f>
        <v>0</v>
      </c>
      <c r="P640" s="43" t="n">
        <f aca="false">P641+P642</f>
        <v>0</v>
      </c>
      <c r="Q640" s="43" t="n">
        <f aca="false">Q641+Q642</f>
        <v>0</v>
      </c>
      <c r="R640" s="43" t="n">
        <f aca="false">R641+R642</f>
        <v>0</v>
      </c>
      <c r="S640" s="43" t="n">
        <f aca="false">S641+S642</f>
        <v>2400</v>
      </c>
      <c r="T640" s="43" t="n">
        <f aca="false">T641+T642</f>
        <v>0</v>
      </c>
      <c r="U640" s="43" t="n">
        <f aca="false">U641+U642</f>
        <v>0</v>
      </c>
      <c r="V640" s="43" t="n">
        <f aca="false">V641+V642</f>
        <v>0</v>
      </c>
      <c r="W640" s="43" t="n">
        <f aca="false">W641+W642</f>
        <v>0</v>
      </c>
      <c r="X640" s="43" t="n">
        <f aca="false">X641+X642</f>
        <v>0</v>
      </c>
      <c r="Y640" s="43" t="n">
        <f aca="false">Y641+Y642</f>
        <v>2400</v>
      </c>
      <c r="Z640" s="43" t="n">
        <f aca="false">Z641+Z642</f>
        <v>0</v>
      </c>
      <c r="AA640" s="43" t="n">
        <f aca="false">AA641+AA642</f>
        <v>0</v>
      </c>
      <c r="AB640" s="43" t="n">
        <f aca="false">AB641+AB642</f>
        <v>0</v>
      </c>
      <c r="AC640" s="43" t="n">
        <f aca="false">AC641+AC642</f>
        <v>0</v>
      </c>
      <c r="AD640" s="43" t="n">
        <f aca="false">AD641+AD642</f>
        <v>0</v>
      </c>
      <c r="AE640" s="43" t="n">
        <f aca="false">AE641+AE642</f>
        <v>2400</v>
      </c>
      <c r="AF640" s="43" t="n">
        <f aca="false">AF641+AF642</f>
        <v>0</v>
      </c>
      <c r="AG640" s="43" t="n">
        <f aca="false">AG641+AG642</f>
        <v>0</v>
      </c>
      <c r="AH640" s="43" t="n">
        <f aca="false">AH641+AH642</f>
        <v>0</v>
      </c>
      <c r="AI640" s="43" t="n">
        <f aca="false">AI641+AI642</f>
        <v>0</v>
      </c>
      <c r="AJ640" s="43" t="n">
        <f aca="false">AJ641+AJ642</f>
        <v>0</v>
      </c>
      <c r="AK640" s="43" t="n">
        <f aca="false">AK641+AK642</f>
        <v>2400</v>
      </c>
      <c r="AL640" s="43" t="n">
        <f aca="false">AL641+AL642</f>
        <v>0</v>
      </c>
      <c r="AM640" s="43" t="n">
        <f aca="false">AM641+AM642</f>
        <v>0</v>
      </c>
      <c r="AN640" s="43" t="n">
        <f aca="false">AN641+AN642</f>
        <v>0</v>
      </c>
      <c r="AO640" s="43" t="n">
        <f aca="false">AO641+AO642</f>
        <v>0</v>
      </c>
      <c r="AP640" s="43" t="n">
        <f aca="false">AP641+AP642</f>
        <v>0</v>
      </c>
      <c r="AQ640" s="43" t="n">
        <f aca="false">AQ641+AQ642</f>
        <v>2400</v>
      </c>
      <c r="AR640" s="84" t="n">
        <f aca="false">AR641+AR642</f>
        <v>0</v>
      </c>
      <c r="AS640" s="43" t="n">
        <f aca="false">AS641+AS642</f>
        <v>0</v>
      </c>
      <c r="AT640" s="43" t="n">
        <f aca="false">AT641+AT642</f>
        <v>0</v>
      </c>
      <c r="AU640" s="43" t="n">
        <f aca="false">AU641+AU642</f>
        <v>0</v>
      </c>
      <c r="AV640" s="43" t="n">
        <f aca="false">AV641+AV642</f>
        <v>0</v>
      </c>
      <c r="AW640" s="43"/>
      <c r="AX640" s="43" t="n">
        <f aca="false">AX641+AX642</f>
        <v>2400</v>
      </c>
      <c r="AY640" s="84" t="n">
        <f aca="false">AY641+AY642</f>
        <v>0</v>
      </c>
      <c r="AZ640" s="43" t="n">
        <f aca="false">AZ641+AZ642</f>
        <v>0</v>
      </c>
      <c r="BA640" s="43" t="n">
        <f aca="false">BA641+BA642</f>
        <v>0</v>
      </c>
      <c r="BB640" s="43" t="n">
        <f aca="false">BB641+BB642</f>
        <v>0</v>
      </c>
      <c r="BC640" s="43" t="n">
        <f aca="false">BC641+BC642</f>
        <v>0</v>
      </c>
      <c r="BD640" s="43" t="n">
        <f aca="false">BD641+BD642</f>
        <v>2400</v>
      </c>
      <c r="BE640" s="43" t="n">
        <f aca="false">BE641+BE642</f>
        <v>0</v>
      </c>
      <c r="BF640" s="43" t="n">
        <f aca="false">BF641</f>
        <v>0</v>
      </c>
      <c r="BG640" s="43" t="n">
        <f aca="false">BG641+BG642</f>
        <v>0</v>
      </c>
      <c r="BH640" s="80" t="n">
        <f aca="false">BF640/BD640*100</f>
        <v>0</v>
      </c>
      <c r="BI640" s="81"/>
    </row>
    <row r="641" s="110" customFormat="true" ht="105" hidden="false" customHeight="true" outlineLevel="0" collapsed="false">
      <c r="A641" s="70"/>
      <c r="B641" s="71" t="s">
        <v>102</v>
      </c>
      <c r="C641" s="72" t="s">
        <v>127</v>
      </c>
      <c r="D641" s="73" t="s">
        <v>65</v>
      </c>
      <c r="E641" s="74" t="s">
        <v>408</v>
      </c>
      <c r="F641" s="75" t="s">
        <v>103</v>
      </c>
      <c r="G641" s="43" t="n">
        <f aca="false">-2400+2400</f>
        <v>0</v>
      </c>
      <c r="H641" s="43"/>
      <c r="I641" s="108"/>
      <c r="J641" s="109"/>
      <c r="K641" s="108"/>
      <c r="L641" s="108"/>
      <c r="M641" s="43" t="n">
        <f aca="false">-2400+2400</f>
        <v>0</v>
      </c>
      <c r="N641" s="43"/>
      <c r="O641" s="108"/>
      <c r="P641" s="108"/>
      <c r="Q641" s="108"/>
      <c r="R641" s="108"/>
      <c r="S641" s="43" t="n">
        <f aca="false">-2400+2400</f>
        <v>0</v>
      </c>
      <c r="T641" s="43"/>
      <c r="U641" s="108"/>
      <c r="V641" s="108"/>
      <c r="W641" s="108"/>
      <c r="X641" s="108"/>
      <c r="Y641" s="43" t="n">
        <f aca="false">-2400+2400</f>
        <v>0</v>
      </c>
      <c r="Z641" s="43"/>
      <c r="AA641" s="108"/>
      <c r="AB641" s="108"/>
      <c r="AC641" s="108"/>
      <c r="AD641" s="108"/>
      <c r="AE641" s="43" t="n">
        <f aca="false">-2400+2400</f>
        <v>0</v>
      </c>
      <c r="AF641" s="43"/>
      <c r="AG641" s="108"/>
      <c r="AH641" s="108"/>
      <c r="AI641" s="108"/>
      <c r="AJ641" s="108"/>
      <c r="AK641" s="43" t="n">
        <f aca="false">-2400+2400</f>
        <v>0</v>
      </c>
      <c r="AL641" s="43"/>
      <c r="AM641" s="108"/>
      <c r="AN641" s="108"/>
      <c r="AO641" s="108"/>
      <c r="AP641" s="108"/>
      <c r="AQ641" s="43" t="n">
        <f aca="false">-2400+2400</f>
        <v>0</v>
      </c>
      <c r="AR641" s="84"/>
      <c r="AS641" s="43"/>
      <c r="AT641" s="43"/>
      <c r="AU641" s="43"/>
      <c r="AV641" s="43"/>
      <c r="AW641" s="43"/>
      <c r="AX641" s="43" t="n">
        <f aca="false">-2400+2400</f>
        <v>0</v>
      </c>
      <c r="AY641" s="84"/>
      <c r="AZ641" s="43" t="n">
        <v>2400</v>
      </c>
      <c r="BA641" s="43"/>
      <c r="BB641" s="43"/>
      <c r="BC641" s="43"/>
      <c r="BD641" s="43" t="n">
        <f aca="false">AX641+AZ641+BA641+BB641+BC641</f>
        <v>2400</v>
      </c>
      <c r="BE641" s="43"/>
      <c r="BF641" s="43"/>
      <c r="BG641" s="43"/>
      <c r="BH641" s="80" t="n">
        <f aca="false">BF641/BD641*100</f>
        <v>0</v>
      </c>
      <c r="BI641" s="81"/>
    </row>
    <row r="642" s="110" customFormat="true" ht="113.25" hidden="true" customHeight="true" outlineLevel="0" collapsed="false">
      <c r="A642" s="70"/>
      <c r="B642" s="71" t="s">
        <v>189</v>
      </c>
      <c r="C642" s="72" t="s">
        <v>127</v>
      </c>
      <c r="D642" s="73" t="s">
        <v>65</v>
      </c>
      <c r="E642" s="74" t="s">
        <v>408</v>
      </c>
      <c r="F642" s="75" t="s">
        <v>190</v>
      </c>
      <c r="G642" s="43" t="n">
        <v>2400</v>
      </c>
      <c r="H642" s="43"/>
      <c r="I642" s="108"/>
      <c r="J642" s="109"/>
      <c r="K642" s="108"/>
      <c r="L642" s="108"/>
      <c r="M642" s="43" t="n">
        <f aca="false">G642+I642+J642+K642+L642</f>
        <v>2400</v>
      </c>
      <c r="N642" s="43" t="n">
        <f aca="false">H642+J642</f>
        <v>0</v>
      </c>
      <c r="O642" s="108"/>
      <c r="P642" s="108"/>
      <c r="Q642" s="108"/>
      <c r="R642" s="108"/>
      <c r="S642" s="43" t="n">
        <f aca="false">M642+O642+P642+Q642+R642</f>
        <v>2400</v>
      </c>
      <c r="T642" s="43" t="n">
        <f aca="false">N642+P642</f>
        <v>0</v>
      </c>
      <c r="U642" s="108"/>
      <c r="V642" s="108"/>
      <c r="W642" s="108"/>
      <c r="X642" s="108"/>
      <c r="Y642" s="43" t="n">
        <f aca="false">S642+U642+V642+W642+X642</f>
        <v>2400</v>
      </c>
      <c r="Z642" s="43" t="n">
        <f aca="false">T642+V642</f>
        <v>0</v>
      </c>
      <c r="AA642" s="108"/>
      <c r="AB642" s="108"/>
      <c r="AC642" s="108"/>
      <c r="AD642" s="108"/>
      <c r="AE642" s="43" t="n">
        <f aca="false">Y642+AA642+AB642+AC642+AD642</f>
        <v>2400</v>
      </c>
      <c r="AF642" s="43" t="n">
        <f aca="false">Z642+AB642</f>
        <v>0</v>
      </c>
      <c r="AG642" s="108"/>
      <c r="AH642" s="108"/>
      <c r="AI642" s="108"/>
      <c r="AJ642" s="108"/>
      <c r="AK642" s="43" t="n">
        <f aca="false">AE642+AG642+AH642+AI642+AJ642</f>
        <v>2400</v>
      </c>
      <c r="AL642" s="43" t="n">
        <f aca="false">AF642+AH642</f>
        <v>0</v>
      </c>
      <c r="AM642" s="108"/>
      <c r="AN642" s="108"/>
      <c r="AO642" s="108"/>
      <c r="AP642" s="108"/>
      <c r="AQ642" s="43" t="n">
        <f aca="false">AK642+AM642+AN642+AO642+AP642</f>
        <v>2400</v>
      </c>
      <c r="AR642" s="84" t="n">
        <f aca="false">AL642+AN642</f>
        <v>0</v>
      </c>
      <c r="AS642" s="43"/>
      <c r="AT642" s="43"/>
      <c r="AU642" s="43"/>
      <c r="AV642" s="43"/>
      <c r="AW642" s="43"/>
      <c r="AX642" s="43" t="n">
        <f aca="false">AQ642+AS642+AT642+AU642+AV642</f>
        <v>2400</v>
      </c>
      <c r="AY642" s="84" t="n">
        <f aca="false">AR642+AT642</f>
        <v>0</v>
      </c>
      <c r="AZ642" s="43" t="n">
        <v>-2400</v>
      </c>
      <c r="BA642" s="43"/>
      <c r="BB642" s="43"/>
      <c r="BC642" s="43"/>
      <c r="BD642" s="43" t="n">
        <f aca="false">AX642+AZ642+BA642+BB642+BC642</f>
        <v>0</v>
      </c>
      <c r="BE642" s="43" t="n">
        <f aca="false">AY642+BA642</f>
        <v>0</v>
      </c>
      <c r="BF642" s="43" t="n">
        <f aca="false">AZ642+BB642+BC642+BD642+BE642</f>
        <v>-2400</v>
      </c>
      <c r="BG642" s="43" t="n">
        <f aca="false">BA642+BC642</f>
        <v>0</v>
      </c>
      <c r="BH642" s="80" t="e">
        <f aca="false">BF642/BD642*100</f>
        <v>#DIV/0!</v>
      </c>
      <c r="BI642" s="81"/>
    </row>
    <row r="643" s="110" customFormat="true" ht="36.75" hidden="false" customHeight="true" outlineLevel="0" collapsed="false">
      <c r="A643" s="70"/>
      <c r="B643" s="58" t="s">
        <v>135</v>
      </c>
      <c r="C643" s="59" t="s">
        <v>136</v>
      </c>
      <c r="D643" s="60" t="s">
        <v>131</v>
      </c>
      <c r="E643" s="74"/>
      <c r="F643" s="75"/>
      <c r="G643" s="87" t="n">
        <f aca="false">G644</f>
        <v>301</v>
      </c>
      <c r="H643" s="87" t="n">
        <f aca="false">H644</f>
        <v>0</v>
      </c>
      <c r="I643" s="87" t="n">
        <f aca="false">I644</f>
        <v>0</v>
      </c>
      <c r="J643" s="88" t="n">
        <f aca="false">J644</f>
        <v>0</v>
      </c>
      <c r="K643" s="87" t="n">
        <f aca="false">K644</f>
        <v>0</v>
      </c>
      <c r="L643" s="87" t="n">
        <f aca="false">L644</f>
        <v>0</v>
      </c>
      <c r="M643" s="87" t="n">
        <f aca="false">M644</f>
        <v>301</v>
      </c>
      <c r="N643" s="87" t="n">
        <f aca="false">N644</f>
        <v>0</v>
      </c>
      <c r="O643" s="87" t="n">
        <f aca="false">O644</f>
        <v>0</v>
      </c>
      <c r="P643" s="87" t="n">
        <f aca="false">P644</f>
        <v>0</v>
      </c>
      <c r="Q643" s="87" t="n">
        <f aca="false">Q644</f>
        <v>0</v>
      </c>
      <c r="R643" s="87" t="n">
        <f aca="false">R644</f>
        <v>0</v>
      </c>
      <c r="S643" s="87" t="n">
        <f aca="false">S644</f>
        <v>301</v>
      </c>
      <c r="T643" s="87" t="n">
        <f aca="false">T644</f>
        <v>0</v>
      </c>
      <c r="U643" s="87" t="n">
        <f aca="false">U644</f>
        <v>0</v>
      </c>
      <c r="V643" s="87" t="n">
        <f aca="false">V644</f>
        <v>0</v>
      </c>
      <c r="W643" s="87" t="n">
        <f aca="false">W644</f>
        <v>0</v>
      </c>
      <c r="X643" s="87" t="n">
        <f aca="false">X644</f>
        <v>0</v>
      </c>
      <c r="Y643" s="87" t="n">
        <f aca="false">Y644</f>
        <v>301</v>
      </c>
      <c r="Z643" s="87" t="n">
        <f aca="false">Z644</f>
        <v>0</v>
      </c>
      <c r="AA643" s="87" t="n">
        <f aca="false">AA644</f>
        <v>0</v>
      </c>
      <c r="AB643" s="87" t="n">
        <f aca="false">AB644</f>
        <v>0</v>
      </c>
      <c r="AC643" s="87" t="n">
        <f aca="false">AC644</f>
        <v>0</v>
      </c>
      <c r="AD643" s="87" t="n">
        <f aca="false">AD644</f>
        <v>0</v>
      </c>
      <c r="AE643" s="87" t="n">
        <f aca="false">AE644</f>
        <v>301</v>
      </c>
      <c r="AF643" s="87" t="n">
        <f aca="false">AF644</f>
        <v>0</v>
      </c>
      <c r="AG643" s="87" t="n">
        <f aca="false">AG644</f>
        <v>0</v>
      </c>
      <c r="AH643" s="87" t="n">
        <f aca="false">AH644</f>
        <v>0</v>
      </c>
      <c r="AI643" s="87" t="n">
        <f aca="false">AI644</f>
        <v>0</v>
      </c>
      <c r="AJ643" s="87" t="n">
        <f aca="false">AJ644</f>
        <v>0</v>
      </c>
      <c r="AK643" s="87" t="n">
        <f aca="false">AK644</f>
        <v>301</v>
      </c>
      <c r="AL643" s="87" t="n">
        <f aca="false">AL644</f>
        <v>0</v>
      </c>
      <c r="AM643" s="87" t="n">
        <f aca="false">AM644</f>
        <v>0</v>
      </c>
      <c r="AN643" s="87" t="n">
        <f aca="false">AN644</f>
        <v>0</v>
      </c>
      <c r="AO643" s="87" t="n">
        <f aca="false">AO644</f>
        <v>0</v>
      </c>
      <c r="AP643" s="87" t="n">
        <f aca="false">AP644</f>
        <v>0</v>
      </c>
      <c r="AQ643" s="87" t="n">
        <f aca="false">AQ644</f>
        <v>301</v>
      </c>
      <c r="AR643" s="89" t="n">
        <f aca="false">AR644</f>
        <v>0</v>
      </c>
      <c r="AS643" s="90" t="n">
        <f aca="false">AS644</f>
        <v>0</v>
      </c>
      <c r="AT643" s="90" t="n">
        <f aca="false">AT644</f>
        <v>0</v>
      </c>
      <c r="AU643" s="90" t="n">
        <f aca="false">AU644</f>
        <v>0</v>
      </c>
      <c r="AV643" s="90" t="n">
        <f aca="false">AV644</f>
        <v>0</v>
      </c>
      <c r="AW643" s="90"/>
      <c r="AX643" s="87" t="n">
        <f aca="false">AX644</f>
        <v>301</v>
      </c>
      <c r="AY643" s="89" t="n">
        <f aca="false">AY644</f>
        <v>0</v>
      </c>
      <c r="AZ643" s="90" t="n">
        <f aca="false">AZ644</f>
        <v>0</v>
      </c>
      <c r="BA643" s="90" t="n">
        <f aca="false">BA644</f>
        <v>0</v>
      </c>
      <c r="BB643" s="90" t="n">
        <f aca="false">BB644</f>
        <v>0</v>
      </c>
      <c r="BC643" s="90" t="n">
        <f aca="false">BC644</f>
        <v>0</v>
      </c>
      <c r="BD643" s="87" t="n">
        <f aca="false">BD644</f>
        <v>301</v>
      </c>
      <c r="BE643" s="87" t="n">
        <f aca="false">BE644</f>
        <v>0</v>
      </c>
      <c r="BF643" s="87" t="n">
        <f aca="false">BF644</f>
        <v>51</v>
      </c>
      <c r="BG643" s="87" t="n">
        <f aca="false">BG644</f>
        <v>0</v>
      </c>
      <c r="BH643" s="67" t="n">
        <f aca="false">BF643/BD643*100</f>
        <v>16.9435215946844</v>
      </c>
      <c r="BI643" s="68"/>
    </row>
    <row r="644" s="110" customFormat="true" ht="41.25" hidden="false" customHeight="true" outlineLevel="0" collapsed="false">
      <c r="A644" s="70"/>
      <c r="B644" s="71" t="s">
        <v>56</v>
      </c>
      <c r="C644" s="72" t="s">
        <v>136</v>
      </c>
      <c r="D644" s="73" t="s">
        <v>131</v>
      </c>
      <c r="E644" s="74" t="s">
        <v>57</v>
      </c>
      <c r="F644" s="75"/>
      <c r="G644" s="43" t="n">
        <f aca="false">G645</f>
        <v>301</v>
      </c>
      <c r="H644" s="43" t="n">
        <f aca="false">H645</f>
        <v>0</v>
      </c>
      <c r="I644" s="43" t="n">
        <f aca="false">I645</f>
        <v>0</v>
      </c>
      <c r="J644" s="91" t="n">
        <f aca="false">J645</f>
        <v>0</v>
      </c>
      <c r="K644" s="43" t="n">
        <f aca="false">K645</f>
        <v>0</v>
      </c>
      <c r="L644" s="43" t="n">
        <f aca="false">L645</f>
        <v>0</v>
      </c>
      <c r="M644" s="43" t="n">
        <f aca="false">M645</f>
        <v>301</v>
      </c>
      <c r="N644" s="43" t="n">
        <f aca="false">N645</f>
        <v>0</v>
      </c>
      <c r="O644" s="43" t="n">
        <f aca="false">O645</f>
        <v>0</v>
      </c>
      <c r="P644" s="43" t="n">
        <f aca="false">P645</f>
        <v>0</v>
      </c>
      <c r="Q644" s="43" t="n">
        <f aca="false">Q645</f>
        <v>0</v>
      </c>
      <c r="R644" s="43" t="n">
        <f aca="false">R645</f>
        <v>0</v>
      </c>
      <c r="S644" s="43" t="n">
        <f aca="false">S645</f>
        <v>301</v>
      </c>
      <c r="T644" s="43" t="n">
        <f aca="false">T645</f>
        <v>0</v>
      </c>
      <c r="U644" s="43" t="n">
        <f aca="false">U645</f>
        <v>0</v>
      </c>
      <c r="V644" s="43" t="n">
        <f aca="false">V645</f>
        <v>0</v>
      </c>
      <c r="W644" s="43" t="n">
        <f aca="false">W645</f>
        <v>0</v>
      </c>
      <c r="X644" s="43" t="n">
        <f aca="false">X645</f>
        <v>0</v>
      </c>
      <c r="Y644" s="43" t="n">
        <f aca="false">Y645</f>
        <v>301</v>
      </c>
      <c r="Z644" s="43" t="n">
        <f aca="false">Z645</f>
        <v>0</v>
      </c>
      <c r="AA644" s="43" t="n">
        <f aca="false">AA645</f>
        <v>0</v>
      </c>
      <c r="AB644" s="43" t="n">
        <f aca="false">AB645</f>
        <v>0</v>
      </c>
      <c r="AC644" s="43" t="n">
        <f aca="false">AC645</f>
        <v>0</v>
      </c>
      <c r="AD644" s="43" t="n">
        <f aca="false">AD645</f>
        <v>0</v>
      </c>
      <c r="AE644" s="43" t="n">
        <f aca="false">AE645</f>
        <v>301</v>
      </c>
      <c r="AF644" s="43" t="n">
        <f aca="false">AF645</f>
        <v>0</v>
      </c>
      <c r="AG644" s="43" t="n">
        <f aca="false">AG645</f>
        <v>0</v>
      </c>
      <c r="AH644" s="43" t="n">
        <f aca="false">AH645</f>
        <v>0</v>
      </c>
      <c r="AI644" s="43" t="n">
        <f aca="false">AI645</f>
        <v>0</v>
      </c>
      <c r="AJ644" s="43" t="n">
        <f aca="false">AJ645</f>
        <v>0</v>
      </c>
      <c r="AK644" s="43" t="n">
        <f aca="false">AK645</f>
        <v>301</v>
      </c>
      <c r="AL644" s="43" t="n">
        <f aca="false">AL645</f>
        <v>0</v>
      </c>
      <c r="AM644" s="43" t="n">
        <f aca="false">AM645</f>
        <v>0</v>
      </c>
      <c r="AN644" s="43" t="n">
        <f aca="false">AN645</f>
        <v>0</v>
      </c>
      <c r="AO644" s="43" t="n">
        <f aca="false">AO645</f>
        <v>0</v>
      </c>
      <c r="AP644" s="43" t="n">
        <f aca="false">AP645</f>
        <v>0</v>
      </c>
      <c r="AQ644" s="43" t="n">
        <f aca="false">AQ645</f>
        <v>301</v>
      </c>
      <c r="AR644" s="84" t="n">
        <f aca="false">AR645</f>
        <v>0</v>
      </c>
      <c r="AS644" s="43" t="n">
        <f aca="false">AS645</f>
        <v>0</v>
      </c>
      <c r="AT644" s="43" t="n">
        <f aca="false">AT645</f>
        <v>0</v>
      </c>
      <c r="AU644" s="43" t="n">
        <f aca="false">AU645</f>
        <v>0</v>
      </c>
      <c r="AV644" s="43" t="n">
        <f aca="false">AV645</f>
        <v>0</v>
      </c>
      <c r="AW644" s="43"/>
      <c r="AX644" s="43" t="n">
        <f aca="false">AX645</f>
        <v>301</v>
      </c>
      <c r="AY644" s="84" t="n">
        <f aca="false">AY645</f>
        <v>0</v>
      </c>
      <c r="AZ644" s="43" t="n">
        <f aca="false">AZ645</f>
        <v>0</v>
      </c>
      <c r="BA644" s="43" t="n">
        <f aca="false">BA645</f>
        <v>0</v>
      </c>
      <c r="BB644" s="43" t="n">
        <f aca="false">BB645</f>
        <v>0</v>
      </c>
      <c r="BC644" s="43" t="n">
        <f aca="false">BC645</f>
        <v>0</v>
      </c>
      <c r="BD644" s="43" t="n">
        <f aca="false">BD645</f>
        <v>301</v>
      </c>
      <c r="BE644" s="43" t="n">
        <f aca="false">BE645</f>
        <v>0</v>
      </c>
      <c r="BF644" s="43" t="n">
        <f aca="false">BF645</f>
        <v>51</v>
      </c>
      <c r="BG644" s="43" t="n">
        <f aca="false">BG645</f>
        <v>0</v>
      </c>
      <c r="BH644" s="80" t="n">
        <f aca="false">BF644/BD644*100</f>
        <v>16.9435215946844</v>
      </c>
      <c r="BI644" s="81"/>
    </row>
    <row r="645" s="110" customFormat="true" ht="111" hidden="false" customHeight="true" outlineLevel="0" collapsed="false">
      <c r="A645" s="70"/>
      <c r="B645" s="71" t="s">
        <v>409</v>
      </c>
      <c r="C645" s="72" t="s">
        <v>136</v>
      </c>
      <c r="D645" s="73" t="s">
        <v>131</v>
      </c>
      <c r="E645" s="74" t="s">
        <v>410</v>
      </c>
      <c r="F645" s="75"/>
      <c r="G645" s="43" t="n">
        <f aca="false">G646</f>
        <v>301</v>
      </c>
      <c r="H645" s="43" t="n">
        <f aca="false">H646</f>
        <v>0</v>
      </c>
      <c r="I645" s="43" t="n">
        <f aca="false">I646</f>
        <v>0</v>
      </c>
      <c r="J645" s="91" t="n">
        <f aca="false">J646</f>
        <v>0</v>
      </c>
      <c r="K645" s="43" t="n">
        <f aca="false">K646</f>
        <v>0</v>
      </c>
      <c r="L645" s="43" t="n">
        <f aca="false">L646</f>
        <v>0</v>
      </c>
      <c r="M645" s="43" t="n">
        <f aca="false">M646</f>
        <v>301</v>
      </c>
      <c r="N645" s="43" t="n">
        <f aca="false">N646</f>
        <v>0</v>
      </c>
      <c r="O645" s="43" t="n">
        <f aca="false">O646</f>
        <v>0</v>
      </c>
      <c r="P645" s="43" t="n">
        <f aca="false">P646</f>
        <v>0</v>
      </c>
      <c r="Q645" s="43" t="n">
        <f aca="false">Q646</f>
        <v>0</v>
      </c>
      <c r="R645" s="43" t="n">
        <f aca="false">R646</f>
        <v>0</v>
      </c>
      <c r="S645" s="43" t="n">
        <f aca="false">S646</f>
        <v>301</v>
      </c>
      <c r="T645" s="43" t="n">
        <f aca="false">T646</f>
        <v>0</v>
      </c>
      <c r="U645" s="43" t="n">
        <f aca="false">U646</f>
        <v>0</v>
      </c>
      <c r="V645" s="43" t="n">
        <f aca="false">V646</f>
        <v>0</v>
      </c>
      <c r="W645" s="43" t="n">
        <f aca="false">W646</f>
        <v>0</v>
      </c>
      <c r="X645" s="43" t="n">
        <f aca="false">X646</f>
        <v>0</v>
      </c>
      <c r="Y645" s="43" t="n">
        <f aca="false">Y646</f>
        <v>301</v>
      </c>
      <c r="Z645" s="43" t="n">
        <f aca="false">Z646</f>
        <v>0</v>
      </c>
      <c r="AA645" s="43" t="n">
        <f aca="false">AA646</f>
        <v>0</v>
      </c>
      <c r="AB645" s="43" t="n">
        <f aca="false">AB646</f>
        <v>0</v>
      </c>
      <c r="AC645" s="43" t="n">
        <f aca="false">AC646</f>
        <v>0</v>
      </c>
      <c r="AD645" s="43" t="n">
        <f aca="false">AD646</f>
        <v>0</v>
      </c>
      <c r="AE645" s="43" t="n">
        <f aca="false">AE646</f>
        <v>301</v>
      </c>
      <c r="AF645" s="43" t="n">
        <f aca="false">AF646</f>
        <v>0</v>
      </c>
      <c r="AG645" s="43" t="n">
        <f aca="false">AG646</f>
        <v>0</v>
      </c>
      <c r="AH645" s="43" t="n">
        <f aca="false">AH646</f>
        <v>0</v>
      </c>
      <c r="AI645" s="43" t="n">
        <f aca="false">AI646</f>
        <v>0</v>
      </c>
      <c r="AJ645" s="43" t="n">
        <f aca="false">AJ646</f>
        <v>0</v>
      </c>
      <c r="AK645" s="43" t="n">
        <f aca="false">AK646</f>
        <v>301</v>
      </c>
      <c r="AL645" s="43" t="n">
        <f aca="false">AL646</f>
        <v>0</v>
      </c>
      <c r="AM645" s="43" t="n">
        <f aca="false">AM646</f>
        <v>0</v>
      </c>
      <c r="AN645" s="43" t="n">
        <f aca="false">AN646</f>
        <v>0</v>
      </c>
      <c r="AO645" s="43" t="n">
        <f aca="false">AO646</f>
        <v>0</v>
      </c>
      <c r="AP645" s="43" t="n">
        <f aca="false">AP646</f>
        <v>0</v>
      </c>
      <c r="AQ645" s="43" t="n">
        <f aca="false">AQ646</f>
        <v>301</v>
      </c>
      <c r="AR645" s="84" t="n">
        <f aca="false">AR646</f>
        <v>0</v>
      </c>
      <c r="AS645" s="43" t="n">
        <f aca="false">AS646</f>
        <v>0</v>
      </c>
      <c r="AT645" s="43" t="n">
        <f aca="false">AT646</f>
        <v>0</v>
      </c>
      <c r="AU645" s="43" t="n">
        <f aca="false">AU646</f>
        <v>0</v>
      </c>
      <c r="AV645" s="43" t="n">
        <f aca="false">AV646</f>
        <v>0</v>
      </c>
      <c r="AW645" s="43"/>
      <c r="AX645" s="43" t="n">
        <f aca="false">AX646</f>
        <v>301</v>
      </c>
      <c r="AY645" s="84" t="n">
        <f aca="false">AY646</f>
        <v>0</v>
      </c>
      <c r="AZ645" s="43" t="n">
        <f aca="false">AZ646</f>
        <v>0</v>
      </c>
      <c r="BA645" s="43" t="n">
        <f aca="false">BA646</f>
        <v>0</v>
      </c>
      <c r="BB645" s="43" t="n">
        <f aca="false">BB646</f>
        <v>0</v>
      </c>
      <c r="BC645" s="43" t="n">
        <f aca="false">BC646</f>
        <v>0</v>
      </c>
      <c r="BD645" s="43" t="n">
        <f aca="false">BD646</f>
        <v>301</v>
      </c>
      <c r="BE645" s="43" t="n">
        <f aca="false">BE646</f>
        <v>0</v>
      </c>
      <c r="BF645" s="43" t="n">
        <f aca="false">BF646</f>
        <v>51</v>
      </c>
      <c r="BG645" s="43" t="n">
        <f aca="false">BG646</f>
        <v>0</v>
      </c>
      <c r="BH645" s="80" t="n">
        <f aca="false">BF645/BD645*100</f>
        <v>16.9435215946844</v>
      </c>
      <c r="BI645" s="81"/>
    </row>
    <row r="646" s="110" customFormat="true" ht="123" hidden="false" customHeight="true" outlineLevel="0" collapsed="false">
      <c r="A646" s="70"/>
      <c r="B646" s="71" t="s">
        <v>411</v>
      </c>
      <c r="C646" s="72" t="s">
        <v>136</v>
      </c>
      <c r="D646" s="73" t="s">
        <v>131</v>
      </c>
      <c r="E646" s="74" t="s">
        <v>412</v>
      </c>
      <c r="F646" s="75"/>
      <c r="G646" s="43" t="n">
        <f aca="false">G647</f>
        <v>301</v>
      </c>
      <c r="H646" s="43" t="n">
        <f aca="false">H647</f>
        <v>0</v>
      </c>
      <c r="I646" s="43" t="n">
        <f aca="false">I647</f>
        <v>0</v>
      </c>
      <c r="J646" s="91" t="n">
        <f aca="false">J647</f>
        <v>0</v>
      </c>
      <c r="K646" s="43" t="n">
        <f aca="false">K647</f>
        <v>0</v>
      </c>
      <c r="L646" s="43" t="n">
        <f aca="false">L647</f>
        <v>0</v>
      </c>
      <c r="M646" s="43" t="n">
        <f aca="false">M647</f>
        <v>301</v>
      </c>
      <c r="N646" s="43" t="n">
        <f aca="false">N647</f>
        <v>0</v>
      </c>
      <c r="O646" s="43" t="n">
        <f aca="false">O647</f>
        <v>0</v>
      </c>
      <c r="P646" s="43" t="n">
        <f aca="false">P647</f>
        <v>0</v>
      </c>
      <c r="Q646" s="43" t="n">
        <f aca="false">Q647</f>
        <v>0</v>
      </c>
      <c r="R646" s="43" t="n">
        <f aca="false">R647</f>
        <v>0</v>
      </c>
      <c r="S646" s="43" t="n">
        <f aca="false">S647</f>
        <v>301</v>
      </c>
      <c r="T646" s="43" t="n">
        <f aca="false">T647</f>
        <v>0</v>
      </c>
      <c r="U646" s="43" t="n">
        <f aca="false">U647</f>
        <v>0</v>
      </c>
      <c r="V646" s="43" t="n">
        <f aca="false">V647</f>
        <v>0</v>
      </c>
      <c r="W646" s="43" t="n">
        <f aca="false">W647</f>
        <v>0</v>
      </c>
      <c r="X646" s="43" t="n">
        <f aca="false">X647</f>
        <v>0</v>
      </c>
      <c r="Y646" s="43" t="n">
        <f aca="false">Y647</f>
        <v>301</v>
      </c>
      <c r="Z646" s="43" t="n">
        <f aca="false">Z647</f>
        <v>0</v>
      </c>
      <c r="AA646" s="43" t="n">
        <f aca="false">AA647</f>
        <v>0</v>
      </c>
      <c r="AB646" s="43" t="n">
        <f aca="false">AB647</f>
        <v>0</v>
      </c>
      <c r="AC646" s="43" t="n">
        <f aca="false">AC647</f>
        <v>0</v>
      </c>
      <c r="AD646" s="43" t="n">
        <f aca="false">AD647</f>
        <v>0</v>
      </c>
      <c r="AE646" s="43" t="n">
        <f aca="false">AE647</f>
        <v>301</v>
      </c>
      <c r="AF646" s="43" t="n">
        <f aca="false">AF647</f>
        <v>0</v>
      </c>
      <c r="AG646" s="43" t="n">
        <f aca="false">AG647</f>
        <v>0</v>
      </c>
      <c r="AH646" s="43" t="n">
        <f aca="false">AH647</f>
        <v>0</v>
      </c>
      <c r="AI646" s="43" t="n">
        <f aca="false">AI647</f>
        <v>0</v>
      </c>
      <c r="AJ646" s="43" t="n">
        <f aca="false">AJ647</f>
        <v>0</v>
      </c>
      <c r="AK646" s="43" t="n">
        <f aca="false">AK647</f>
        <v>301</v>
      </c>
      <c r="AL646" s="43" t="n">
        <f aca="false">AL647</f>
        <v>0</v>
      </c>
      <c r="AM646" s="43" t="n">
        <f aca="false">AM647</f>
        <v>0</v>
      </c>
      <c r="AN646" s="43" t="n">
        <f aca="false">AN647</f>
        <v>0</v>
      </c>
      <c r="AO646" s="43" t="n">
        <f aca="false">AO647</f>
        <v>0</v>
      </c>
      <c r="AP646" s="43" t="n">
        <f aca="false">AP647</f>
        <v>0</v>
      </c>
      <c r="AQ646" s="43" t="n">
        <f aca="false">AQ647</f>
        <v>301</v>
      </c>
      <c r="AR646" s="84" t="n">
        <f aca="false">AR647</f>
        <v>0</v>
      </c>
      <c r="AS646" s="43" t="n">
        <f aca="false">AS647</f>
        <v>0</v>
      </c>
      <c r="AT646" s="43" t="n">
        <f aca="false">AT647</f>
        <v>0</v>
      </c>
      <c r="AU646" s="43" t="n">
        <f aca="false">AU647</f>
        <v>0</v>
      </c>
      <c r="AV646" s="43" t="n">
        <f aca="false">AV647</f>
        <v>0</v>
      </c>
      <c r="AW646" s="43"/>
      <c r="AX646" s="43" t="n">
        <f aca="false">AX647</f>
        <v>301</v>
      </c>
      <c r="AY646" s="84" t="n">
        <f aca="false">AY647</f>
        <v>0</v>
      </c>
      <c r="AZ646" s="43" t="n">
        <f aca="false">AZ647</f>
        <v>0</v>
      </c>
      <c r="BA646" s="43" t="n">
        <f aca="false">BA647</f>
        <v>0</v>
      </c>
      <c r="BB646" s="43" t="n">
        <f aca="false">BB647</f>
        <v>0</v>
      </c>
      <c r="BC646" s="43" t="n">
        <f aca="false">BC647</f>
        <v>0</v>
      </c>
      <c r="BD646" s="43" t="n">
        <f aca="false">BD647</f>
        <v>301</v>
      </c>
      <c r="BE646" s="43" t="n">
        <f aca="false">BE647</f>
        <v>0</v>
      </c>
      <c r="BF646" s="43" t="n">
        <f aca="false">BF647</f>
        <v>51</v>
      </c>
      <c r="BG646" s="43" t="n">
        <f aca="false">BG647</f>
        <v>0</v>
      </c>
      <c r="BH646" s="80" t="n">
        <f aca="false">BF646/BD646*100</f>
        <v>16.9435215946844</v>
      </c>
      <c r="BI646" s="81"/>
    </row>
    <row r="647" s="110" customFormat="true" ht="113.25" hidden="false" customHeight="true" outlineLevel="0" collapsed="false">
      <c r="A647" s="70"/>
      <c r="B647" s="71" t="s">
        <v>102</v>
      </c>
      <c r="C647" s="72" t="s">
        <v>136</v>
      </c>
      <c r="D647" s="73" t="s">
        <v>131</v>
      </c>
      <c r="E647" s="74" t="s">
        <v>412</v>
      </c>
      <c r="F647" s="75" t="s">
        <v>103</v>
      </c>
      <c r="G647" s="43" t="n">
        <v>301</v>
      </c>
      <c r="H647" s="43"/>
      <c r="I647" s="108"/>
      <c r="J647" s="109"/>
      <c r="K647" s="108"/>
      <c r="L647" s="108"/>
      <c r="M647" s="43" t="n">
        <f aca="false">G647+I647+J647+K647+L647</f>
        <v>301</v>
      </c>
      <c r="N647" s="43" t="n">
        <f aca="false">H647+J647</f>
        <v>0</v>
      </c>
      <c r="O647" s="108"/>
      <c r="P647" s="108"/>
      <c r="Q647" s="108"/>
      <c r="R647" s="108"/>
      <c r="S647" s="43" t="n">
        <f aca="false">M647+O647+P647+Q647+R647</f>
        <v>301</v>
      </c>
      <c r="T647" s="43" t="n">
        <f aca="false">N647+P647</f>
        <v>0</v>
      </c>
      <c r="U647" s="108"/>
      <c r="V647" s="108"/>
      <c r="W647" s="108"/>
      <c r="X647" s="108"/>
      <c r="Y647" s="43" t="n">
        <f aca="false">S647+U647+V647+W647+X647</f>
        <v>301</v>
      </c>
      <c r="Z647" s="43" t="n">
        <f aca="false">T647+V647</f>
        <v>0</v>
      </c>
      <c r="AA647" s="108"/>
      <c r="AB647" s="108"/>
      <c r="AC647" s="108"/>
      <c r="AD647" s="108"/>
      <c r="AE647" s="43" t="n">
        <f aca="false">Y647+AA647+AB647+AC647+AD647</f>
        <v>301</v>
      </c>
      <c r="AF647" s="43" t="n">
        <f aca="false">Z647+AB647</f>
        <v>0</v>
      </c>
      <c r="AG647" s="108"/>
      <c r="AH647" s="108"/>
      <c r="AI647" s="108"/>
      <c r="AJ647" s="108"/>
      <c r="AK647" s="43" t="n">
        <f aca="false">AE647+AG647+AH647+AI647+AJ647</f>
        <v>301</v>
      </c>
      <c r="AL647" s="43" t="n">
        <f aca="false">AF647+AH647</f>
        <v>0</v>
      </c>
      <c r="AM647" s="108"/>
      <c r="AN647" s="108"/>
      <c r="AO647" s="108"/>
      <c r="AP647" s="108"/>
      <c r="AQ647" s="43" t="n">
        <f aca="false">AK647+AM647+AN647+AO647+AP647</f>
        <v>301</v>
      </c>
      <c r="AR647" s="84" t="n">
        <f aca="false">AL647+AN647</f>
        <v>0</v>
      </c>
      <c r="AS647" s="43"/>
      <c r="AT647" s="43"/>
      <c r="AU647" s="43"/>
      <c r="AV647" s="43"/>
      <c r="AW647" s="43"/>
      <c r="AX647" s="43" t="n">
        <f aca="false">AQ647+AS647+AT647+AU647+AV647</f>
        <v>301</v>
      </c>
      <c r="AY647" s="84" t="n">
        <f aca="false">AR647+AT647</f>
        <v>0</v>
      </c>
      <c r="AZ647" s="43"/>
      <c r="BA647" s="43"/>
      <c r="BB647" s="43"/>
      <c r="BC647" s="43"/>
      <c r="BD647" s="43" t="n">
        <f aca="false">AX647+AZ647+BA647+BB647+BC647</f>
        <v>301</v>
      </c>
      <c r="BE647" s="43" t="n">
        <f aca="false">AY647+BA647</f>
        <v>0</v>
      </c>
      <c r="BF647" s="43" t="n">
        <v>51</v>
      </c>
      <c r="BG647" s="43" t="n">
        <f aca="false">BA647+BC647</f>
        <v>0</v>
      </c>
      <c r="BH647" s="80" t="n">
        <f aca="false">BF647/BD647*100</f>
        <v>16.9435215946844</v>
      </c>
      <c r="BI647" s="81"/>
    </row>
    <row r="648" s="110" customFormat="true" ht="22.5" hidden="false" customHeight="true" outlineLevel="0" collapsed="false">
      <c r="A648" s="70"/>
      <c r="B648" s="71"/>
      <c r="C648" s="72"/>
      <c r="D648" s="73"/>
      <c r="E648" s="74"/>
      <c r="F648" s="75"/>
      <c r="G648" s="43"/>
      <c r="H648" s="43"/>
      <c r="I648" s="108"/>
      <c r="J648" s="109"/>
      <c r="K648" s="108"/>
      <c r="L648" s="108"/>
      <c r="M648" s="43"/>
      <c r="N648" s="43"/>
      <c r="O648" s="108"/>
      <c r="P648" s="108"/>
      <c r="Q648" s="108"/>
      <c r="R648" s="108"/>
      <c r="S648" s="43"/>
      <c r="T648" s="43"/>
      <c r="U648" s="108"/>
      <c r="V648" s="108"/>
      <c r="W648" s="108"/>
      <c r="X648" s="108"/>
      <c r="Y648" s="43"/>
      <c r="Z648" s="43"/>
      <c r="AA648" s="108"/>
      <c r="AB648" s="108"/>
      <c r="AC648" s="108"/>
      <c r="AD648" s="108"/>
      <c r="AE648" s="43"/>
      <c r="AF648" s="43"/>
      <c r="AG648" s="108"/>
      <c r="AH648" s="108"/>
      <c r="AI648" s="108"/>
      <c r="AJ648" s="108"/>
      <c r="AK648" s="43"/>
      <c r="AL648" s="43"/>
      <c r="AM648" s="108"/>
      <c r="AN648" s="108"/>
      <c r="AO648" s="108"/>
      <c r="AP648" s="108"/>
      <c r="AQ648" s="43"/>
      <c r="AR648" s="84"/>
      <c r="AS648" s="43"/>
      <c r="AT648" s="43"/>
      <c r="AU648" s="43"/>
      <c r="AV648" s="43"/>
      <c r="AW648" s="43"/>
      <c r="AX648" s="43"/>
      <c r="AY648" s="84"/>
      <c r="AZ648" s="43"/>
      <c r="BA648" s="43"/>
      <c r="BB648" s="43"/>
      <c r="BC648" s="43"/>
      <c r="BD648" s="43"/>
      <c r="BE648" s="43"/>
      <c r="BF648" s="43"/>
      <c r="BG648" s="43"/>
      <c r="BH648" s="80"/>
      <c r="BI648" s="81"/>
    </row>
    <row r="649" s="133" customFormat="true" ht="40.5" hidden="false" customHeight="false" outlineLevel="0" collapsed="false">
      <c r="A649" s="98" t="n">
        <v>913</v>
      </c>
      <c r="B649" s="99" t="s">
        <v>413</v>
      </c>
      <c r="C649" s="128"/>
      <c r="D649" s="129"/>
      <c r="E649" s="102"/>
      <c r="F649" s="62"/>
      <c r="G649" s="130" t="n">
        <f aca="false">G650+G655+G672+G678+G733</f>
        <v>2773325</v>
      </c>
      <c r="H649" s="130" t="n">
        <f aca="false">H650+H655+H672+H678+H733</f>
        <v>19888</v>
      </c>
      <c r="I649" s="130" t="n">
        <f aca="false">I650+I655+I672+I678+I733</f>
        <v>0</v>
      </c>
      <c r="J649" s="131" t="n">
        <f aca="false">J650+J655+J672+J678+J733</f>
        <v>1633021</v>
      </c>
      <c r="K649" s="130" t="n">
        <f aca="false">K650+K655+K672+K678+K733</f>
        <v>-4503</v>
      </c>
      <c r="L649" s="130" t="n">
        <f aca="false">L650+L655+L672+L678+L733</f>
        <v>0</v>
      </c>
      <c r="M649" s="130" t="n">
        <f aca="false">M650+M655+M672+M678+M733</f>
        <v>4401843</v>
      </c>
      <c r="N649" s="130" t="n">
        <f aca="false">N650+N655+N672+N678+N733</f>
        <v>1652909</v>
      </c>
      <c r="O649" s="130" t="n">
        <f aca="false">O650+O655+O672+O678+O733</f>
        <v>0</v>
      </c>
      <c r="P649" s="130" t="n">
        <f aca="false">P650+P655+P672+P678+P733</f>
        <v>0</v>
      </c>
      <c r="Q649" s="130" t="n">
        <f aca="false">Q650+Q655+Q672+Q678+Q733</f>
        <v>0</v>
      </c>
      <c r="R649" s="130" t="n">
        <f aca="false">R650+R655+R672+R678+R733</f>
        <v>0</v>
      </c>
      <c r="S649" s="130" t="n">
        <f aca="false">S650+S655+S672+S678+S733</f>
        <v>4401843</v>
      </c>
      <c r="T649" s="130" t="n">
        <f aca="false">T650+T655+T672+T678+T733</f>
        <v>1652909</v>
      </c>
      <c r="U649" s="130" t="n">
        <f aca="false">U650+U655+U672+U678+U733</f>
        <v>0</v>
      </c>
      <c r="V649" s="130" t="n">
        <f aca="false">V650+V655+V672+V678+V733</f>
        <v>0</v>
      </c>
      <c r="W649" s="130" t="n">
        <f aca="false">W650+W655+W672+W678+W733</f>
        <v>18383</v>
      </c>
      <c r="X649" s="130" t="n">
        <f aca="false">X650+X655+X672+X678+X733</f>
        <v>0</v>
      </c>
      <c r="Y649" s="130" t="n">
        <f aca="false">Y650+Y655+Y672+Y678+Y733</f>
        <v>4420226</v>
      </c>
      <c r="Z649" s="130" t="n">
        <f aca="false">Z650+Z655+Z672+Z678+Z733</f>
        <v>1652909</v>
      </c>
      <c r="AA649" s="130" t="n">
        <f aca="false">AA650+AA655+AA672+AA678+AA733</f>
        <v>-31691</v>
      </c>
      <c r="AB649" s="130" t="n">
        <f aca="false">AB650+AB655+AB672+AB678+AB733</f>
        <v>0</v>
      </c>
      <c r="AC649" s="130" t="n">
        <f aca="false">AC650+AC655+AC672+AC678+AC733</f>
        <v>2778</v>
      </c>
      <c r="AD649" s="130" t="n">
        <f aca="false">AD650+AD655+AD672+AD678+AD733</f>
        <v>0</v>
      </c>
      <c r="AE649" s="130" t="n">
        <f aca="false">AE650+AE655+AE672+AE678+AE733</f>
        <v>4391313</v>
      </c>
      <c r="AF649" s="130" t="n">
        <f aca="false">AF650+AF655+AF672+AF678+AF733</f>
        <v>1652909</v>
      </c>
      <c r="AG649" s="130" t="n">
        <f aca="false">AG650+AG655+AG672+AG678+AG733</f>
        <v>0</v>
      </c>
      <c r="AH649" s="130" t="n">
        <f aca="false">AH650+AH655+AH672+AH678+AH733</f>
        <v>0</v>
      </c>
      <c r="AI649" s="130" t="n">
        <f aca="false">AI650+AI655+AI672+AI678+AI733</f>
        <v>0</v>
      </c>
      <c r="AJ649" s="130" t="n">
        <f aca="false">AJ650+AJ655+AJ672+AJ678+AJ733</f>
        <v>0</v>
      </c>
      <c r="AK649" s="130" t="n">
        <f aca="false">AK650+AK655+AK672+AK678+AK733</f>
        <v>4391313</v>
      </c>
      <c r="AL649" s="130" t="n">
        <f aca="false">AL650+AL655+AL672+AL678+AL733</f>
        <v>1652909</v>
      </c>
      <c r="AM649" s="130" t="n">
        <f aca="false">AM650+AM655+AM672+AM678+AM733</f>
        <v>6480</v>
      </c>
      <c r="AN649" s="130" t="n">
        <f aca="false">AN650+AN655+AN672+AN678+AN733</f>
        <v>48434</v>
      </c>
      <c r="AO649" s="130" t="n">
        <f aca="false">AO650+AO655+AO672+AO678+AO733</f>
        <v>63286</v>
      </c>
      <c r="AP649" s="130" t="n">
        <f aca="false">AP650+AP655+AP672+AP678+AP733</f>
        <v>0</v>
      </c>
      <c r="AQ649" s="130" t="n">
        <f aca="false">AQ650+AQ655+AQ672+AQ678+AQ733</f>
        <v>4509513</v>
      </c>
      <c r="AR649" s="132" t="n">
        <f aca="false">AR650+AR655+AR672+AR678+AR733</f>
        <v>1701343</v>
      </c>
      <c r="AS649" s="66" t="n">
        <f aca="false">AS650+AS655+AS672+AS678+AS733</f>
        <v>35289</v>
      </c>
      <c r="AT649" s="66" t="n">
        <f aca="false">AT650+AT655+AT672+AT678+AT733</f>
        <v>1440</v>
      </c>
      <c r="AU649" s="66" t="n">
        <f aca="false">AU650+AU655+AU672+AU678+AU733</f>
        <v>0</v>
      </c>
      <c r="AV649" s="66" t="n">
        <f aca="false">AV650+AV655+AV672+AV678+AV733</f>
        <v>-151</v>
      </c>
      <c r="AW649" s="66" t="n">
        <f aca="false">AW650+AW655+AW672+AW678+AW733</f>
        <v>0</v>
      </c>
      <c r="AX649" s="130" t="n">
        <f aca="false">AX650+AX655+AX672+AX678+AX733</f>
        <v>4546091</v>
      </c>
      <c r="AY649" s="132" t="n">
        <f aca="false">AY650+AY655+AY672+AY678+AY733</f>
        <v>1702783</v>
      </c>
      <c r="AZ649" s="66" t="n">
        <f aca="false">AZ650+AZ655+AZ672+AZ678+AZ733</f>
        <v>-5000</v>
      </c>
      <c r="BA649" s="66" t="n">
        <f aca="false">BA650+BA655+BA672+BA678+BA733</f>
        <v>166737</v>
      </c>
      <c r="BB649" s="66" t="n">
        <f aca="false">BB650+BB655+BB672+BB678+BB733</f>
        <v>20490</v>
      </c>
      <c r="BC649" s="66" t="n">
        <f aca="false">BC650+BC655+BC672+BC678+BC733</f>
        <v>-2000</v>
      </c>
      <c r="BD649" s="130" t="n">
        <f aca="false">BD650+BD655+BD672+BD678+BD733</f>
        <v>4726318</v>
      </c>
      <c r="BE649" s="130" t="n">
        <f aca="false">BE650+BE655+BE672+BE678+BE733</f>
        <v>1869520</v>
      </c>
      <c r="BF649" s="130" t="n">
        <f aca="false">BF650+BF655+BF672+BF678+BF733</f>
        <v>2318781</v>
      </c>
      <c r="BG649" s="130" t="n">
        <f aca="false">BG650+BG655+BG672+BG678+BG733</f>
        <v>859838</v>
      </c>
      <c r="BH649" s="54" t="n">
        <f aca="false">BF649/BD649*100</f>
        <v>49.0610449825848</v>
      </c>
      <c r="BI649" s="55" t="n">
        <f aca="false">BG649/BE649*100</f>
        <v>45.9924472591895</v>
      </c>
    </row>
    <row r="650" s="69" customFormat="true" ht="18.75" hidden="false" customHeight="false" outlineLevel="0" collapsed="false">
      <c r="A650" s="92"/>
      <c r="B650" s="58" t="s">
        <v>414</v>
      </c>
      <c r="C650" s="59" t="s">
        <v>83</v>
      </c>
      <c r="D650" s="60" t="s">
        <v>40</v>
      </c>
      <c r="E650" s="61"/>
      <c r="F650" s="62"/>
      <c r="G650" s="63" t="n">
        <f aca="false">G651</f>
        <v>1164309</v>
      </c>
      <c r="H650" s="63" t="n">
        <f aca="false">H651</f>
        <v>19888</v>
      </c>
      <c r="I650" s="63" t="n">
        <f aca="false">I651</f>
        <v>0</v>
      </c>
      <c r="J650" s="64" t="n">
        <f aca="false">J651</f>
        <v>0</v>
      </c>
      <c r="K650" s="63" t="n">
        <f aca="false">K651</f>
        <v>1674</v>
      </c>
      <c r="L650" s="63" t="n">
        <f aca="false">L651</f>
        <v>0</v>
      </c>
      <c r="M650" s="63" t="n">
        <f aca="false">M651</f>
        <v>1165983</v>
      </c>
      <c r="N650" s="63" t="n">
        <f aca="false">N651</f>
        <v>19888</v>
      </c>
      <c r="O650" s="63" t="n">
        <f aca="false">O651</f>
        <v>0</v>
      </c>
      <c r="P650" s="63" t="n">
        <f aca="false">P651</f>
        <v>0</v>
      </c>
      <c r="Q650" s="63" t="n">
        <f aca="false">Q651</f>
        <v>0</v>
      </c>
      <c r="R650" s="63" t="n">
        <f aca="false">R651</f>
        <v>0</v>
      </c>
      <c r="S650" s="63" t="n">
        <f aca="false">S651</f>
        <v>1165983</v>
      </c>
      <c r="T650" s="63" t="n">
        <f aca="false">T651</f>
        <v>19888</v>
      </c>
      <c r="U650" s="63" t="n">
        <f aca="false">U651</f>
        <v>0</v>
      </c>
      <c r="V650" s="63" t="n">
        <f aca="false">V651</f>
        <v>0</v>
      </c>
      <c r="W650" s="63" t="n">
        <f aca="false">W651</f>
        <v>-3309</v>
      </c>
      <c r="X650" s="63" t="n">
        <f aca="false">X651</f>
        <v>0</v>
      </c>
      <c r="Y650" s="63" t="n">
        <f aca="false">Y651</f>
        <v>1162674</v>
      </c>
      <c r="Z650" s="63" t="n">
        <f aca="false">Z651</f>
        <v>19888</v>
      </c>
      <c r="AA650" s="63" t="n">
        <f aca="false">AA651</f>
        <v>-39169</v>
      </c>
      <c r="AB650" s="63" t="n">
        <f aca="false">AB651</f>
        <v>0</v>
      </c>
      <c r="AC650" s="63" t="n">
        <f aca="false">AC651</f>
        <v>0</v>
      </c>
      <c r="AD650" s="63" t="n">
        <f aca="false">AD651</f>
        <v>0</v>
      </c>
      <c r="AE650" s="63" t="n">
        <f aca="false">AE651</f>
        <v>1123505</v>
      </c>
      <c r="AF650" s="63" t="n">
        <f aca="false">AF651</f>
        <v>19888</v>
      </c>
      <c r="AG650" s="63" t="n">
        <f aca="false">AG651</f>
        <v>0</v>
      </c>
      <c r="AH650" s="63" t="n">
        <f aca="false">AH651</f>
        <v>0</v>
      </c>
      <c r="AI650" s="63" t="n">
        <f aca="false">AI651</f>
        <v>0</v>
      </c>
      <c r="AJ650" s="63" t="n">
        <f aca="false">AJ651</f>
        <v>0</v>
      </c>
      <c r="AK650" s="63" t="n">
        <f aca="false">AK651</f>
        <v>1123505</v>
      </c>
      <c r="AL650" s="63" t="n">
        <f aca="false">AL651</f>
        <v>19888</v>
      </c>
      <c r="AM650" s="63" t="n">
        <f aca="false">AM651</f>
        <v>0</v>
      </c>
      <c r="AN650" s="63" t="n">
        <f aca="false">AN651</f>
        <v>0</v>
      </c>
      <c r="AO650" s="63" t="n">
        <f aca="false">AO651</f>
        <v>12195</v>
      </c>
      <c r="AP650" s="63" t="n">
        <f aca="false">AP651</f>
        <v>0</v>
      </c>
      <c r="AQ650" s="63" t="n">
        <f aca="false">AQ651</f>
        <v>1135700</v>
      </c>
      <c r="AR650" s="65" t="n">
        <f aca="false">AR651</f>
        <v>19888</v>
      </c>
      <c r="AS650" s="66" t="n">
        <f aca="false">AS651</f>
        <v>16572</v>
      </c>
      <c r="AT650" s="66" t="n">
        <f aca="false">AT651</f>
        <v>0</v>
      </c>
      <c r="AU650" s="66" t="n">
        <f aca="false">AU651</f>
        <v>0</v>
      </c>
      <c r="AV650" s="66" t="n">
        <f aca="false">AV651</f>
        <v>0</v>
      </c>
      <c r="AW650" s="66"/>
      <c r="AX650" s="63" t="n">
        <f aca="false">AX651</f>
        <v>1152272</v>
      </c>
      <c r="AY650" s="65" t="n">
        <f aca="false">AY651</f>
        <v>19888</v>
      </c>
      <c r="AZ650" s="66" t="n">
        <f aca="false">AZ651</f>
        <v>-1865</v>
      </c>
      <c r="BA650" s="66" t="n">
        <f aca="false">BA651</f>
        <v>0</v>
      </c>
      <c r="BB650" s="66" t="n">
        <f aca="false">BB651</f>
        <v>11058</v>
      </c>
      <c r="BC650" s="66" t="n">
        <f aca="false">BC651</f>
        <v>0</v>
      </c>
      <c r="BD650" s="63" t="n">
        <f aca="false">BD651</f>
        <v>1161465</v>
      </c>
      <c r="BE650" s="63" t="n">
        <f aca="false">BE651</f>
        <v>19888</v>
      </c>
      <c r="BF650" s="63" t="n">
        <f aca="false">BF651</f>
        <v>537679</v>
      </c>
      <c r="BG650" s="63" t="n">
        <f aca="false">BG651</f>
        <v>5073</v>
      </c>
      <c r="BH650" s="67" t="n">
        <f aca="false">BF650/BD650*100</f>
        <v>46.2931728463621</v>
      </c>
      <c r="BI650" s="68" t="n">
        <f aca="false">BG650/BE650*100</f>
        <v>25.5078439259855</v>
      </c>
    </row>
    <row r="651" customFormat="false" ht="21.75" hidden="false" customHeight="true" outlineLevel="0" collapsed="false">
      <c r="A651" s="70"/>
      <c r="B651" s="71" t="s">
        <v>415</v>
      </c>
      <c r="C651" s="72" t="s">
        <v>83</v>
      </c>
      <c r="D651" s="73" t="s">
        <v>40</v>
      </c>
      <c r="E651" s="74" t="s">
        <v>416</v>
      </c>
      <c r="F651" s="75"/>
      <c r="G651" s="76" t="n">
        <f aca="false">G652+G653+G654</f>
        <v>1164309</v>
      </c>
      <c r="H651" s="76" t="n">
        <f aca="false">H652+H653+H654</f>
        <v>19888</v>
      </c>
      <c r="I651" s="76" t="n">
        <f aca="false">I652+I653+I654</f>
        <v>0</v>
      </c>
      <c r="J651" s="137" t="n">
        <f aca="false">J652+J653+J654</f>
        <v>0</v>
      </c>
      <c r="K651" s="76" t="n">
        <f aca="false">K652+K653+K654</f>
        <v>1674</v>
      </c>
      <c r="L651" s="76" t="n">
        <f aca="false">L652+L653+L654</f>
        <v>0</v>
      </c>
      <c r="M651" s="76" t="n">
        <f aca="false">M652+M653+M654</f>
        <v>1165983</v>
      </c>
      <c r="N651" s="76" t="n">
        <f aca="false">N652+N653+N654</f>
        <v>19888</v>
      </c>
      <c r="O651" s="76" t="n">
        <f aca="false">O652+O653+O654</f>
        <v>0</v>
      </c>
      <c r="P651" s="76" t="n">
        <f aca="false">P652+P653+P654</f>
        <v>0</v>
      </c>
      <c r="Q651" s="76" t="n">
        <f aca="false">Q652+Q653+Q654</f>
        <v>0</v>
      </c>
      <c r="R651" s="76" t="n">
        <f aca="false">R652+R653+R654</f>
        <v>0</v>
      </c>
      <c r="S651" s="76" t="n">
        <f aca="false">S652+S653+S654</f>
        <v>1165983</v>
      </c>
      <c r="T651" s="76" t="n">
        <f aca="false">T652+T653+T654</f>
        <v>19888</v>
      </c>
      <c r="U651" s="76" t="n">
        <f aca="false">U652+U653+U654</f>
        <v>0</v>
      </c>
      <c r="V651" s="76" t="n">
        <f aca="false">V652+V653+V654</f>
        <v>0</v>
      </c>
      <c r="W651" s="76" t="n">
        <f aca="false">W652+W653+W654</f>
        <v>-3309</v>
      </c>
      <c r="X651" s="76" t="n">
        <f aca="false">X652+X653+X654</f>
        <v>0</v>
      </c>
      <c r="Y651" s="76" t="n">
        <f aca="false">Y652+Y653+Y654</f>
        <v>1162674</v>
      </c>
      <c r="Z651" s="76" t="n">
        <f aca="false">Z652+Z653+Z654</f>
        <v>19888</v>
      </c>
      <c r="AA651" s="76" t="n">
        <f aca="false">AA652+AA653+AA654</f>
        <v>-39169</v>
      </c>
      <c r="AB651" s="76" t="n">
        <f aca="false">AB652+AB653+AB654</f>
        <v>0</v>
      </c>
      <c r="AC651" s="76" t="n">
        <f aca="false">AC652+AC653+AC654</f>
        <v>0</v>
      </c>
      <c r="AD651" s="76" t="n">
        <f aca="false">AD652+AD653+AD654</f>
        <v>0</v>
      </c>
      <c r="AE651" s="76" t="n">
        <f aca="false">AE652+AE653+AE654</f>
        <v>1123505</v>
      </c>
      <c r="AF651" s="76" t="n">
        <f aca="false">AF652+AF653+AF654</f>
        <v>19888</v>
      </c>
      <c r="AG651" s="76" t="n">
        <f aca="false">AG652+AG653+AG654</f>
        <v>0</v>
      </c>
      <c r="AH651" s="76" t="n">
        <f aca="false">AH652+AH653+AH654</f>
        <v>0</v>
      </c>
      <c r="AI651" s="76" t="n">
        <f aca="false">AI652+AI653+AI654</f>
        <v>0</v>
      </c>
      <c r="AJ651" s="76" t="n">
        <f aca="false">AJ652+AJ653+AJ654</f>
        <v>0</v>
      </c>
      <c r="AK651" s="76" t="n">
        <f aca="false">AK652+AK653+AK654</f>
        <v>1123505</v>
      </c>
      <c r="AL651" s="76" t="n">
        <f aca="false">AL652+AL653+AL654</f>
        <v>19888</v>
      </c>
      <c r="AM651" s="76" t="n">
        <f aca="false">AM652+AM653+AM654</f>
        <v>0</v>
      </c>
      <c r="AN651" s="76" t="n">
        <f aca="false">AN652+AN653+AN654</f>
        <v>0</v>
      </c>
      <c r="AO651" s="76" t="n">
        <f aca="false">AO652+AO653+AO654</f>
        <v>12195</v>
      </c>
      <c r="AP651" s="76" t="n">
        <f aca="false">AP652+AP653+AP654</f>
        <v>0</v>
      </c>
      <c r="AQ651" s="76" t="n">
        <f aca="false">AQ652+AQ653+AQ654</f>
        <v>1135700</v>
      </c>
      <c r="AR651" s="79" t="n">
        <f aca="false">AR652+AR653+AR654</f>
        <v>19888</v>
      </c>
      <c r="AS651" s="76" t="n">
        <f aca="false">AS652+AS653+AS654</f>
        <v>16572</v>
      </c>
      <c r="AT651" s="76" t="n">
        <f aca="false">AT652+AT653+AT654</f>
        <v>0</v>
      </c>
      <c r="AU651" s="76" t="n">
        <f aca="false">AU652+AU653+AU654</f>
        <v>0</v>
      </c>
      <c r="AV651" s="76" t="n">
        <f aca="false">AV652+AV653+AV654</f>
        <v>0</v>
      </c>
      <c r="AW651" s="76"/>
      <c r="AX651" s="76" t="n">
        <f aca="false">AX652+AX653+AX654</f>
        <v>1152272</v>
      </c>
      <c r="AY651" s="79" t="n">
        <f aca="false">AY652+AY653+AY654</f>
        <v>19888</v>
      </c>
      <c r="AZ651" s="76" t="n">
        <f aca="false">AZ652+AZ653+AZ654</f>
        <v>-1865</v>
      </c>
      <c r="BA651" s="76" t="n">
        <f aca="false">BA652+BA653+BA654</f>
        <v>0</v>
      </c>
      <c r="BB651" s="76" t="n">
        <f aca="false">BB652+BB653+BB654</f>
        <v>11058</v>
      </c>
      <c r="BC651" s="76" t="n">
        <f aca="false">BC652+BC653+BC654</f>
        <v>0</v>
      </c>
      <c r="BD651" s="76" t="n">
        <f aca="false">BD652+BD653+BD654</f>
        <v>1161465</v>
      </c>
      <c r="BE651" s="76" t="n">
        <f aca="false">BE652+BE653+BE654</f>
        <v>19888</v>
      </c>
      <c r="BF651" s="76" t="n">
        <f aca="false">BF652+BF653+BF654</f>
        <v>537679</v>
      </c>
      <c r="BG651" s="76" t="n">
        <f aca="false">BG652+BG653+BG654</f>
        <v>5073</v>
      </c>
      <c r="BH651" s="80" t="n">
        <f aca="false">BF651/BD651*100</f>
        <v>46.2931728463621</v>
      </c>
      <c r="BI651" s="81" t="n">
        <f aca="false">BG651/BE651*100</f>
        <v>25.5078439259855</v>
      </c>
    </row>
    <row r="652" customFormat="false" ht="36.75" hidden="true" customHeight="true" outlineLevel="0" collapsed="false">
      <c r="A652" s="70"/>
      <c r="B652" s="71" t="s">
        <v>44</v>
      </c>
      <c r="C652" s="72" t="s">
        <v>83</v>
      </c>
      <c r="D652" s="73" t="s">
        <v>40</v>
      </c>
      <c r="E652" s="74" t="s">
        <v>416</v>
      </c>
      <c r="F652" s="75" t="s">
        <v>45</v>
      </c>
      <c r="G652" s="43"/>
      <c r="H652" s="43"/>
      <c r="I652" s="42"/>
      <c r="J652" s="83"/>
      <c r="K652" s="42"/>
      <c r="L652" s="42"/>
      <c r="M652" s="43"/>
      <c r="N652" s="43"/>
      <c r="O652" s="42"/>
      <c r="P652" s="42"/>
      <c r="Q652" s="42"/>
      <c r="R652" s="42"/>
      <c r="S652" s="43"/>
      <c r="T652" s="43"/>
      <c r="U652" s="42"/>
      <c r="V652" s="42"/>
      <c r="W652" s="42"/>
      <c r="X652" s="42"/>
      <c r="Y652" s="43"/>
      <c r="Z652" s="43"/>
      <c r="AA652" s="42"/>
      <c r="AB652" s="42"/>
      <c r="AC652" s="42"/>
      <c r="AD652" s="42"/>
      <c r="AE652" s="43"/>
      <c r="AF652" s="43"/>
      <c r="AG652" s="42"/>
      <c r="AH652" s="42"/>
      <c r="AI652" s="42"/>
      <c r="AJ652" s="42"/>
      <c r="AK652" s="43"/>
      <c r="AL652" s="43"/>
      <c r="AM652" s="42"/>
      <c r="AN652" s="42"/>
      <c r="AO652" s="42"/>
      <c r="AP652" s="42"/>
      <c r="AQ652" s="43"/>
      <c r="AR652" s="84"/>
      <c r="AS652" s="43"/>
      <c r="AT652" s="43"/>
      <c r="AU652" s="43"/>
      <c r="AV652" s="43"/>
      <c r="AW652" s="43"/>
      <c r="AX652" s="43"/>
      <c r="AY652" s="84"/>
      <c r="AZ652" s="43"/>
      <c r="BA652" s="43"/>
      <c r="BB652" s="43"/>
      <c r="BC652" s="43"/>
      <c r="BD652" s="43"/>
      <c r="BE652" s="43"/>
      <c r="BF652" s="43"/>
      <c r="BG652" s="43"/>
      <c r="BH652" s="80" t="e">
        <f aca="false">BF652/BD652*100</f>
        <v>#DIV/0!</v>
      </c>
      <c r="BI652" s="81" t="e">
        <f aca="false">BG652/BE652*100</f>
        <v>#DIV/0!</v>
      </c>
    </row>
    <row r="653" customFormat="false" ht="112.5" hidden="false" customHeight="true" outlineLevel="0" collapsed="false">
      <c r="A653" s="70"/>
      <c r="B653" s="71" t="s">
        <v>86</v>
      </c>
      <c r="C653" s="72" t="s">
        <v>83</v>
      </c>
      <c r="D653" s="73" t="s">
        <v>40</v>
      </c>
      <c r="E653" s="74" t="s">
        <v>416</v>
      </c>
      <c r="F653" s="75" t="s">
        <v>87</v>
      </c>
      <c r="G653" s="43" t="n">
        <f aca="false">1136906+19888+812</f>
        <v>1157606</v>
      </c>
      <c r="H653" s="43" t="n">
        <v>19888</v>
      </c>
      <c r="I653" s="42"/>
      <c r="J653" s="83"/>
      <c r="K653" s="42" t="n">
        <v>1674</v>
      </c>
      <c r="L653" s="42"/>
      <c r="M653" s="43" t="n">
        <f aca="false">G653+I653+J653+K653+L653</f>
        <v>1159280</v>
      </c>
      <c r="N653" s="43" t="n">
        <f aca="false">H653+J653</f>
        <v>19888</v>
      </c>
      <c r="O653" s="42"/>
      <c r="P653" s="42"/>
      <c r="Q653" s="42"/>
      <c r="R653" s="42"/>
      <c r="S653" s="43" t="n">
        <f aca="false">M653+O653+P653+Q653+R653</f>
        <v>1159280</v>
      </c>
      <c r="T653" s="43" t="n">
        <f aca="false">N653+P653</f>
        <v>19888</v>
      </c>
      <c r="U653" s="42"/>
      <c r="V653" s="42"/>
      <c r="W653" s="76" t="n">
        <v>-3309</v>
      </c>
      <c r="X653" s="42"/>
      <c r="Y653" s="43" t="n">
        <f aca="false">S653+U653+V653+W653+X653</f>
        <v>1155971</v>
      </c>
      <c r="Z653" s="43" t="n">
        <f aca="false">T653+V653</f>
        <v>19888</v>
      </c>
      <c r="AA653" s="76" t="n">
        <v>-39169</v>
      </c>
      <c r="AB653" s="42"/>
      <c r="AC653" s="42"/>
      <c r="AD653" s="42"/>
      <c r="AE653" s="43" t="n">
        <f aca="false">Y653+AA653+AB653+AC653+AD653</f>
        <v>1116802</v>
      </c>
      <c r="AF653" s="43" t="n">
        <f aca="false">Z653+AB653</f>
        <v>19888</v>
      </c>
      <c r="AG653" s="42"/>
      <c r="AH653" s="42"/>
      <c r="AI653" s="42"/>
      <c r="AJ653" s="42"/>
      <c r="AK653" s="43" t="n">
        <f aca="false">AE653+AG653+AH653+AI653+AJ653</f>
        <v>1116802</v>
      </c>
      <c r="AL653" s="43" t="n">
        <f aca="false">AF653+AH653</f>
        <v>19888</v>
      </c>
      <c r="AM653" s="42"/>
      <c r="AN653" s="42"/>
      <c r="AO653" s="42"/>
      <c r="AP653" s="42"/>
      <c r="AQ653" s="43" t="n">
        <f aca="false">AK653+AM653+AN653+AO653+AP653</f>
        <v>1116802</v>
      </c>
      <c r="AR653" s="84" t="n">
        <f aca="false">AL653+AN653</f>
        <v>19888</v>
      </c>
      <c r="AS653" s="43" t="n">
        <v>16572</v>
      </c>
      <c r="AT653" s="43"/>
      <c r="AU653" s="43"/>
      <c r="AV653" s="43"/>
      <c r="AW653" s="43"/>
      <c r="AX653" s="43" t="n">
        <f aca="false">AQ653+AS653+AT653+AU653+AV653</f>
        <v>1133374</v>
      </c>
      <c r="AY653" s="84" t="n">
        <f aca="false">AR653+AT653</f>
        <v>19888</v>
      </c>
      <c r="AZ653" s="43"/>
      <c r="BA653" s="43"/>
      <c r="BB653" s="43" t="n">
        <v>11058</v>
      </c>
      <c r="BC653" s="43"/>
      <c r="BD653" s="43" t="n">
        <f aca="false">AX653+AZ653+BA653+BB653+BC653</f>
        <v>1144432</v>
      </c>
      <c r="BE653" s="43" t="n">
        <f aca="false">AY653+BA653</f>
        <v>19888</v>
      </c>
      <c r="BF653" s="43" t="n">
        <v>524758</v>
      </c>
      <c r="BG653" s="43" t="n">
        <v>5073</v>
      </c>
      <c r="BH653" s="80" t="n">
        <f aca="false">BF653/BD653*100</f>
        <v>45.8531393739427</v>
      </c>
      <c r="BI653" s="81" t="n">
        <f aca="false">BG653/BE653*100</f>
        <v>25.5078439259855</v>
      </c>
    </row>
    <row r="654" customFormat="false" ht="106.5" hidden="false" customHeight="true" outlineLevel="0" collapsed="false">
      <c r="A654" s="70"/>
      <c r="B654" s="71" t="s">
        <v>102</v>
      </c>
      <c r="C654" s="72" t="s">
        <v>83</v>
      </c>
      <c r="D654" s="73" t="s">
        <v>40</v>
      </c>
      <c r="E654" s="74" t="s">
        <v>416</v>
      </c>
      <c r="F654" s="75" t="s">
        <v>103</v>
      </c>
      <c r="G654" s="43" t="n">
        <v>6703</v>
      </c>
      <c r="H654" s="43"/>
      <c r="I654" s="42"/>
      <c r="J654" s="83"/>
      <c r="K654" s="42"/>
      <c r="L654" s="42"/>
      <c r="M654" s="43" t="n">
        <f aca="false">G654+I654+J654+K654+L654</f>
        <v>6703</v>
      </c>
      <c r="N654" s="43" t="n">
        <f aca="false">H654+J654</f>
        <v>0</v>
      </c>
      <c r="O654" s="42"/>
      <c r="P654" s="42"/>
      <c r="Q654" s="42"/>
      <c r="R654" s="42"/>
      <c r="S654" s="43" t="n">
        <f aca="false">M654+O654+P654+Q654+R654</f>
        <v>6703</v>
      </c>
      <c r="T654" s="43" t="n">
        <f aca="false">N654+P654</f>
        <v>0</v>
      </c>
      <c r="U654" s="42"/>
      <c r="V654" s="42"/>
      <c r="W654" s="42"/>
      <c r="X654" s="42"/>
      <c r="Y654" s="43" t="n">
        <f aca="false">S654+U654+V654+W654+X654</f>
        <v>6703</v>
      </c>
      <c r="Z654" s="43" t="n">
        <f aca="false">T654+V654</f>
        <v>0</v>
      </c>
      <c r="AA654" s="42"/>
      <c r="AB654" s="42"/>
      <c r="AC654" s="42"/>
      <c r="AD654" s="42"/>
      <c r="AE654" s="43" t="n">
        <f aca="false">Y654+AA654+AB654+AC654+AD654</f>
        <v>6703</v>
      </c>
      <c r="AF654" s="43" t="n">
        <f aca="false">Z654+AB654</f>
        <v>0</v>
      </c>
      <c r="AG654" s="42"/>
      <c r="AH654" s="42"/>
      <c r="AI654" s="42"/>
      <c r="AJ654" s="42"/>
      <c r="AK654" s="43" t="n">
        <f aca="false">AE654+AG654+AH654+AI654+AJ654</f>
        <v>6703</v>
      </c>
      <c r="AL654" s="43" t="n">
        <f aca="false">AF654+AH654</f>
        <v>0</v>
      </c>
      <c r="AM654" s="42"/>
      <c r="AN654" s="42"/>
      <c r="AO654" s="137" t="n">
        <v>12195</v>
      </c>
      <c r="AP654" s="42"/>
      <c r="AQ654" s="43" t="n">
        <f aca="false">AK654+AM654+AN654+AO654+AP654</f>
        <v>18898</v>
      </c>
      <c r="AR654" s="84" t="n">
        <f aca="false">AL654+AN654</f>
        <v>0</v>
      </c>
      <c r="AS654" s="43"/>
      <c r="AT654" s="43"/>
      <c r="AU654" s="137"/>
      <c r="AV654" s="43"/>
      <c r="AW654" s="43"/>
      <c r="AX654" s="43" t="n">
        <f aca="false">AQ654+AS654+AT654+AU654+AV654</f>
        <v>18898</v>
      </c>
      <c r="AY654" s="84" t="n">
        <f aca="false">AR654+AT654</f>
        <v>0</v>
      </c>
      <c r="AZ654" s="43" t="n">
        <v>-1865</v>
      </c>
      <c r="BA654" s="43"/>
      <c r="BB654" s="43"/>
      <c r="BC654" s="43"/>
      <c r="BD654" s="43" t="n">
        <f aca="false">AX654+AZ654+BA654+BB654+BC654</f>
        <v>17033</v>
      </c>
      <c r="BE654" s="43" t="n">
        <f aca="false">AY654+BA654</f>
        <v>0</v>
      </c>
      <c r="BF654" s="43" t="n">
        <v>12921</v>
      </c>
      <c r="BG654" s="43" t="n">
        <f aca="false">BA654+BC654</f>
        <v>0</v>
      </c>
      <c r="BH654" s="80" t="n">
        <f aca="false">BF654/BD654*100</f>
        <v>75.8586273703986</v>
      </c>
      <c r="BI654" s="81"/>
    </row>
    <row r="655" s="69" customFormat="true" ht="18.75" hidden="false" customHeight="false" outlineLevel="0" collapsed="false">
      <c r="A655" s="92"/>
      <c r="B655" s="58" t="s">
        <v>363</v>
      </c>
      <c r="C655" s="59" t="s">
        <v>83</v>
      </c>
      <c r="D655" s="60" t="s">
        <v>63</v>
      </c>
      <c r="E655" s="61"/>
      <c r="F655" s="62"/>
      <c r="G655" s="63" t="n">
        <f aca="false">G656+G665</f>
        <v>937107</v>
      </c>
      <c r="H655" s="63" t="n">
        <f aca="false">H656+H665</f>
        <v>0</v>
      </c>
      <c r="I655" s="63" t="n">
        <f aca="false">I656+I665</f>
        <v>0</v>
      </c>
      <c r="J655" s="64" t="n">
        <f aca="false">J656+J665</f>
        <v>1633021</v>
      </c>
      <c r="K655" s="63" t="n">
        <f aca="false">K656+K665</f>
        <v>-6235</v>
      </c>
      <c r="L655" s="63" t="n">
        <f aca="false">L656+L665</f>
        <v>0</v>
      </c>
      <c r="M655" s="63" t="n">
        <f aca="false">M656+M665</f>
        <v>2563893</v>
      </c>
      <c r="N655" s="63" t="n">
        <f aca="false">N656+N665</f>
        <v>1633021</v>
      </c>
      <c r="O655" s="63" t="n">
        <f aca="false">O656+O665</f>
        <v>0</v>
      </c>
      <c r="P655" s="63" t="n">
        <f aca="false">P656+P665</f>
        <v>0</v>
      </c>
      <c r="Q655" s="63" t="n">
        <f aca="false">Q656+Q665</f>
        <v>0</v>
      </c>
      <c r="R655" s="63" t="n">
        <f aca="false">R656+R665</f>
        <v>0</v>
      </c>
      <c r="S655" s="63" t="n">
        <f aca="false">S656+S665</f>
        <v>2563893</v>
      </c>
      <c r="T655" s="63" t="n">
        <f aca="false">T656+T665</f>
        <v>1633021</v>
      </c>
      <c r="U655" s="63" t="n">
        <f aca="false">U656+U665</f>
        <v>0</v>
      </c>
      <c r="V655" s="63" t="n">
        <f aca="false">V656+V665</f>
        <v>0</v>
      </c>
      <c r="W655" s="63" t="n">
        <f aca="false">W656+W665</f>
        <v>13590</v>
      </c>
      <c r="X655" s="63" t="n">
        <f aca="false">X656+X665</f>
        <v>0</v>
      </c>
      <c r="Y655" s="63" t="n">
        <f aca="false">Y656+Y665</f>
        <v>2577483</v>
      </c>
      <c r="Z655" s="63" t="n">
        <f aca="false">Z656+Z665</f>
        <v>1633021</v>
      </c>
      <c r="AA655" s="63" t="n">
        <f aca="false">AA656+AA665</f>
        <v>350</v>
      </c>
      <c r="AB655" s="63" t="n">
        <f aca="false">AB656+AB665</f>
        <v>0</v>
      </c>
      <c r="AC655" s="63" t="n">
        <f aca="false">AC656+AC665</f>
        <v>0</v>
      </c>
      <c r="AD655" s="63" t="n">
        <f aca="false">AD656+AD665</f>
        <v>0</v>
      </c>
      <c r="AE655" s="63" t="n">
        <f aca="false">AE656+AE665</f>
        <v>2577833</v>
      </c>
      <c r="AF655" s="63" t="n">
        <f aca="false">AF656+AF665</f>
        <v>1633021</v>
      </c>
      <c r="AG655" s="63" t="n">
        <f aca="false">AG656+AG665</f>
        <v>0</v>
      </c>
      <c r="AH655" s="63" t="n">
        <f aca="false">AH656+AH665</f>
        <v>0</v>
      </c>
      <c r="AI655" s="63" t="n">
        <f aca="false">AI656+AI665</f>
        <v>0</v>
      </c>
      <c r="AJ655" s="63" t="n">
        <f aca="false">AJ656+AJ665</f>
        <v>0</v>
      </c>
      <c r="AK655" s="63" t="n">
        <f aca="false">AK656+AK665</f>
        <v>2577833</v>
      </c>
      <c r="AL655" s="63" t="n">
        <f aca="false">AL656+AL665</f>
        <v>1633021</v>
      </c>
      <c r="AM655" s="63" t="n">
        <f aca="false">AM656+AM665+AM669</f>
        <v>0</v>
      </c>
      <c r="AN655" s="63" t="n">
        <f aca="false">AN656+AN665+AN669</f>
        <v>48434</v>
      </c>
      <c r="AO655" s="63" t="n">
        <f aca="false">AO656+AO665+AO669</f>
        <v>48509</v>
      </c>
      <c r="AP655" s="63" t="n">
        <f aca="false">AP656+AP665+AP669</f>
        <v>0</v>
      </c>
      <c r="AQ655" s="63" t="n">
        <f aca="false">AQ656+AQ665+AQ669</f>
        <v>2674776</v>
      </c>
      <c r="AR655" s="65" t="n">
        <f aca="false">AR656+AR665+AR669</f>
        <v>1681455</v>
      </c>
      <c r="AS655" s="66" t="n">
        <f aca="false">AS656+AS665+AS669</f>
        <v>0</v>
      </c>
      <c r="AT655" s="66" t="n">
        <f aca="false">AT656+AT665+AT669</f>
        <v>0</v>
      </c>
      <c r="AU655" s="66" t="n">
        <f aca="false">AU656+AU665+AU669</f>
        <v>0</v>
      </c>
      <c r="AV655" s="66" t="n">
        <f aca="false">AV656+AV665+AV669</f>
        <v>0</v>
      </c>
      <c r="AW655" s="66"/>
      <c r="AX655" s="63" t="n">
        <f aca="false">AX656+AX665+AX669</f>
        <v>2674776</v>
      </c>
      <c r="AY655" s="65" t="n">
        <f aca="false">AY656+AY665+AY669</f>
        <v>1681455</v>
      </c>
      <c r="AZ655" s="66" t="n">
        <f aca="false">AZ656+AZ665+AZ669</f>
        <v>-3100</v>
      </c>
      <c r="BA655" s="66" t="n">
        <f aca="false">BA656+BA665+BA669</f>
        <v>0</v>
      </c>
      <c r="BB655" s="66" t="n">
        <f aca="false">BB656+BB665+BB669</f>
        <v>2296</v>
      </c>
      <c r="BC655" s="66" t="n">
        <f aca="false">BC656+BC665+BC669</f>
        <v>0</v>
      </c>
      <c r="BD655" s="63" t="n">
        <f aca="false">BD656+BD665+BD669</f>
        <v>2673972</v>
      </c>
      <c r="BE655" s="63" t="n">
        <f aca="false">BE656+BE665+BE669</f>
        <v>1681455</v>
      </c>
      <c r="BF655" s="63" t="n">
        <f aca="false">BF656+BF665+BF669</f>
        <v>1413340</v>
      </c>
      <c r="BG655" s="63" t="n">
        <f aca="false">BG656+BG665+BG669</f>
        <v>852456</v>
      </c>
      <c r="BH655" s="67" t="n">
        <f aca="false">BF655/BD655*100</f>
        <v>52.8554524879094</v>
      </c>
      <c r="BI655" s="68" t="n">
        <f aca="false">BG655/BE655*100</f>
        <v>50.6975208970802</v>
      </c>
    </row>
    <row r="656" customFormat="false" ht="31.5" hidden="false" customHeight="true" outlineLevel="0" collapsed="false">
      <c r="A656" s="70"/>
      <c r="B656" s="71" t="s">
        <v>417</v>
      </c>
      <c r="C656" s="72" t="s">
        <v>83</v>
      </c>
      <c r="D656" s="73" t="s">
        <v>63</v>
      </c>
      <c r="E656" s="74" t="s">
        <v>418</v>
      </c>
      <c r="F656" s="75"/>
      <c r="G656" s="76" t="n">
        <f aca="false">G657+G658+G659</f>
        <v>734910</v>
      </c>
      <c r="H656" s="76" t="n">
        <f aca="false">H657+H658+H659</f>
        <v>0</v>
      </c>
      <c r="I656" s="76" t="n">
        <f aca="false">I657+I658+I659</f>
        <v>0</v>
      </c>
      <c r="J656" s="137" t="n">
        <f aca="false">J657+J658+J659+J660</f>
        <v>1633021</v>
      </c>
      <c r="K656" s="137" t="n">
        <f aca="false">K657+K658+K659+K660</f>
        <v>-5274</v>
      </c>
      <c r="L656" s="137" t="n">
        <f aca="false">L657+L658+L659+L660</f>
        <v>0</v>
      </c>
      <c r="M656" s="76" t="n">
        <f aca="false">M657+M658+M659+M660</f>
        <v>2362657</v>
      </c>
      <c r="N656" s="137" t="n">
        <f aca="false">N657+N658+N659+N660</f>
        <v>1633021</v>
      </c>
      <c r="O656" s="137" t="n">
        <f aca="false">O657+O658+O659+O660</f>
        <v>0</v>
      </c>
      <c r="P656" s="137" t="n">
        <f aca="false">P657+P658+P659+P660</f>
        <v>0</v>
      </c>
      <c r="Q656" s="137" t="n">
        <f aca="false">Q657+Q658+Q659+Q660</f>
        <v>0</v>
      </c>
      <c r="R656" s="137" t="n">
        <f aca="false">R657+R658+R659+R660</f>
        <v>0</v>
      </c>
      <c r="S656" s="76" t="n">
        <f aca="false">S657+S658+S659+S660</f>
        <v>2362657</v>
      </c>
      <c r="T656" s="137" t="n">
        <f aca="false">T657+T658+T659+T660</f>
        <v>1633021</v>
      </c>
      <c r="U656" s="137" t="n">
        <f aca="false">U657+U658+U659+U660</f>
        <v>0</v>
      </c>
      <c r="V656" s="137" t="n">
        <f aca="false">V657+V658+V659+V660</f>
        <v>0</v>
      </c>
      <c r="W656" s="137" t="n">
        <f aca="false">W657+W658+W659+W660</f>
        <v>1915</v>
      </c>
      <c r="X656" s="137" t="n">
        <f aca="false">X657+X658+X659+X660</f>
        <v>0</v>
      </c>
      <c r="Y656" s="76" t="n">
        <f aca="false">Y657+Y658+Y659+Y660</f>
        <v>2364572</v>
      </c>
      <c r="Z656" s="137" t="n">
        <f aca="false">Z657+Z658+Z659+Z660</f>
        <v>1633021</v>
      </c>
      <c r="AA656" s="137" t="n">
        <f aca="false">AA657+AA658+AA659+AA660</f>
        <v>0</v>
      </c>
      <c r="AB656" s="137" t="n">
        <f aca="false">AB657+AB658+AB659+AB660</f>
        <v>0</v>
      </c>
      <c r="AC656" s="137" t="n">
        <f aca="false">AC657+AC658+AC659+AC660</f>
        <v>0</v>
      </c>
      <c r="AD656" s="137" t="n">
        <f aca="false">AD657+AD658+AD659+AD660</f>
        <v>0</v>
      </c>
      <c r="AE656" s="76" t="n">
        <f aca="false">AE657+AE658+AE659+AE660</f>
        <v>2364572</v>
      </c>
      <c r="AF656" s="137" t="n">
        <f aca="false">AF657+AF658+AF659+AF660</f>
        <v>1633021</v>
      </c>
      <c r="AG656" s="137" t="n">
        <f aca="false">AG657+AG658+AG659+AG660</f>
        <v>0</v>
      </c>
      <c r="AH656" s="137" t="n">
        <f aca="false">AH657+AH658+AH659+AH660</f>
        <v>0</v>
      </c>
      <c r="AI656" s="137" t="n">
        <f aca="false">AI657+AI658+AI659+AI660</f>
        <v>0</v>
      </c>
      <c r="AJ656" s="137" t="n">
        <f aca="false">AJ657+AJ658+AJ659+AJ660</f>
        <v>0</v>
      </c>
      <c r="AK656" s="76" t="n">
        <f aca="false">AK657+AK658+AK659+AK660</f>
        <v>2364572</v>
      </c>
      <c r="AL656" s="137" t="n">
        <f aca="false">AL657+AL658+AL659+AL660</f>
        <v>1633021</v>
      </c>
      <c r="AM656" s="137" t="n">
        <f aca="false">AM657+AM658+AM659+AM660</f>
        <v>0</v>
      </c>
      <c r="AN656" s="137" t="n">
        <f aca="false">AN657+AN658+AN659+AN660</f>
        <v>8447</v>
      </c>
      <c r="AO656" s="137" t="n">
        <f aca="false">AO657+AO658+AO659+AO660</f>
        <v>46582</v>
      </c>
      <c r="AP656" s="137" t="n">
        <f aca="false">AP657+AP658+AP659+AP660</f>
        <v>0</v>
      </c>
      <c r="AQ656" s="76" t="n">
        <f aca="false">AQ657+AQ658+AQ659+AQ660</f>
        <v>2419601</v>
      </c>
      <c r="AR656" s="188" t="n">
        <f aca="false">AR657+AR658+AR659+AR660</f>
        <v>1641468</v>
      </c>
      <c r="AS656" s="137" t="n">
        <f aca="false">AS657+AS658+AS659+AS660</f>
        <v>0</v>
      </c>
      <c r="AT656" s="137" t="n">
        <f aca="false">AT657+AT658+AT659+AT660</f>
        <v>0</v>
      </c>
      <c r="AU656" s="137" t="n">
        <f aca="false">AU657+AU658+AU659+AU660</f>
        <v>0</v>
      </c>
      <c r="AV656" s="137" t="n">
        <f aca="false">AV657+AV658+AV659+AV660</f>
        <v>0</v>
      </c>
      <c r="AW656" s="137"/>
      <c r="AX656" s="76" t="n">
        <f aca="false">AX657+AX658+AX659+AX660</f>
        <v>2419601</v>
      </c>
      <c r="AY656" s="188" t="n">
        <f aca="false">AY657+AY658+AY659+AY660</f>
        <v>1641468</v>
      </c>
      <c r="AZ656" s="137" t="n">
        <f aca="false">AZ657+AZ658+AZ659+AZ660</f>
        <v>-3000</v>
      </c>
      <c r="BA656" s="137" t="n">
        <f aca="false">BA657+BA658+BA659+BA660</f>
        <v>0</v>
      </c>
      <c r="BB656" s="137" t="n">
        <f aca="false">BB657+BB658+BB659+BB660</f>
        <v>2296</v>
      </c>
      <c r="BC656" s="137" t="n">
        <f aca="false">BC657+BC658+BC659+BC660</f>
        <v>0</v>
      </c>
      <c r="BD656" s="76" t="n">
        <f aca="false">BD657+BD658+BD659+BD660</f>
        <v>2418897</v>
      </c>
      <c r="BE656" s="137" t="n">
        <f aca="false">BE657+BE658+BE659+BE660</f>
        <v>1641468</v>
      </c>
      <c r="BF656" s="76" t="n">
        <f aca="false">BF657+BF658+BF659+BF660</f>
        <v>1284711</v>
      </c>
      <c r="BG656" s="137" t="n">
        <f aca="false">BG657+BG658+BG659+BG660</f>
        <v>830796</v>
      </c>
      <c r="BH656" s="80" t="n">
        <f aca="false">BF656/BD656*100</f>
        <v>53.1114388086802</v>
      </c>
      <c r="BI656" s="81" t="n">
        <f aca="false">BG656/BE656*100</f>
        <v>50.6129878864529</v>
      </c>
    </row>
    <row r="657" customFormat="false" ht="33.75" hidden="false" customHeight="true" outlineLevel="0" collapsed="false">
      <c r="A657" s="70"/>
      <c r="B657" s="71" t="s">
        <v>44</v>
      </c>
      <c r="C657" s="72" t="s">
        <v>83</v>
      </c>
      <c r="D657" s="73" t="s">
        <v>63</v>
      </c>
      <c r="E657" s="74" t="s">
        <v>418</v>
      </c>
      <c r="F657" s="75" t="s">
        <v>45</v>
      </c>
      <c r="G657" s="43"/>
      <c r="H657" s="43"/>
      <c r="I657" s="42"/>
      <c r="J657" s="83"/>
      <c r="K657" s="42"/>
      <c r="L657" s="42"/>
      <c r="M657" s="43"/>
      <c r="N657" s="43"/>
      <c r="O657" s="42"/>
      <c r="P657" s="42"/>
      <c r="Q657" s="42"/>
      <c r="R657" s="42"/>
      <c r="S657" s="43"/>
      <c r="T657" s="43"/>
      <c r="U657" s="42"/>
      <c r="V657" s="42"/>
      <c r="W657" s="42"/>
      <c r="X657" s="42"/>
      <c r="Y657" s="43"/>
      <c r="Z657" s="43"/>
      <c r="AA657" s="42"/>
      <c r="AB657" s="42"/>
      <c r="AC657" s="42"/>
      <c r="AD657" s="42"/>
      <c r="AE657" s="43"/>
      <c r="AF657" s="43"/>
      <c r="AG657" s="42"/>
      <c r="AH657" s="42"/>
      <c r="AI657" s="42"/>
      <c r="AJ657" s="42"/>
      <c r="AK657" s="43"/>
      <c r="AL657" s="43"/>
      <c r="AM657" s="42"/>
      <c r="AN657" s="42"/>
      <c r="AO657" s="42"/>
      <c r="AP657" s="42"/>
      <c r="AQ657" s="43"/>
      <c r="AR657" s="84"/>
      <c r="AS657" s="43"/>
      <c r="AT657" s="43"/>
      <c r="AU657" s="43"/>
      <c r="AV657" s="43"/>
      <c r="AW657" s="43"/>
      <c r="AX657" s="43"/>
      <c r="AY657" s="84"/>
      <c r="AZ657" s="43"/>
      <c r="BA657" s="43"/>
      <c r="BB657" s="43"/>
      <c r="BC657" s="43"/>
      <c r="BD657" s="43"/>
      <c r="BE657" s="43"/>
      <c r="BF657" s="43" t="n">
        <v>-3</v>
      </c>
      <c r="BG657" s="43"/>
      <c r="BH657" s="80"/>
      <c r="BI657" s="81"/>
    </row>
    <row r="658" customFormat="false" ht="108" hidden="false" customHeight="true" outlineLevel="0" collapsed="false">
      <c r="A658" s="70"/>
      <c r="B658" s="71" t="s">
        <v>86</v>
      </c>
      <c r="C658" s="72" t="s">
        <v>83</v>
      </c>
      <c r="D658" s="73" t="s">
        <v>63</v>
      </c>
      <c r="E658" s="74" t="s">
        <v>418</v>
      </c>
      <c r="F658" s="75" t="s">
        <v>87</v>
      </c>
      <c r="G658" s="43" t="n">
        <v>721688</v>
      </c>
      <c r="H658" s="43"/>
      <c r="I658" s="42"/>
      <c r="J658" s="83"/>
      <c r="K658" s="76" t="n">
        <f aca="false">-5274</f>
        <v>-5274</v>
      </c>
      <c r="L658" s="42"/>
      <c r="M658" s="43" t="n">
        <f aca="false">G658+I658+J658+K658+L658</f>
        <v>716414</v>
      </c>
      <c r="N658" s="43" t="n">
        <f aca="false">H658+J658</f>
        <v>0</v>
      </c>
      <c r="O658" s="42"/>
      <c r="P658" s="42"/>
      <c r="Q658" s="42"/>
      <c r="R658" s="42"/>
      <c r="S658" s="43" t="n">
        <f aca="false">M658+O658+P658+Q658+R658</f>
        <v>716414</v>
      </c>
      <c r="T658" s="43" t="n">
        <f aca="false">N658+P658</f>
        <v>0</v>
      </c>
      <c r="U658" s="42"/>
      <c r="V658" s="42"/>
      <c r="W658" s="137" t="n">
        <v>1915</v>
      </c>
      <c r="X658" s="42"/>
      <c r="Y658" s="43" t="n">
        <f aca="false">S658+U658+V658+W658+X658</f>
        <v>718329</v>
      </c>
      <c r="Z658" s="43" t="n">
        <f aca="false">T658+V658</f>
        <v>0</v>
      </c>
      <c r="AA658" s="42"/>
      <c r="AB658" s="42"/>
      <c r="AC658" s="42"/>
      <c r="AD658" s="42"/>
      <c r="AE658" s="43" t="n">
        <f aca="false">Y658+AA658+AB658+AC658+AD658</f>
        <v>718329</v>
      </c>
      <c r="AF658" s="43" t="n">
        <f aca="false">Z658+AB658</f>
        <v>0</v>
      </c>
      <c r="AG658" s="42"/>
      <c r="AH658" s="42"/>
      <c r="AI658" s="42"/>
      <c r="AJ658" s="42"/>
      <c r="AK658" s="43" t="n">
        <f aca="false">AE658+AG658+AH658+AI658+AJ658</f>
        <v>718329</v>
      </c>
      <c r="AL658" s="43" t="n">
        <f aca="false">AF658+AH658</f>
        <v>0</v>
      </c>
      <c r="AM658" s="42"/>
      <c r="AN658" s="42"/>
      <c r="AO658" s="137" t="n">
        <v>-1407</v>
      </c>
      <c r="AP658" s="42"/>
      <c r="AQ658" s="43" t="n">
        <f aca="false">AK658+AM658+AN658+AO658+AP658</f>
        <v>716922</v>
      </c>
      <c r="AR658" s="84" t="n">
        <f aca="false">AL658+AN658</f>
        <v>0</v>
      </c>
      <c r="AS658" s="43"/>
      <c r="AT658" s="43"/>
      <c r="AU658" s="137"/>
      <c r="AV658" s="43"/>
      <c r="AW658" s="43"/>
      <c r="AX658" s="43" t="n">
        <f aca="false">AQ658+AS658+AT658+AU658+AV658</f>
        <v>716922</v>
      </c>
      <c r="AY658" s="84" t="n">
        <f aca="false">AR658+AT658</f>
        <v>0</v>
      </c>
      <c r="AZ658" s="43"/>
      <c r="BA658" s="43"/>
      <c r="BB658" s="43" t="n">
        <v>2296</v>
      </c>
      <c r="BC658" s="43"/>
      <c r="BD658" s="43" t="n">
        <f aca="false">AX658+AZ658+BA658+BB658+BC658</f>
        <v>719218</v>
      </c>
      <c r="BE658" s="43" t="n">
        <f aca="false">AY658+BA658</f>
        <v>0</v>
      </c>
      <c r="BF658" s="43" t="n">
        <v>403791</v>
      </c>
      <c r="BG658" s="43" t="n">
        <f aca="false">BA658+BC658</f>
        <v>0</v>
      </c>
      <c r="BH658" s="80" t="n">
        <f aca="false">BF658/BD658*100</f>
        <v>56.1430609356273</v>
      </c>
      <c r="BI658" s="81"/>
    </row>
    <row r="659" customFormat="false" ht="107.25" hidden="false" customHeight="true" outlineLevel="0" collapsed="false">
      <c r="A659" s="70"/>
      <c r="B659" s="71" t="s">
        <v>102</v>
      </c>
      <c r="C659" s="72" t="s">
        <v>83</v>
      </c>
      <c r="D659" s="73" t="s">
        <v>63</v>
      </c>
      <c r="E659" s="74" t="s">
        <v>418</v>
      </c>
      <c r="F659" s="75" t="s">
        <v>103</v>
      </c>
      <c r="G659" s="43" t="n">
        <v>13222</v>
      </c>
      <c r="H659" s="43"/>
      <c r="I659" s="42"/>
      <c r="J659" s="83"/>
      <c r="K659" s="76"/>
      <c r="L659" s="42"/>
      <c r="M659" s="43" t="n">
        <f aca="false">G659+I659+J659+K659+L659</f>
        <v>13222</v>
      </c>
      <c r="N659" s="43" t="n">
        <f aca="false">H659+J659</f>
        <v>0</v>
      </c>
      <c r="O659" s="42"/>
      <c r="P659" s="42"/>
      <c r="Q659" s="42"/>
      <c r="R659" s="42"/>
      <c r="S659" s="43" t="n">
        <f aca="false">M659+O659+P659+Q659+R659</f>
        <v>13222</v>
      </c>
      <c r="T659" s="43" t="n">
        <f aca="false">N659+P659</f>
        <v>0</v>
      </c>
      <c r="U659" s="42"/>
      <c r="V659" s="42"/>
      <c r="W659" s="42"/>
      <c r="X659" s="42"/>
      <c r="Y659" s="43" t="n">
        <f aca="false">S659+U659+V659+W659+X659</f>
        <v>13222</v>
      </c>
      <c r="Z659" s="43" t="n">
        <f aca="false">T659+V659</f>
        <v>0</v>
      </c>
      <c r="AA659" s="42"/>
      <c r="AB659" s="42"/>
      <c r="AC659" s="42"/>
      <c r="AD659" s="42"/>
      <c r="AE659" s="43" t="n">
        <f aca="false">Y659+AA659+AB659+AC659+AD659</f>
        <v>13222</v>
      </c>
      <c r="AF659" s="43" t="n">
        <f aca="false">Z659+AB659</f>
        <v>0</v>
      </c>
      <c r="AG659" s="42"/>
      <c r="AH659" s="42"/>
      <c r="AI659" s="42"/>
      <c r="AJ659" s="42"/>
      <c r="AK659" s="43" t="n">
        <f aca="false">AE659+AG659+AH659+AI659+AJ659</f>
        <v>13222</v>
      </c>
      <c r="AL659" s="43" t="n">
        <f aca="false">AF659+AH659</f>
        <v>0</v>
      </c>
      <c r="AM659" s="42"/>
      <c r="AN659" s="42"/>
      <c r="AO659" s="43" t="n">
        <f aca="false">7328+40661</f>
        <v>47989</v>
      </c>
      <c r="AP659" s="42"/>
      <c r="AQ659" s="43" t="n">
        <f aca="false">AK659+AM659+AN659+AO659+AP659</f>
        <v>61211</v>
      </c>
      <c r="AR659" s="84" t="n">
        <f aca="false">AL659+AN659</f>
        <v>0</v>
      </c>
      <c r="AS659" s="43"/>
      <c r="AT659" s="43"/>
      <c r="AU659" s="43"/>
      <c r="AV659" s="43"/>
      <c r="AW659" s="43"/>
      <c r="AX659" s="43" t="n">
        <f aca="false">AQ659+AS659+AT659+AU659+AV659</f>
        <v>61211</v>
      </c>
      <c r="AY659" s="84" t="n">
        <f aca="false">AR659+AT659</f>
        <v>0</v>
      </c>
      <c r="AZ659" s="43" t="n">
        <v>-3000</v>
      </c>
      <c r="BA659" s="43"/>
      <c r="BB659" s="43"/>
      <c r="BC659" s="43"/>
      <c r="BD659" s="43" t="n">
        <f aca="false">AX659+AZ659+BA659+BB659+BC659</f>
        <v>58211</v>
      </c>
      <c r="BE659" s="43" t="n">
        <f aca="false">AY659+BA659</f>
        <v>0</v>
      </c>
      <c r="BF659" s="43" t="n">
        <v>50127</v>
      </c>
      <c r="BG659" s="43" t="n">
        <f aca="false">BA659+BC659</f>
        <v>0</v>
      </c>
      <c r="BH659" s="80" t="n">
        <f aca="false">BF659/BD659*100</f>
        <v>86.1125904038756</v>
      </c>
      <c r="BI659" s="81"/>
    </row>
    <row r="660" customFormat="false" ht="138.75" hidden="false" customHeight="true" outlineLevel="0" collapsed="false">
      <c r="A660" s="70"/>
      <c r="B660" s="71" t="s">
        <v>419</v>
      </c>
      <c r="C660" s="72" t="s">
        <v>83</v>
      </c>
      <c r="D660" s="73" t="s">
        <v>63</v>
      </c>
      <c r="E660" s="74" t="s">
        <v>420</v>
      </c>
      <c r="F660" s="75"/>
      <c r="G660" s="43"/>
      <c r="H660" s="43"/>
      <c r="I660" s="42"/>
      <c r="J660" s="43" t="n">
        <f aca="false">J661+J663</f>
        <v>1633021</v>
      </c>
      <c r="K660" s="43" t="n">
        <f aca="false">K661+K663</f>
        <v>0</v>
      </c>
      <c r="L660" s="43" t="n">
        <f aca="false">L661+L663</f>
        <v>0</v>
      </c>
      <c r="M660" s="43" t="n">
        <f aca="false">M661+M663</f>
        <v>1633021</v>
      </c>
      <c r="N660" s="43" t="n">
        <f aca="false">N661+N663</f>
        <v>1633021</v>
      </c>
      <c r="O660" s="43" t="n">
        <f aca="false">O661+O663</f>
        <v>0</v>
      </c>
      <c r="P660" s="43" t="n">
        <f aca="false">P661+P663</f>
        <v>0</v>
      </c>
      <c r="Q660" s="43" t="n">
        <f aca="false">Q661+Q663</f>
        <v>0</v>
      </c>
      <c r="R660" s="43" t="n">
        <f aca="false">R661+R663</f>
        <v>0</v>
      </c>
      <c r="S660" s="43" t="n">
        <f aca="false">S661+S663</f>
        <v>1633021</v>
      </c>
      <c r="T660" s="43" t="n">
        <f aca="false">T661+T663</f>
        <v>1633021</v>
      </c>
      <c r="U660" s="43" t="n">
        <f aca="false">U661+U663</f>
        <v>0</v>
      </c>
      <c r="V660" s="43" t="n">
        <f aca="false">V661+V663</f>
        <v>0</v>
      </c>
      <c r="W660" s="43" t="n">
        <f aca="false">W661+W663</f>
        <v>0</v>
      </c>
      <c r="X660" s="43" t="n">
        <f aca="false">X661+X663</f>
        <v>0</v>
      </c>
      <c r="Y660" s="43" t="n">
        <f aca="false">Y661+Y663</f>
        <v>1633021</v>
      </c>
      <c r="Z660" s="43" t="n">
        <f aca="false">Z661+Z663</f>
        <v>1633021</v>
      </c>
      <c r="AA660" s="43" t="n">
        <f aca="false">AA661+AA663</f>
        <v>0</v>
      </c>
      <c r="AB660" s="43" t="n">
        <f aca="false">AB661+AB663</f>
        <v>0</v>
      </c>
      <c r="AC660" s="43" t="n">
        <f aca="false">AC661+AC663</f>
        <v>0</v>
      </c>
      <c r="AD660" s="43" t="n">
        <f aca="false">AD661+AD663</f>
        <v>0</v>
      </c>
      <c r="AE660" s="43" t="n">
        <f aca="false">AE661+AE663</f>
        <v>1633021</v>
      </c>
      <c r="AF660" s="43" t="n">
        <f aca="false">AF661+AF663</f>
        <v>1633021</v>
      </c>
      <c r="AG660" s="43" t="n">
        <f aca="false">AG661+AG663</f>
        <v>0</v>
      </c>
      <c r="AH660" s="43" t="n">
        <f aca="false">AH661+AH663</f>
        <v>0</v>
      </c>
      <c r="AI660" s="43" t="n">
        <f aca="false">AI661+AI663</f>
        <v>0</v>
      </c>
      <c r="AJ660" s="43" t="n">
        <f aca="false">AJ661+AJ663</f>
        <v>0</v>
      </c>
      <c r="AK660" s="43" t="n">
        <f aca="false">AK661+AK663</f>
        <v>1633021</v>
      </c>
      <c r="AL660" s="43" t="n">
        <f aca="false">AL661+AL663</f>
        <v>1633021</v>
      </c>
      <c r="AM660" s="43" t="n">
        <f aca="false">AM661+AM663</f>
        <v>0</v>
      </c>
      <c r="AN660" s="43" t="n">
        <f aca="false">AN661+AN663</f>
        <v>8447</v>
      </c>
      <c r="AO660" s="43" t="n">
        <f aca="false">AO661+AO663</f>
        <v>0</v>
      </c>
      <c r="AP660" s="43" t="n">
        <f aca="false">AP661+AP663</f>
        <v>0</v>
      </c>
      <c r="AQ660" s="43" t="n">
        <f aca="false">AQ661+AQ663</f>
        <v>1641468</v>
      </c>
      <c r="AR660" s="84" t="n">
        <f aca="false">AR661+AR663</f>
        <v>1641468</v>
      </c>
      <c r="AS660" s="43" t="n">
        <f aca="false">AS661+AS663</f>
        <v>0</v>
      </c>
      <c r="AT660" s="43" t="n">
        <f aca="false">AT661+AT663</f>
        <v>0</v>
      </c>
      <c r="AU660" s="43" t="n">
        <f aca="false">AU661+AU663</f>
        <v>0</v>
      </c>
      <c r="AV660" s="43" t="n">
        <f aca="false">AV661+AV663</f>
        <v>0</v>
      </c>
      <c r="AW660" s="43"/>
      <c r="AX660" s="43" t="n">
        <f aca="false">AX661+AX663</f>
        <v>1641468</v>
      </c>
      <c r="AY660" s="84" t="n">
        <f aca="false">AY661+AY663</f>
        <v>1641468</v>
      </c>
      <c r="AZ660" s="43" t="n">
        <f aca="false">AZ661+AZ663</f>
        <v>0</v>
      </c>
      <c r="BA660" s="43" t="n">
        <f aca="false">BA661+BA663</f>
        <v>0</v>
      </c>
      <c r="BB660" s="43" t="n">
        <f aca="false">BB661+BB663</f>
        <v>0</v>
      </c>
      <c r="BC660" s="43" t="n">
        <f aca="false">BC661+BC663</f>
        <v>0</v>
      </c>
      <c r="BD660" s="43" t="n">
        <f aca="false">BD661+BD663</f>
        <v>1641468</v>
      </c>
      <c r="BE660" s="43" t="n">
        <f aca="false">BE661+BE663</f>
        <v>1641468</v>
      </c>
      <c r="BF660" s="43" t="n">
        <f aca="false">BF661+BF663</f>
        <v>830796</v>
      </c>
      <c r="BG660" s="43" t="n">
        <f aca="false">BG661+BG663</f>
        <v>830796</v>
      </c>
      <c r="BH660" s="80" t="n">
        <f aca="false">BF660/BD660*100</f>
        <v>50.6129878864529</v>
      </c>
      <c r="BI660" s="81" t="n">
        <f aca="false">BG660/BE660*100</f>
        <v>50.6129878864529</v>
      </c>
    </row>
    <row r="661" customFormat="false" ht="69" hidden="false" customHeight="true" outlineLevel="0" collapsed="false">
      <c r="A661" s="70"/>
      <c r="B661" s="71" t="s">
        <v>421</v>
      </c>
      <c r="C661" s="72" t="s">
        <v>83</v>
      </c>
      <c r="D661" s="73" t="s">
        <v>63</v>
      </c>
      <c r="E661" s="74" t="s">
        <v>422</v>
      </c>
      <c r="F661" s="75"/>
      <c r="G661" s="43"/>
      <c r="H661" s="43"/>
      <c r="I661" s="42"/>
      <c r="J661" s="76" t="n">
        <f aca="false">J662</f>
        <v>1630360</v>
      </c>
      <c r="K661" s="76" t="n">
        <f aca="false">K662</f>
        <v>0</v>
      </c>
      <c r="L661" s="76" t="n">
        <f aca="false">L662</f>
        <v>0</v>
      </c>
      <c r="M661" s="76" t="n">
        <f aca="false">M662</f>
        <v>1630360</v>
      </c>
      <c r="N661" s="76" t="n">
        <f aca="false">N662</f>
        <v>1630360</v>
      </c>
      <c r="O661" s="76" t="n">
        <f aca="false">O662</f>
        <v>0</v>
      </c>
      <c r="P661" s="76" t="n">
        <f aca="false">P662</f>
        <v>0</v>
      </c>
      <c r="Q661" s="76" t="n">
        <f aca="false">Q662</f>
        <v>0</v>
      </c>
      <c r="R661" s="76" t="n">
        <f aca="false">R662</f>
        <v>0</v>
      </c>
      <c r="S661" s="76" t="n">
        <f aca="false">S662</f>
        <v>1630360</v>
      </c>
      <c r="T661" s="76" t="n">
        <f aca="false">T662</f>
        <v>1630360</v>
      </c>
      <c r="U661" s="76" t="n">
        <f aca="false">U662</f>
        <v>0</v>
      </c>
      <c r="V661" s="76" t="n">
        <f aca="false">V662</f>
        <v>0</v>
      </c>
      <c r="W661" s="76" t="n">
        <f aca="false">W662</f>
        <v>0</v>
      </c>
      <c r="X661" s="76" t="n">
        <f aca="false">X662</f>
        <v>0</v>
      </c>
      <c r="Y661" s="76" t="n">
        <f aca="false">Y662</f>
        <v>1630360</v>
      </c>
      <c r="Z661" s="76" t="n">
        <f aca="false">Z662</f>
        <v>1630360</v>
      </c>
      <c r="AA661" s="76" t="n">
        <f aca="false">AA662</f>
        <v>0</v>
      </c>
      <c r="AB661" s="76" t="n">
        <f aca="false">AB662</f>
        <v>0</v>
      </c>
      <c r="AC661" s="76" t="n">
        <f aca="false">AC662</f>
        <v>0</v>
      </c>
      <c r="AD661" s="76" t="n">
        <f aca="false">AD662</f>
        <v>0</v>
      </c>
      <c r="AE661" s="76" t="n">
        <f aca="false">AE662</f>
        <v>1630360</v>
      </c>
      <c r="AF661" s="76" t="n">
        <f aca="false">AF662</f>
        <v>1630360</v>
      </c>
      <c r="AG661" s="76" t="n">
        <f aca="false">AG662</f>
        <v>0</v>
      </c>
      <c r="AH661" s="76" t="n">
        <f aca="false">AH662</f>
        <v>0</v>
      </c>
      <c r="AI661" s="76" t="n">
        <f aca="false">AI662</f>
        <v>0</v>
      </c>
      <c r="AJ661" s="76" t="n">
        <f aca="false">AJ662</f>
        <v>0</v>
      </c>
      <c r="AK661" s="76" t="n">
        <f aca="false">AK662</f>
        <v>1630360</v>
      </c>
      <c r="AL661" s="76" t="n">
        <f aca="false">AL662</f>
        <v>1630360</v>
      </c>
      <c r="AM661" s="76" t="n">
        <f aca="false">AM662</f>
        <v>0</v>
      </c>
      <c r="AN661" s="76" t="n">
        <f aca="false">AN662</f>
        <v>8447</v>
      </c>
      <c r="AO661" s="76" t="n">
        <f aca="false">AO662</f>
        <v>0</v>
      </c>
      <c r="AP661" s="76" t="n">
        <f aca="false">AP662</f>
        <v>0</v>
      </c>
      <c r="AQ661" s="76" t="n">
        <f aca="false">AQ662</f>
        <v>1638807</v>
      </c>
      <c r="AR661" s="79" t="n">
        <f aca="false">AR662</f>
        <v>1638807</v>
      </c>
      <c r="AS661" s="76" t="n">
        <f aca="false">AS662</f>
        <v>0</v>
      </c>
      <c r="AT661" s="76" t="n">
        <f aca="false">AT662</f>
        <v>0</v>
      </c>
      <c r="AU661" s="76" t="n">
        <f aca="false">AU662</f>
        <v>0</v>
      </c>
      <c r="AV661" s="76" t="n">
        <f aca="false">AV662</f>
        <v>0</v>
      </c>
      <c r="AW661" s="76"/>
      <c r="AX661" s="76" t="n">
        <f aca="false">AX662</f>
        <v>1638807</v>
      </c>
      <c r="AY661" s="79" t="n">
        <f aca="false">AY662</f>
        <v>1638807</v>
      </c>
      <c r="AZ661" s="76" t="n">
        <f aca="false">AZ662</f>
        <v>0</v>
      </c>
      <c r="BA661" s="76" t="n">
        <f aca="false">BA662</f>
        <v>0</v>
      </c>
      <c r="BB661" s="76" t="n">
        <f aca="false">BB662</f>
        <v>0</v>
      </c>
      <c r="BC661" s="76" t="n">
        <f aca="false">BC662</f>
        <v>0</v>
      </c>
      <c r="BD661" s="76" t="n">
        <f aca="false">BD662</f>
        <v>1638807</v>
      </c>
      <c r="BE661" s="76" t="n">
        <f aca="false">BE662</f>
        <v>1638807</v>
      </c>
      <c r="BF661" s="76" t="n">
        <f aca="false">BF662</f>
        <v>829542</v>
      </c>
      <c r="BG661" s="76" t="n">
        <f aca="false">BG662</f>
        <v>829542</v>
      </c>
      <c r="BH661" s="80" t="n">
        <f aca="false">BF661/BD661*100</f>
        <v>50.6186512505744</v>
      </c>
      <c r="BI661" s="81" t="n">
        <f aca="false">BG661/BE661*100</f>
        <v>50.6186512505744</v>
      </c>
    </row>
    <row r="662" customFormat="false" ht="107.25" hidden="false" customHeight="true" outlineLevel="0" collapsed="false">
      <c r="A662" s="70"/>
      <c r="B662" s="71" t="s">
        <v>86</v>
      </c>
      <c r="C662" s="72" t="s">
        <v>83</v>
      </c>
      <c r="D662" s="73" t="s">
        <v>63</v>
      </c>
      <c r="E662" s="74" t="s">
        <v>422</v>
      </c>
      <c r="F662" s="75" t="s">
        <v>87</v>
      </c>
      <c r="G662" s="43"/>
      <c r="H662" s="43"/>
      <c r="I662" s="42"/>
      <c r="J662" s="76" t="n">
        <v>1630360</v>
      </c>
      <c r="K662" s="76"/>
      <c r="L662" s="42"/>
      <c r="M662" s="43" t="n">
        <f aca="false">G662+I662+J662+K662+L662</f>
        <v>1630360</v>
      </c>
      <c r="N662" s="43" t="n">
        <f aca="false">H662+J662</f>
        <v>1630360</v>
      </c>
      <c r="O662" s="42"/>
      <c r="P662" s="42"/>
      <c r="Q662" s="42"/>
      <c r="R662" s="42"/>
      <c r="S662" s="43" t="n">
        <f aca="false">M662+O662+P662+Q662+R662</f>
        <v>1630360</v>
      </c>
      <c r="T662" s="43" t="n">
        <f aca="false">N662+P662</f>
        <v>1630360</v>
      </c>
      <c r="U662" s="42"/>
      <c r="V662" s="42"/>
      <c r="W662" s="42"/>
      <c r="X662" s="42"/>
      <c r="Y662" s="43" t="n">
        <f aca="false">S662+U662+V662+W662+X662</f>
        <v>1630360</v>
      </c>
      <c r="Z662" s="43" t="n">
        <f aca="false">T662+V662</f>
        <v>1630360</v>
      </c>
      <c r="AA662" s="76"/>
      <c r="AB662" s="76"/>
      <c r="AC662" s="42"/>
      <c r="AD662" s="42"/>
      <c r="AE662" s="43" t="n">
        <f aca="false">Y662+AA662+AB662+AC662+AD662</f>
        <v>1630360</v>
      </c>
      <c r="AF662" s="43" t="n">
        <f aca="false">Z662+AB662</f>
        <v>1630360</v>
      </c>
      <c r="AG662" s="42"/>
      <c r="AH662" s="42"/>
      <c r="AI662" s="42"/>
      <c r="AJ662" s="42"/>
      <c r="AK662" s="43" t="n">
        <f aca="false">AE662+AG662+AH662+AI662+AJ662</f>
        <v>1630360</v>
      </c>
      <c r="AL662" s="43" t="n">
        <f aca="false">AF662+AH662</f>
        <v>1630360</v>
      </c>
      <c r="AM662" s="42"/>
      <c r="AN662" s="76" t="n">
        <v>8447</v>
      </c>
      <c r="AO662" s="42"/>
      <c r="AP662" s="42"/>
      <c r="AQ662" s="43" t="n">
        <f aca="false">AK662+AM662+AN662+AO662+AP662</f>
        <v>1638807</v>
      </c>
      <c r="AR662" s="84" t="n">
        <f aca="false">AL662+AN662</f>
        <v>1638807</v>
      </c>
      <c r="AS662" s="43"/>
      <c r="AT662" s="76"/>
      <c r="AU662" s="43"/>
      <c r="AV662" s="43"/>
      <c r="AW662" s="43"/>
      <c r="AX662" s="43" t="n">
        <f aca="false">AQ662+AS662+AT662+AU662+AV662</f>
        <v>1638807</v>
      </c>
      <c r="AY662" s="84" t="n">
        <f aca="false">AR662+AT662</f>
        <v>1638807</v>
      </c>
      <c r="AZ662" s="43"/>
      <c r="BA662" s="43"/>
      <c r="BB662" s="43"/>
      <c r="BC662" s="43"/>
      <c r="BD662" s="43" t="n">
        <f aca="false">AX662+AZ662+BA662+BB662+BC662</f>
        <v>1638807</v>
      </c>
      <c r="BE662" s="43" t="n">
        <f aca="false">AY662+BA662</f>
        <v>1638807</v>
      </c>
      <c r="BF662" s="43" t="n">
        <v>829542</v>
      </c>
      <c r="BG662" s="43" t="n">
        <v>829542</v>
      </c>
      <c r="BH662" s="80" t="n">
        <f aca="false">BF662/BD662*100</f>
        <v>50.6186512505744</v>
      </c>
      <c r="BI662" s="81" t="n">
        <f aca="false">BG662/BE662*100</f>
        <v>50.6186512505744</v>
      </c>
    </row>
    <row r="663" customFormat="false" ht="72" hidden="false" customHeight="true" outlineLevel="0" collapsed="false">
      <c r="A663" s="70"/>
      <c r="B663" s="71" t="s">
        <v>423</v>
      </c>
      <c r="C663" s="72" t="s">
        <v>83</v>
      </c>
      <c r="D663" s="73" t="s">
        <v>63</v>
      </c>
      <c r="E663" s="74" t="s">
        <v>424</v>
      </c>
      <c r="F663" s="75"/>
      <c r="G663" s="43"/>
      <c r="H663" s="43"/>
      <c r="I663" s="42"/>
      <c r="J663" s="76" t="n">
        <f aca="false">J664</f>
        <v>2661</v>
      </c>
      <c r="K663" s="76" t="n">
        <f aca="false">K664</f>
        <v>0</v>
      </c>
      <c r="L663" s="76" t="n">
        <f aca="false">L664</f>
        <v>0</v>
      </c>
      <c r="M663" s="76" t="n">
        <f aca="false">M664</f>
        <v>2661</v>
      </c>
      <c r="N663" s="76" t="n">
        <f aca="false">N664</f>
        <v>2661</v>
      </c>
      <c r="O663" s="76" t="n">
        <f aca="false">O664</f>
        <v>0</v>
      </c>
      <c r="P663" s="76" t="n">
        <f aca="false">P664</f>
        <v>0</v>
      </c>
      <c r="Q663" s="76" t="n">
        <f aca="false">Q664</f>
        <v>0</v>
      </c>
      <c r="R663" s="76" t="n">
        <f aca="false">R664</f>
        <v>0</v>
      </c>
      <c r="S663" s="76" t="n">
        <f aca="false">S664</f>
        <v>2661</v>
      </c>
      <c r="T663" s="76" t="n">
        <f aca="false">T664</f>
        <v>2661</v>
      </c>
      <c r="U663" s="76" t="n">
        <f aca="false">U664</f>
        <v>0</v>
      </c>
      <c r="V663" s="76" t="n">
        <f aca="false">V664</f>
        <v>0</v>
      </c>
      <c r="W663" s="76" t="n">
        <f aca="false">W664</f>
        <v>0</v>
      </c>
      <c r="X663" s="76" t="n">
        <f aca="false">X664</f>
        <v>0</v>
      </c>
      <c r="Y663" s="76" t="n">
        <f aca="false">Y664</f>
        <v>2661</v>
      </c>
      <c r="Z663" s="76" t="n">
        <f aca="false">Z664</f>
        <v>2661</v>
      </c>
      <c r="AA663" s="76" t="n">
        <f aca="false">AA664</f>
        <v>0</v>
      </c>
      <c r="AB663" s="76" t="n">
        <f aca="false">AB664</f>
        <v>0</v>
      </c>
      <c r="AC663" s="76" t="n">
        <f aca="false">AC664</f>
        <v>0</v>
      </c>
      <c r="AD663" s="76" t="n">
        <f aca="false">AD664</f>
        <v>0</v>
      </c>
      <c r="AE663" s="76" t="n">
        <f aca="false">AE664</f>
        <v>2661</v>
      </c>
      <c r="AF663" s="76" t="n">
        <f aca="false">AF664</f>
        <v>2661</v>
      </c>
      <c r="AG663" s="76" t="n">
        <f aca="false">AG664</f>
        <v>0</v>
      </c>
      <c r="AH663" s="76" t="n">
        <f aca="false">AH664</f>
        <v>0</v>
      </c>
      <c r="AI663" s="76" t="n">
        <f aca="false">AI664</f>
        <v>0</v>
      </c>
      <c r="AJ663" s="76" t="n">
        <f aca="false">AJ664</f>
        <v>0</v>
      </c>
      <c r="AK663" s="76" t="n">
        <f aca="false">AK664</f>
        <v>2661</v>
      </c>
      <c r="AL663" s="76" t="n">
        <f aca="false">AL664</f>
        <v>2661</v>
      </c>
      <c r="AM663" s="76" t="n">
        <f aca="false">AM664</f>
        <v>0</v>
      </c>
      <c r="AN663" s="76" t="n">
        <f aca="false">AN664</f>
        <v>0</v>
      </c>
      <c r="AO663" s="76" t="n">
        <f aca="false">AO664</f>
        <v>0</v>
      </c>
      <c r="AP663" s="76" t="n">
        <f aca="false">AP664</f>
        <v>0</v>
      </c>
      <c r="AQ663" s="76" t="n">
        <f aca="false">AQ664</f>
        <v>2661</v>
      </c>
      <c r="AR663" s="79" t="n">
        <f aca="false">AR664</f>
        <v>2661</v>
      </c>
      <c r="AS663" s="76" t="n">
        <f aca="false">AS664</f>
        <v>0</v>
      </c>
      <c r="AT663" s="76" t="n">
        <f aca="false">AT664</f>
        <v>0</v>
      </c>
      <c r="AU663" s="76" t="n">
        <f aca="false">AU664</f>
        <v>0</v>
      </c>
      <c r="AV663" s="76" t="n">
        <f aca="false">AV664</f>
        <v>0</v>
      </c>
      <c r="AW663" s="76"/>
      <c r="AX663" s="76" t="n">
        <f aca="false">AX664</f>
        <v>2661</v>
      </c>
      <c r="AY663" s="79" t="n">
        <f aca="false">AY664</f>
        <v>2661</v>
      </c>
      <c r="AZ663" s="76" t="n">
        <f aca="false">AZ664</f>
        <v>0</v>
      </c>
      <c r="BA663" s="76" t="n">
        <f aca="false">BA664</f>
        <v>0</v>
      </c>
      <c r="BB663" s="76" t="n">
        <f aca="false">BB664</f>
        <v>0</v>
      </c>
      <c r="BC663" s="76" t="n">
        <f aca="false">BC664</f>
        <v>0</v>
      </c>
      <c r="BD663" s="76" t="n">
        <f aca="false">BD664</f>
        <v>2661</v>
      </c>
      <c r="BE663" s="76" t="n">
        <f aca="false">BE664</f>
        <v>2661</v>
      </c>
      <c r="BF663" s="76" t="n">
        <f aca="false">BF664</f>
        <v>1254</v>
      </c>
      <c r="BG663" s="76" t="n">
        <f aca="false">BG664</f>
        <v>1254</v>
      </c>
      <c r="BH663" s="80" t="n">
        <f aca="false">BF663/BD663*100</f>
        <v>47.1251409244645</v>
      </c>
      <c r="BI663" s="81" t="n">
        <f aca="false">BG663/BE663*100</f>
        <v>47.1251409244645</v>
      </c>
    </row>
    <row r="664" customFormat="false" ht="107.25" hidden="false" customHeight="true" outlineLevel="0" collapsed="false">
      <c r="A664" s="70"/>
      <c r="B664" s="71" t="s">
        <v>102</v>
      </c>
      <c r="C664" s="72" t="s">
        <v>83</v>
      </c>
      <c r="D664" s="73" t="s">
        <v>63</v>
      </c>
      <c r="E664" s="74" t="s">
        <v>424</v>
      </c>
      <c r="F664" s="75" t="s">
        <v>103</v>
      </c>
      <c r="G664" s="43"/>
      <c r="H664" s="43"/>
      <c r="I664" s="42"/>
      <c r="J664" s="137" t="n">
        <v>2661</v>
      </c>
      <c r="K664" s="76"/>
      <c r="L664" s="42"/>
      <c r="M664" s="43" t="n">
        <f aca="false">G664+I664+J664+K664+L664</f>
        <v>2661</v>
      </c>
      <c r="N664" s="43" t="n">
        <f aca="false">H664+J664</f>
        <v>2661</v>
      </c>
      <c r="O664" s="42"/>
      <c r="P664" s="42"/>
      <c r="Q664" s="42"/>
      <c r="R664" s="42"/>
      <c r="S664" s="43" t="n">
        <f aca="false">M664+O664+P664+Q664+R664</f>
        <v>2661</v>
      </c>
      <c r="T664" s="43" t="n">
        <f aca="false">N664+P664</f>
        <v>2661</v>
      </c>
      <c r="U664" s="42"/>
      <c r="V664" s="42"/>
      <c r="W664" s="42"/>
      <c r="X664" s="42"/>
      <c r="Y664" s="43" t="n">
        <f aca="false">S664+U664+V664+W664+X664</f>
        <v>2661</v>
      </c>
      <c r="Z664" s="43" t="n">
        <f aca="false">T664+V664</f>
        <v>2661</v>
      </c>
      <c r="AA664" s="76"/>
      <c r="AB664" s="76"/>
      <c r="AC664" s="42"/>
      <c r="AD664" s="42"/>
      <c r="AE664" s="43" t="n">
        <f aca="false">Y664+AA664+AB664+AC664+AD664</f>
        <v>2661</v>
      </c>
      <c r="AF664" s="43" t="n">
        <f aca="false">Z664+AB664</f>
        <v>2661</v>
      </c>
      <c r="AG664" s="42"/>
      <c r="AH664" s="42"/>
      <c r="AI664" s="42"/>
      <c r="AJ664" s="42"/>
      <c r="AK664" s="43" t="n">
        <f aca="false">AE664+AG664+AH664+AI664+AJ664</f>
        <v>2661</v>
      </c>
      <c r="AL664" s="43" t="n">
        <f aca="false">AF664+AH664</f>
        <v>2661</v>
      </c>
      <c r="AM664" s="42"/>
      <c r="AN664" s="42"/>
      <c r="AO664" s="42"/>
      <c r="AP664" s="42"/>
      <c r="AQ664" s="43" t="n">
        <f aca="false">AK664+AM664+AN664+AO664+AP664</f>
        <v>2661</v>
      </c>
      <c r="AR664" s="84" t="n">
        <f aca="false">AL664+AN664</f>
        <v>2661</v>
      </c>
      <c r="AS664" s="43"/>
      <c r="AT664" s="43"/>
      <c r="AU664" s="43"/>
      <c r="AV664" s="43"/>
      <c r="AW664" s="43"/>
      <c r="AX664" s="43" t="n">
        <f aca="false">AQ664+AS664+AT664+AU664+AV664</f>
        <v>2661</v>
      </c>
      <c r="AY664" s="84" t="n">
        <f aca="false">AR664+AT664</f>
        <v>2661</v>
      </c>
      <c r="AZ664" s="43"/>
      <c r="BA664" s="43"/>
      <c r="BB664" s="43"/>
      <c r="BC664" s="43"/>
      <c r="BD664" s="43" t="n">
        <f aca="false">AX664+AZ664+BA664+BB664+BC664</f>
        <v>2661</v>
      </c>
      <c r="BE664" s="43" t="n">
        <f aca="false">AY664+BA664</f>
        <v>2661</v>
      </c>
      <c r="BF664" s="43" t="n">
        <v>1254</v>
      </c>
      <c r="BG664" s="43" t="n">
        <v>1254</v>
      </c>
      <c r="BH664" s="80" t="n">
        <f aca="false">BF664/BD664*100</f>
        <v>47.1251409244645</v>
      </c>
      <c r="BI664" s="81" t="n">
        <f aca="false">BG664/BE664*100</f>
        <v>47.1251409244645</v>
      </c>
    </row>
    <row r="665" customFormat="false" ht="48.75" hidden="false" customHeight="true" outlineLevel="0" collapsed="false">
      <c r="A665" s="70"/>
      <c r="B665" s="71" t="s">
        <v>364</v>
      </c>
      <c r="C665" s="72" t="s">
        <v>83</v>
      </c>
      <c r="D665" s="73" t="s">
        <v>63</v>
      </c>
      <c r="E665" s="74" t="s">
        <v>365</v>
      </c>
      <c r="F665" s="75"/>
      <c r="G665" s="76" t="n">
        <f aca="false">G666+G667+G668</f>
        <v>202197</v>
      </c>
      <c r="H665" s="76" t="n">
        <f aca="false">H666+H667+H668</f>
        <v>0</v>
      </c>
      <c r="I665" s="76" t="n">
        <f aca="false">I666+I667+I668</f>
        <v>0</v>
      </c>
      <c r="J665" s="137" t="n">
        <f aca="false">J666+J667+J668</f>
        <v>0</v>
      </c>
      <c r="K665" s="76" t="n">
        <f aca="false">K666+K667+K668</f>
        <v>-961</v>
      </c>
      <c r="L665" s="76" t="n">
        <f aca="false">L666+L667+L668</f>
        <v>0</v>
      </c>
      <c r="M665" s="76" t="n">
        <f aca="false">M666+M667+M668</f>
        <v>201236</v>
      </c>
      <c r="N665" s="76" t="n">
        <f aca="false">N666+N667+N668</f>
        <v>0</v>
      </c>
      <c r="O665" s="76" t="n">
        <f aca="false">O666+O667+O668</f>
        <v>0</v>
      </c>
      <c r="P665" s="76" t="n">
        <f aca="false">P666+P667+P668</f>
        <v>0</v>
      </c>
      <c r="Q665" s="76" t="n">
        <f aca="false">Q666+Q667+Q668</f>
        <v>0</v>
      </c>
      <c r="R665" s="76" t="n">
        <f aca="false">R666+R667+R668</f>
        <v>0</v>
      </c>
      <c r="S665" s="76" t="n">
        <f aca="false">S666+S667+S668</f>
        <v>201236</v>
      </c>
      <c r="T665" s="76" t="n">
        <f aca="false">T666+T667+T668</f>
        <v>0</v>
      </c>
      <c r="U665" s="76" t="n">
        <f aca="false">U666+U667+U668</f>
        <v>0</v>
      </c>
      <c r="V665" s="76" t="n">
        <f aca="false">V666+V667+V668</f>
        <v>0</v>
      </c>
      <c r="W665" s="76" t="n">
        <f aca="false">W666+W667+W668</f>
        <v>11675</v>
      </c>
      <c r="X665" s="76" t="n">
        <f aca="false">X666+X667+X668</f>
        <v>0</v>
      </c>
      <c r="Y665" s="76" t="n">
        <f aca="false">Y666+Y667+Y668</f>
        <v>212911</v>
      </c>
      <c r="Z665" s="76" t="n">
        <f aca="false">Z666+Z667+Z668</f>
        <v>0</v>
      </c>
      <c r="AA665" s="76" t="n">
        <f aca="false">AA666+AA667+AA668</f>
        <v>350</v>
      </c>
      <c r="AB665" s="76" t="n">
        <f aca="false">AB666+AB667+AB668</f>
        <v>0</v>
      </c>
      <c r="AC665" s="76" t="n">
        <f aca="false">AC666+AC667+AC668</f>
        <v>0</v>
      </c>
      <c r="AD665" s="76" t="n">
        <f aca="false">AD666+AD667+AD668</f>
        <v>0</v>
      </c>
      <c r="AE665" s="76" t="n">
        <f aca="false">AE666+AE667+AE668</f>
        <v>213261</v>
      </c>
      <c r="AF665" s="76" t="n">
        <f aca="false">AF666+AF667+AF668</f>
        <v>0</v>
      </c>
      <c r="AG665" s="76" t="n">
        <f aca="false">AG666+AG667+AG668</f>
        <v>0</v>
      </c>
      <c r="AH665" s="76" t="n">
        <f aca="false">AH666+AH667+AH668</f>
        <v>0</v>
      </c>
      <c r="AI665" s="76" t="n">
        <f aca="false">AI666+AI667+AI668</f>
        <v>0</v>
      </c>
      <c r="AJ665" s="76" t="n">
        <f aca="false">AJ666+AJ667+AJ668</f>
        <v>0</v>
      </c>
      <c r="AK665" s="76" t="n">
        <f aca="false">AK666+AK667+AK668</f>
        <v>213261</v>
      </c>
      <c r="AL665" s="76" t="n">
        <f aca="false">AL666+AL667+AL668</f>
        <v>0</v>
      </c>
      <c r="AM665" s="76" t="n">
        <f aca="false">AM666+AM667+AM668</f>
        <v>0</v>
      </c>
      <c r="AN665" s="76" t="n">
        <f aca="false">AN666+AN667+AN668</f>
        <v>0</v>
      </c>
      <c r="AO665" s="76" t="n">
        <f aca="false">AO666+AO667+AO668</f>
        <v>1927</v>
      </c>
      <c r="AP665" s="76" t="n">
        <f aca="false">AP666+AP667+AP668</f>
        <v>0</v>
      </c>
      <c r="AQ665" s="76" t="n">
        <f aca="false">AQ666+AQ667+AQ668</f>
        <v>215188</v>
      </c>
      <c r="AR665" s="79" t="n">
        <f aca="false">AR666+AR667+AR668</f>
        <v>0</v>
      </c>
      <c r="AS665" s="76" t="n">
        <f aca="false">AS666+AS667+AS668</f>
        <v>0</v>
      </c>
      <c r="AT665" s="76" t="n">
        <f aca="false">AT666+AT667+AT668</f>
        <v>0</v>
      </c>
      <c r="AU665" s="76" t="n">
        <f aca="false">AU666+AU667+AU668</f>
        <v>0</v>
      </c>
      <c r="AV665" s="76" t="n">
        <f aca="false">AV666+AV667+AV668</f>
        <v>0</v>
      </c>
      <c r="AW665" s="76"/>
      <c r="AX665" s="76" t="n">
        <f aca="false">AX666+AX667+AX668</f>
        <v>215188</v>
      </c>
      <c r="AY665" s="79" t="n">
        <f aca="false">AY666+AY667+AY668</f>
        <v>0</v>
      </c>
      <c r="AZ665" s="76" t="n">
        <f aca="false">AZ666+AZ667+AZ668</f>
        <v>-100</v>
      </c>
      <c r="BA665" s="76" t="n">
        <f aca="false">BA666+BA667+BA668</f>
        <v>0</v>
      </c>
      <c r="BB665" s="76" t="n">
        <f aca="false">BB666+BB667+BB668</f>
        <v>0</v>
      </c>
      <c r="BC665" s="76" t="n">
        <f aca="false">BC666+BC667+BC668</f>
        <v>0</v>
      </c>
      <c r="BD665" s="76" t="n">
        <f aca="false">BD666+BD667+BD668</f>
        <v>215088</v>
      </c>
      <c r="BE665" s="76" t="n">
        <f aca="false">BE666+BE667+BE668</f>
        <v>0</v>
      </c>
      <c r="BF665" s="76" t="n">
        <f aca="false">BF666+BF667+BF668</f>
        <v>106969</v>
      </c>
      <c r="BG665" s="76" t="n">
        <f aca="false">BG666+BG667+BG668</f>
        <v>0</v>
      </c>
      <c r="BH665" s="80" t="n">
        <f aca="false">BF665/BD665*100</f>
        <v>49.7326675593246</v>
      </c>
      <c r="BI665" s="81"/>
    </row>
    <row r="666" customFormat="false" ht="33" hidden="true" customHeight="true" outlineLevel="0" collapsed="false">
      <c r="A666" s="70"/>
      <c r="B666" s="71" t="s">
        <v>44</v>
      </c>
      <c r="C666" s="72" t="s">
        <v>83</v>
      </c>
      <c r="D666" s="73" t="s">
        <v>63</v>
      </c>
      <c r="E666" s="74" t="s">
        <v>365</v>
      </c>
      <c r="F666" s="75" t="s">
        <v>45</v>
      </c>
      <c r="G666" s="43"/>
      <c r="H666" s="43"/>
      <c r="I666" s="42"/>
      <c r="J666" s="83"/>
      <c r="K666" s="42"/>
      <c r="L666" s="42"/>
      <c r="M666" s="43"/>
      <c r="N666" s="43"/>
      <c r="O666" s="42"/>
      <c r="P666" s="42"/>
      <c r="Q666" s="42"/>
      <c r="R666" s="42"/>
      <c r="S666" s="43"/>
      <c r="T666" s="43"/>
      <c r="U666" s="42"/>
      <c r="V666" s="42"/>
      <c r="W666" s="42"/>
      <c r="X666" s="42"/>
      <c r="Y666" s="43"/>
      <c r="Z666" s="43"/>
      <c r="AA666" s="42"/>
      <c r="AB666" s="42"/>
      <c r="AC666" s="42"/>
      <c r="AD666" s="42"/>
      <c r="AE666" s="43"/>
      <c r="AF666" s="43"/>
      <c r="AG666" s="42"/>
      <c r="AH666" s="42"/>
      <c r="AI666" s="42"/>
      <c r="AJ666" s="42"/>
      <c r="AK666" s="43"/>
      <c r="AL666" s="43"/>
      <c r="AM666" s="42"/>
      <c r="AN666" s="42"/>
      <c r="AO666" s="42"/>
      <c r="AP666" s="42"/>
      <c r="AQ666" s="43"/>
      <c r="AR666" s="84"/>
      <c r="AS666" s="43"/>
      <c r="AT666" s="43"/>
      <c r="AU666" s="43"/>
      <c r="AV666" s="43"/>
      <c r="AW666" s="43"/>
      <c r="AX666" s="43"/>
      <c r="AY666" s="84"/>
      <c r="AZ666" s="43"/>
      <c r="BA666" s="43"/>
      <c r="BB666" s="43"/>
      <c r="BC666" s="43"/>
      <c r="BD666" s="43"/>
      <c r="BE666" s="43"/>
      <c r="BF666" s="43"/>
      <c r="BG666" s="43"/>
      <c r="BH666" s="80" t="e">
        <f aca="false">BF666/BD666*100</f>
        <v>#DIV/0!</v>
      </c>
      <c r="BI666" s="81" t="e">
        <f aca="false">BG666/BE666*100</f>
        <v>#DIV/0!</v>
      </c>
    </row>
    <row r="667" customFormat="false" ht="108.75" hidden="false" customHeight="true" outlineLevel="0" collapsed="false">
      <c r="A667" s="70"/>
      <c r="B667" s="71" t="s">
        <v>86</v>
      </c>
      <c r="C667" s="72" t="s">
        <v>83</v>
      </c>
      <c r="D667" s="73" t="s">
        <v>63</v>
      </c>
      <c r="E667" s="74" t="s">
        <v>365</v>
      </c>
      <c r="F667" s="75" t="s">
        <v>87</v>
      </c>
      <c r="G667" s="43" t="n">
        <v>200819</v>
      </c>
      <c r="H667" s="43"/>
      <c r="I667" s="42"/>
      <c r="J667" s="83"/>
      <c r="K667" s="42" t="n">
        <v>-961</v>
      </c>
      <c r="L667" s="42"/>
      <c r="M667" s="43" t="n">
        <f aca="false">G667+I667+J667+K667+L667</f>
        <v>199858</v>
      </c>
      <c r="N667" s="43" t="n">
        <f aca="false">H667+J667</f>
        <v>0</v>
      </c>
      <c r="O667" s="42"/>
      <c r="P667" s="42"/>
      <c r="Q667" s="42"/>
      <c r="R667" s="42"/>
      <c r="S667" s="43" t="n">
        <f aca="false">M667+O667+P667+Q667+R667</f>
        <v>199858</v>
      </c>
      <c r="T667" s="43" t="n">
        <f aca="false">N667+P667</f>
        <v>0</v>
      </c>
      <c r="U667" s="42"/>
      <c r="V667" s="42"/>
      <c r="W667" s="76" t="n">
        <v>11675</v>
      </c>
      <c r="X667" s="42"/>
      <c r="Y667" s="43" t="n">
        <f aca="false">S667+U667+V667+W667+X667</f>
        <v>211533</v>
      </c>
      <c r="Z667" s="43" t="n">
        <f aca="false">T667+V667</f>
        <v>0</v>
      </c>
      <c r="AA667" s="76" t="n">
        <v>350</v>
      </c>
      <c r="AB667" s="42"/>
      <c r="AC667" s="42"/>
      <c r="AD667" s="42"/>
      <c r="AE667" s="43" t="n">
        <f aca="false">Y667+AA667+AB667+AC667+AD667</f>
        <v>211883</v>
      </c>
      <c r="AF667" s="43" t="n">
        <f aca="false">Z667+AB667</f>
        <v>0</v>
      </c>
      <c r="AG667" s="42"/>
      <c r="AH667" s="42"/>
      <c r="AI667" s="42"/>
      <c r="AJ667" s="42"/>
      <c r="AK667" s="43" t="n">
        <f aca="false">AE667+AG667+AH667+AI667+AJ667</f>
        <v>211883</v>
      </c>
      <c r="AL667" s="43" t="n">
        <f aca="false">AF667+AH667</f>
        <v>0</v>
      </c>
      <c r="AM667" s="42"/>
      <c r="AN667" s="42"/>
      <c r="AO667" s="42"/>
      <c r="AP667" s="42"/>
      <c r="AQ667" s="43" t="n">
        <f aca="false">AK667+AM667+AN667+AO667+AP667</f>
        <v>211883</v>
      </c>
      <c r="AR667" s="84" t="n">
        <f aca="false">AL667+AN667</f>
        <v>0</v>
      </c>
      <c r="AS667" s="43"/>
      <c r="AT667" s="43"/>
      <c r="AU667" s="43"/>
      <c r="AV667" s="43"/>
      <c r="AW667" s="43"/>
      <c r="AX667" s="43" t="n">
        <f aca="false">AQ667+AS667+AT667+AU667+AV667</f>
        <v>211883</v>
      </c>
      <c r="AY667" s="84" t="n">
        <f aca="false">AR667+AT667</f>
        <v>0</v>
      </c>
      <c r="AZ667" s="43"/>
      <c r="BA667" s="43"/>
      <c r="BB667" s="43"/>
      <c r="BC667" s="43"/>
      <c r="BD667" s="43" t="n">
        <f aca="false">AX667+AZ667+BA667+BB667+BC667</f>
        <v>211883</v>
      </c>
      <c r="BE667" s="43" t="n">
        <f aca="false">AY667+BA667</f>
        <v>0</v>
      </c>
      <c r="BF667" s="43" t="n">
        <v>104539</v>
      </c>
      <c r="BG667" s="43" t="n">
        <f aca="false">BA667+BC667</f>
        <v>0</v>
      </c>
      <c r="BH667" s="80" t="n">
        <f aca="false">BF667/BD667*100</f>
        <v>49.3380780902668</v>
      </c>
      <c r="BI667" s="81"/>
    </row>
    <row r="668" customFormat="false" ht="117.75" hidden="false" customHeight="true" outlineLevel="0" collapsed="false">
      <c r="A668" s="70"/>
      <c r="B668" s="71" t="s">
        <v>102</v>
      </c>
      <c r="C668" s="72" t="s">
        <v>83</v>
      </c>
      <c r="D668" s="73" t="s">
        <v>63</v>
      </c>
      <c r="E668" s="74" t="s">
        <v>365</v>
      </c>
      <c r="F668" s="75" t="s">
        <v>103</v>
      </c>
      <c r="G668" s="43" t="n">
        <v>1378</v>
      </c>
      <c r="H668" s="43"/>
      <c r="I668" s="42"/>
      <c r="J668" s="83"/>
      <c r="K668" s="42"/>
      <c r="L668" s="42"/>
      <c r="M668" s="43" t="n">
        <f aca="false">G668+I668+J668+K668+L668</f>
        <v>1378</v>
      </c>
      <c r="N668" s="43" t="n">
        <f aca="false">H668+J668</f>
        <v>0</v>
      </c>
      <c r="O668" s="42"/>
      <c r="P668" s="42"/>
      <c r="Q668" s="42"/>
      <c r="R668" s="42"/>
      <c r="S668" s="43" t="n">
        <f aca="false">M668+O668+P668+Q668+R668</f>
        <v>1378</v>
      </c>
      <c r="T668" s="43" t="n">
        <f aca="false">N668+P668</f>
        <v>0</v>
      </c>
      <c r="U668" s="42"/>
      <c r="V668" s="42"/>
      <c r="W668" s="42"/>
      <c r="X668" s="42"/>
      <c r="Y668" s="43" t="n">
        <f aca="false">S668+U668+V668+W668+X668</f>
        <v>1378</v>
      </c>
      <c r="Z668" s="43" t="n">
        <f aca="false">T668+V668</f>
        <v>0</v>
      </c>
      <c r="AA668" s="42"/>
      <c r="AB668" s="42"/>
      <c r="AC668" s="42"/>
      <c r="AD668" s="42"/>
      <c r="AE668" s="43" t="n">
        <f aca="false">Y668+AA668+AB668+AC668+AD668</f>
        <v>1378</v>
      </c>
      <c r="AF668" s="43" t="n">
        <f aca="false">Z668+AB668</f>
        <v>0</v>
      </c>
      <c r="AG668" s="42"/>
      <c r="AH668" s="42"/>
      <c r="AI668" s="42"/>
      <c r="AJ668" s="42"/>
      <c r="AK668" s="43" t="n">
        <f aca="false">AE668+AG668+AH668+AI668+AJ668</f>
        <v>1378</v>
      </c>
      <c r="AL668" s="43" t="n">
        <f aca="false">AF668+AH668</f>
        <v>0</v>
      </c>
      <c r="AM668" s="42"/>
      <c r="AN668" s="42"/>
      <c r="AO668" s="43" t="n">
        <v>1927</v>
      </c>
      <c r="AP668" s="42"/>
      <c r="AQ668" s="43" t="n">
        <f aca="false">AK668+AM668+AN668+AO668+AP668</f>
        <v>3305</v>
      </c>
      <c r="AR668" s="84" t="n">
        <f aca="false">AL668+AN668</f>
        <v>0</v>
      </c>
      <c r="AS668" s="43"/>
      <c r="AT668" s="43"/>
      <c r="AU668" s="43"/>
      <c r="AV668" s="43"/>
      <c r="AW668" s="43"/>
      <c r="AX668" s="43" t="n">
        <f aca="false">AQ668+AS668+AT668+AU668+AV668</f>
        <v>3305</v>
      </c>
      <c r="AY668" s="84" t="n">
        <f aca="false">AR668+AT668</f>
        <v>0</v>
      </c>
      <c r="AZ668" s="43" t="n">
        <v>-100</v>
      </c>
      <c r="BA668" s="43"/>
      <c r="BB668" s="43"/>
      <c r="BC668" s="43"/>
      <c r="BD668" s="43" t="n">
        <f aca="false">AX668+AZ668+BA668+BB668+BC668</f>
        <v>3205</v>
      </c>
      <c r="BE668" s="43" t="n">
        <f aca="false">AY668+BA668</f>
        <v>0</v>
      </c>
      <c r="BF668" s="43" t="n">
        <v>2430</v>
      </c>
      <c r="BG668" s="43" t="n">
        <f aca="false">BA668+BC668</f>
        <v>0</v>
      </c>
      <c r="BH668" s="80" t="n">
        <f aca="false">BF668/BD668*100</f>
        <v>75.8190327613105</v>
      </c>
      <c r="BI668" s="81"/>
    </row>
    <row r="669" customFormat="false" ht="33" hidden="false" customHeight="false" outlineLevel="0" collapsed="false">
      <c r="A669" s="70"/>
      <c r="B669" s="71" t="s">
        <v>425</v>
      </c>
      <c r="C669" s="72" t="s">
        <v>83</v>
      </c>
      <c r="D669" s="73" t="s">
        <v>63</v>
      </c>
      <c r="E669" s="74" t="s">
        <v>426</v>
      </c>
      <c r="F669" s="75"/>
      <c r="G669" s="43"/>
      <c r="H669" s="43"/>
      <c r="I669" s="42"/>
      <c r="J669" s="83"/>
      <c r="K669" s="42"/>
      <c r="L669" s="42"/>
      <c r="M669" s="43"/>
      <c r="N669" s="43"/>
      <c r="O669" s="42"/>
      <c r="P669" s="42"/>
      <c r="Q669" s="42"/>
      <c r="R669" s="42"/>
      <c r="S669" s="43"/>
      <c r="T669" s="43"/>
      <c r="U669" s="42"/>
      <c r="V669" s="42"/>
      <c r="W669" s="42"/>
      <c r="X669" s="42"/>
      <c r="Y669" s="43"/>
      <c r="Z669" s="43"/>
      <c r="AA669" s="42"/>
      <c r="AB669" s="42"/>
      <c r="AC669" s="42"/>
      <c r="AD669" s="42"/>
      <c r="AE669" s="43"/>
      <c r="AF669" s="43"/>
      <c r="AG669" s="42"/>
      <c r="AH669" s="42"/>
      <c r="AI669" s="42"/>
      <c r="AJ669" s="42"/>
      <c r="AK669" s="43"/>
      <c r="AL669" s="43"/>
      <c r="AM669" s="42" t="n">
        <f aca="false">AM670</f>
        <v>0</v>
      </c>
      <c r="AN669" s="43" t="n">
        <f aca="false">AN670</f>
        <v>39987</v>
      </c>
      <c r="AO669" s="43" t="n">
        <f aca="false">AO670</f>
        <v>0</v>
      </c>
      <c r="AP669" s="43" t="n">
        <f aca="false">AP670</f>
        <v>0</v>
      </c>
      <c r="AQ669" s="43" t="n">
        <f aca="false">AQ670</f>
        <v>39987</v>
      </c>
      <c r="AR669" s="84" t="n">
        <f aca="false">AR670</f>
        <v>39987</v>
      </c>
      <c r="AS669" s="43" t="n">
        <f aca="false">AS670</f>
        <v>0</v>
      </c>
      <c r="AT669" s="43" t="n">
        <f aca="false">AT670</f>
        <v>0</v>
      </c>
      <c r="AU669" s="43" t="n">
        <f aca="false">AU670</f>
        <v>0</v>
      </c>
      <c r="AV669" s="43" t="n">
        <f aca="false">AV670</f>
        <v>0</v>
      </c>
      <c r="AW669" s="43"/>
      <c r="AX669" s="43" t="n">
        <f aca="false">AX670</f>
        <v>39987</v>
      </c>
      <c r="AY669" s="84" t="n">
        <f aca="false">AY670</f>
        <v>39987</v>
      </c>
      <c r="AZ669" s="43" t="n">
        <f aca="false">AZ670</f>
        <v>0</v>
      </c>
      <c r="BA669" s="43" t="n">
        <f aca="false">BA670</f>
        <v>0</v>
      </c>
      <c r="BB669" s="43" t="n">
        <f aca="false">BB670</f>
        <v>0</v>
      </c>
      <c r="BC669" s="43" t="n">
        <f aca="false">BC670</f>
        <v>0</v>
      </c>
      <c r="BD669" s="43" t="n">
        <f aca="false">BD670</f>
        <v>39987</v>
      </c>
      <c r="BE669" s="43" t="n">
        <f aca="false">BE670</f>
        <v>39987</v>
      </c>
      <c r="BF669" s="43" t="n">
        <f aca="false">BF670</f>
        <v>21660</v>
      </c>
      <c r="BG669" s="43" t="n">
        <f aca="false">BG670</f>
        <v>21660</v>
      </c>
      <c r="BH669" s="80" t="n">
        <f aca="false">BF669/BD669*100</f>
        <v>54.1676044714532</v>
      </c>
      <c r="BI669" s="81" t="n">
        <f aca="false">BG669/BE669*100</f>
        <v>54.1676044714532</v>
      </c>
    </row>
    <row r="670" customFormat="false" ht="90.75" hidden="false" customHeight="true" outlineLevel="0" collapsed="false">
      <c r="A670" s="70"/>
      <c r="B670" s="71" t="s">
        <v>427</v>
      </c>
      <c r="C670" s="72" t="s">
        <v>83</v>
      </c>
      <c r="D670" s="73" t="s">
        <v>63</v>
      </c>
      <c r="E670" s="74" t="s">
        <v>428</v>
      </c>
      <c r="F670" s="75"/>
      <c r="G670" s="43"/>
      <c r="H670" s="43"/>
      <c r="I670" s="42"/>
      <c r="J670" s="83"/>
      <c r="K670" s="42"/>
      <c r="L670" s="42"/>
      <c r="M670" s="43"/>
      <c r="N670" s="43"/>
      <c r="O670" s="42"/>
      <c r="P670" s="42"/>
      <c r="Q670" s="42"/>
      <c r="R670" s="42"/>
      <c r="S670" s="43"/>
      <c r="T670" s="43"/>
      <c r="U670" s="42"/>
      <c r="V670" s="42"/>
      <c r="W670" s="42"/>
      <c r="X670" s="42"/>
      <c r="Y670" s="43"/>
      <c r="Z670" s="43"/>
      <c r="AA670" s="42"/>
      <c r="AB670" s="42"/>
      <c r="AC670" s="42"/>
      <c r="AD670" s="42"/>
      <c r="AE670" s="43"/>
      <c r="AF670" s="43"/>
      <c r="AG670" s="42"/>
      <c r="AH670" s="42"/>
      <c r="AI670" s="42"/>
      <c r="AJ670" s="42"/>
      <c r="AK670" s="43"/>
      <c r="AL670" s="43"/>
      <c r="AM670" s="42" t="n">
        <f aca="false">AM671</f>
        <v>0</v>
      </c>
      <c r="AN670" s="43" t="n">
        <f aca="false">AN671</f>
        <v>39987</v>
      </c>
      <c r="AO670" s="43" t="n">
        <f aca="false">AO671</f>
        <v>0</v>
      </c>
      <c r="AP670" s="43" t="n">
        <f aca="false">AP671</f>
        <v>0</v>
      </c>
      <c r="AQ670" s="43" t="n">
        <f aca="false">AQ671</f>
        <v>39987</v>
      </c>
      <c r="AR670" s="84" t="n">
        <f aca="false">AR671</f>
        <v>39987</v>
      </c>
      <c r="AS670" s="43" t="n">
        <f aca="false">AS671</f>
        <v>0</v>
      </c>
      <c r="AT670" s="43" t="n">
        <f aca="false">AT671</f>
        <v>0</v>
      </c>
      <c r="AU670" s="43" t="n">
        <f aca="false">AU671</f>
        <v>0</v>
      </c>
      <c r="AV670" s="43" t="n">
        <f aca="false">AV671</f>
        <v>0</v>
      </c>
      <c r="AW670" s="43"/>
      <c r="AX670" s="43" t="n">
        <f aca="false">AX671</f>
        <v>39987</v>
      </c>
      <c r="AY670" s="84" t="n">
        <f aca="false">AY671</f>
        <v>39987</v>
      </c>
      <c r="AZ670" s="43" t="n">
        <f aca="false">AZ671</f>
        <v>0</v>
      </c>
      <c r="BA670" s="43" t="n">
        <f aca="false">BA671</f>
        <v>0</v>
      </c>
      <c r="BB670" s="43" t="n">
        <f aca="false">BB671</f>
        <v>0</v>
      </c>
      <c r="BC670" s="43" t="n">
        <f aca="false">BC671</f>
        <v>0</v>
      </c>
      <c r="BD670" s="43" t="n">
        <f aca="false">BD671</f>
        <v>39987</v>
      </c>
      <c r="BE670" s="43" t="n">
        <f aca="false">BE671</f>
        <v>39987</v>
      </c>
      <c r="BF670" s="43" t="n">
        <f aca="false">BF671</f>
        <v>21660</v>
      </c>
      <c r="BG670" s="43" t="n">
        <f aca="false">BG671</f>
        <v>21660</v>
      </c>
      <c r="BH670" s="80" t="n">
        <f aca="false">BF670/BD670*100</f>
        <v>54.1676044714532</v>
      </c>
      <c r="BI670" s="81" t="n">
        <f aca="false">BG670/BE670*100</f>
        <v>54.1676044714532</v>
      </c>
    </row>
    <row r="671" customFormat="false" ht="99" hidden="false" customHeight="false" outlineLevel="0" collapsed="false">
      <c r="A671" s="70"/>
      <c r="B671" s="71" t="s">
        <v>102</v>
      </c>
      <c r="C671" s="72" t="s">
        <v>83</v>
      </c>
      <c r="D671" s="73" t="s">
        <v>63</v>
      </c>
      <c r="E671" s="74" t="s">
        <v>428</v>
      </c>
      <c r="F671" s="75" t="s">
        <v>103</v>
      </c>
      <c r="G671" s="43"/>
      <c r="H671" s="43"/>
      <c r="I671" s="42"/>
      <c r="J671" s="83"/>
      <c r="K671" s="42"/>
      <c r="L671" s="42"/>
      <c r="M671" s="43"/>
      <c r="N671" s="43"/>
      <c r="O671" s="42"/>
      <c r="P671" s="42"/>
      <c r="Q671" s="42"/>
      <c r="R671" s="42"/>
      <c r="S671" s="43"/>
      <c r="T671" s="43"/>
      <c r="U671" s="42"/>
      <c r="V671" s="42"/>
      <c r="W671" s="42"/>
      <c r="X671" s="42"/>
      <c r="Y671" s="43"/>
      <c r="Z671" s="43"/>
      <c r="AA671" s="42"/>
      <c r="AB671" s="42"/>
      <c r="AC671" s="42"/>
      <c r="AD671" s="42"/>
      <c r="AE671" s="43"/>
      <c r="AF671" s="43"/>
      <c r="AG671" s="42"/>
      <c r="AH671" s="42"/>
      <c r="AI671" s="42"/>
      <c r="AJ671" s="42"/>
      <c r="AK671" s="43"/>
      <c r="AL671" s="43"/>
      <c r="AM671" s="42"/>
      <c r="AN671" s="43" t="n">
        <v>39987</v>
      </c>
      <c r="AO671" s="43"/>
      <c r="AP671" s="42"/>
      <c r="AQ671" s="43" t="n">
        <f aca="false">AK671+AM671+AN671+AO671+AP671</f>
        <v>39987</v>
      </c>
      <c r="AR671" s="84" t="n">
        <f aca="false">AL671+AN671</f>
        <v>39987</v>
      </c>
      <c r="AS671" s="43"/>
      <c r="AT671" s="43"/>
      <c r="AU671" s="43"/>
      <c r="AV671" s="43"/>
      <c r="AW671" s="43"/>
      <c r="AX671" s="43" t="n">
        <f aca="false">AQ671+AS671+AT671+AU671+AV671</f>
        <v>39987</v>
      </c>
      <c r="AY671" s="84" t="n">
        <f aca="false">AR671+AT671</f>
        <v>39987</v>
      </c>
      <c r="AZ671" s="43"/>
      <c r="BA671" s="43"/>
      <c r="BB671" s="43"/>
      <c r="BC671" s="43"/>
      <c r="BD671" s="43" t="n">
        <f aca="false">AX671+AZ671+BA671+BB671+BC671</f>
        <v>39987</v>
      </c>
      <c r="BE671" s="43" t="n">
        <f aca="false">AY671+BA671</f>
        <v>39987</v>
      </c>
      <c r="BF671" s="43" t="n">
        <v>21660</v>
      </c>
      <c r="BG671" s="43" t="n">
        <v>21660</v>
      </c>
      <c r="BH671" s="80" t="n">
        <f aca="false">BF671/BD671*100</f>
        <v>54.1676044714532</v>
      </c>
      <c r="BI671" s="81" t="n">
        <f aca="false">BG671/BE671*100</f>
        <v>54.1676044714532</v>
      </c>
    </row>
    <row r="672" s="69" customFormat="true" ht="40.5" hidden="false" customHeight="true" outlineLevel="0" collapsed="false">
      <c r="A672" s="92"/>
      <c r="B672" s="58" t="s">
        <v>429</v>
      </c>
      <c r="C672" s="59" t="s">
        <v>83</v>
      </c>
      <c r="D672" s="60" t="s">
        <v>83</v>
      </c>
      <c r="E672" s="61"/>
      <c r="F672" s="62"/>
      <c r="G672" s="63" t="n">
        <f aca="false">G673</f>
        <v>9344</v>
      </c>
      <c r="H672" s="63" t="n">
        <f aca="false">H673</f>
        <v>0</v>
      </c>
      <c r="I672" s="63" t="n">
        <f aca="false">I673</f>
        <v>0</v>
      </c>
      <c r="J672" s="64" t="n">
        <f aca="false">J673</f>
        <v>0</v>
      </c>
      <c r="K672" s="63" t="n">
        <f aca="false">K673</f>
        <v>0</v>
      </c>
      <c r="L672" s="63" t="n">
        <f aca="false">L673</f>
        <v>0</v>
      </c>
      <c r="M672" s="63" t="n">
        <f aca="false">M673</f>
        <v>9344</v>
      </c>
      <c r="N672" s="63" t="n">
        <f aca="false">N673</f>
        <v>0</v>
      </c>
      <c r="O672" s="63" t="n">
        <f aca="false">O673</f>
        <v>0</v>
      </c>
      <c r="P672" s="63" t="n">
        <f aca="false">P673</f>
        <v>0</v>
      </c>
      <c r="Q672" s="63" t="n">
        <f aca="false">Q673</f>
        <v>0</v>
      </c>
      <c r="R672" s="63" t="n">
        <f aca="false">R673</f>
        <v>0</v>
      </c>
      <c r="S672" s="63" t="n">
        <f aca="false">S673</f>
        <v>9344</v>
      </c>
      <c r="T672" s="63" t="n">
        <f aca="false">T673</f>
        <v>0</v>
      </c>
      <c r="U672" s="63" t="n">
        <f aca="false">U673</f>
        <v>0</v>
      </c>
      <c r="V672" s="63" t="n">
        <f aca="false">V673</f>
        <v>0</v>
      </c>
      <c r="W672" s="63" t="n">
        <f aca="false">W673</f>
        <v>0</v>
      </c>
      <c r="X672" s="63" t="n">
        <f aca="false">X673</f>
        <v>0</v>
      </c>
      <c r="Y672" s="63" t="n">
        <f aca="false">Y673</f>
        <v>9344</v>
      </c>
      <c r="Z672" s="63" t="n">
        <f aca="false">Z673</f>
        <v>0</v>
      </c>
      <c r="AA672" s="63" t="n">
        <f aca="false">AA673</f>
        <v>0</v>
      </c>
      <c r="AB672" s="63" t="n">
        <f aca="false">AB673</f>
        <v>0</v>
      </c>
      <c r="AC672" s="63" t="n">
        <f aca="false">AC673</f>
        <v>0</v>
      </c>
      <c r="AD672" s="63" t="n">
        <f aca="false">AD673</f>
        <v>0</v>
      </c>
      <c r="AE672" s="63" t="n">
        <f aca="false">AE673</f>
        <v>9344</v>
      </c>
      <c r="AF672" s="63" t="n">
        <f aca="false">AF673</f>
        <v>0</v>
      </c>
      <c r="AG672" s="63" t="n">
        <f aca="false">AG673</f>
        <v>0</v>
      </c>
      <c r="AH672" s="63" t="n">
        <f aca="false">AH673</f>
        <v>0</v>
      </c>
      <c r="AI672" s="63" t="n">
        <f aca="false">AI673</f>
        <v>0</v>
      </c>
      <c r="AJ672" s="63" t="n">
        <f aca="false">AJ673</f>
        <v>0</v>
      </c>
      <c r="AK672" s="63" t="n">
        <f aca="false">AK673</f>
        <v>9344</v>
      </c>
      <c r="AL672" s="63" t="n">
        <f aca="false">AL673</f>
        <v>0</v>
      </c>
      <c r="AM672" s="63" t="n">
        <f aca="false">AM673</f>
        <v>0</v>
      </c>
      <c r="AN672" s="43" t="n">
        <f aca="false">AN673</f>
        <v>0</v>
      </c>
      <c r="AO672" s="63" t="n">
        <f aca="false">AO673</f>
        <v>0</v>
      </c>
      <c r="AP672" s="63" t="n">
        <f aca="false">AP673</f>
        <v>0</v>
      </c>
      <c r="AQ672" s="63" t="n">
        <f aca="false">AQ673</f>
        <v>9344</v>
      </c>
      <c r="AR672" s="65" t="n">
        <f aca="false">AR673</f>
        <v>0</v>
      </c>
      <c r="AS672" s="66" t="n">
        <f aca="false">AS673</f>
        <v>0</v>
      </c>
      <c r="AT672" s="43" t="n">
        <f aca="false">AT673</f>
        <v>0</v>
      </c>
      <c r="AU672" s="66" t="n">
        <f aca="false">AU673</f>
        <v>0</v>
      </c>
      <c r="AV672" s="66" t="n">
        <f aca="false">AV673</f>
        <v>0</v>
      </c>
      <c r="AW672" s="66"/>
      <c r="AX672" s="63" t="n">
        <f aca="false">AX673</f>
        <v>9344</v>
      </c>
      <c r="AY672" s="65" t="n">
        <f aca="false">AY673</f>
        <v>0</v>
      </c>
      <c r="AZ672" s="66" t="n">
        <f aca="false">AZ673</f>
        <v>0</v>
      </c>
      <c r="BA672" s="66" t="n">
        <f aca="false">BA673</f>
        <v>10109</v>
      </c>
      <c r="BB672" s="66" t="n">
        <f aca="false">BB673</f>
        <v>0</v>
      </c>
      <c r="BC672" s="66" t="n">
        <f aca="false">BC673</f>
        <v>0</v>
      </c>
      <c r="BD672" s="63" t="n">
        <f aca="false">BD673</f>
        <v>19453</v>
      </c>
      <c r="BE672" s="63" t="n">
        <f aca="false">BE673</f>
        <v>10109</v>
      </c>
      <c r="BF672" s="63" t="n">
        <f aca="false">BF673</f>
        <v>3180</v>
      </c>
      <c r="BG672" s="63" t="n">
        <f aca="false">BG673</f>
        <v>2309</v>
      </c>
      <c r="BH672" s="67" t="n">
        <f aca="false">BF672/BD672*100</f>
        <v>16.3470929933686</v>
      </c>
      <c r="BI672" s="68" t="n">
        <f aca="false">BG672/BE672*100</f>
        <v>22.8410327431002</v>
      </c>
    </row>
    <row r="673" customFormat="false" ht="36.75" hidden="false" customHeight="true" outlineLevel="0" collapsed="false">
      <c r="A673" s="70"/>
      <c r="B673" s="71" t="s">
        <v>430</v>
      </c>
      <c r="C673" s="72" t="s">
        <v>83</v>
      </c>
      <c r="D673" s="73" t="s">
        <v>83</v>
      </c>
      <c r="E673" s="74" t="s">
        <v>431</v>
      </c>
      <c r="F673" s="75"/>
      <c r="G673" s="76" t="n">
        <f aca="false">G674+G675</f>
        <v>9344</v>
      </c>
      <c r="H673" s="76" t="n">
        <f aca="false">H674+H675</f>
        <v>0</v>
      </c>
      <c r="I673" s="76" t="n">
        <f aca="false">I674+I675</f>
        <v>0</v>
      </c>
      <c r="J673" s="137" t="n">
        <f aca="false">J674+J675</f>
        <v>0</v>
      </c>
      <c r="K673" s="76" t="n">
        <f aca="false">K674+K675</f>
        <v>0</v>
      </c>
      <c r="L673" s="76" t="n">
        <f aca="false">L674+L675</f>
        <v>0</v>
      </c>
      <c r="M673" s="76" t="n">
        <f aca="false">M674+M675</f>
        <v>9344</v>
      </c>
      <c r="N673" s="76" t="n">
        <f aca="false">N674+N675</f>
        <v>0</v>
      </c>
      <c r="O673" s="76" t="n">
        <f aca="false">O674+O675</f>
        <v>0</v>
      </c>
      <c r="P673" s="76" t="n">
        <f aca="false">P674+P675</f>
        <v>0</v>
      </c>
      <c r="Q673" s="76" t="n">
        <f aca="false">Q674+Q675</f>
        <v>0</v>
      </c>
      <c r="R673" s="76" t="n">
        <f aca="false">R674+R675</f>
        <v>0</v>
      </c>
      <c r="S673" s="76" t="n">
        <f aca="false">S674+S675</f>
        <v>9344</v>
      </c>
      <c r="T673" s="76" t="n">
        <f aca="false">T674+T675</f>
        <v>0</v>
      </c>
      <c r="U673" s="76" t="n">
        <f aca="false">U674+U675</f>
        <v>0</v>
      </c>
      <c r="V673" s="76" t="n">
        <f aca="false">V674+V675</f>
        <v>0</v>
      </c>
      <c r="W673" s="76" t="n">
        <f aca="false">W674+W675</f>
        <v>0</v>
      </c>
      <c r="X673" s="76" t="n">
        <f aca="false">X674+X675</f>
        <v>0</v>
      </c>
      <c r="Y673" s="76" t="n">
        <f aca="false">Y674+Y675</f>
        <v>9344</v>
      </c>
      <c r="Z673" s="76" t="n">
        <f aca="false">Z674+Z675</f>
        <v>0</v>
      </c>
      <c r="AA673" s="76" t="n">
        <f aca="false">AA674+AA675</f>
        <v>0</v>
      </c>
      <c r="AB673" s="76" t="n">
        <f aca="false">AB674+AB675</f>
        <v>0</v>
      </c>
      <c r="AC673" s="76" t="n">
        <f aca="false">AC674+AC675</f>
        <v>0</v>
      </c>
      <c r="AD673" s="76" t="n">
        <f aca="false">AD674+AD675</f>
        <v>0</v>
      </c>
      <c r="AE673" s="76" t="n">
        <f aca="false">AE674+AE675</f>
        <v>9344</v>
      </c>
      <c r="AF673" s="76" t="n">
        <f aca="false">AF674+AF675</f>
        <v>0</v>
      </c>
      <c r="AG673" s="76" t="n">
        <f aca="false">AG674+AG675</f>
        <v>0</v>
      </c>
      <c r="AH673" s="76" t="n">
        <f aca="false">AH674+AH675</f>
        <v>0</v>
      </c>
      <c r="AI673" s="76" t="n">
        <f aca="false">AI674+AI675</f>
        <v>0</v>
      </c>
      <c r="AJ673" s="76" t="n">
        <f aca="false">AJ674+AJ675</f>
        <v>0</v>
      </c>
      <c r="AK673" s="76" t="n">
        <f aca="false">AK674+AK675</f>
        <v>9344</v>
      </c>
      <c r="AL673" s="76" t="n">
        <f aca="false">AL674+AL675</f>
        <v>0</v>
      </c>
      <c r="AM673" s="76" t="n">
        <f aca="false">AM674+AM675</f>
        <v>0</v>
      </c>
      <c r="AN673" s="76" t="n">
        <f aca="false">AN674+AN675</f>
        <v>0</v>
      </c>
      <c r="AO673" s="76" t="n">
        <f aca="false">AO674+AO675</f>
        <v>0</v>
      </c>
      <c r="AP673" s="76" t="n">
        <f aca="false">AP674+AP675</f>
        <v>0</v>
      </c>
      <c r="AQ673" s="76" t="n">
        <f aca="false">AQ674+AQ675</f>
        <v>9344</v>
      </c>
      <c r="AR673" s="79" t="n">
        <f aca="false">AR674+AR675</f>
        <v>0</v>
      </c>
      <c r="AS673" s="76" t="n">
        <f aca="false">AS674+AS675</f>
        <v>0</v>
      </c>
      <c r="AT673" s="76" t="n">
        <f aca="false">AT674+AT675</f>
        <v>0</v>
      </c>
      <c r="AU673" s="76" t="n">
        <f aca="false">AU674+AU675</f>
        <v>0</v>
      </c>
      <c r="AV673" s="76" t="n">
        <f aca="false">AV674+AV675</f>
        <v>0</v>
      </c>
      <c r="AW673" s="76"/>
      <c r="AX673" s="76" t="n">
        <f aca="false">AX674+AX675</f>
        <v>9344</v>
      </c>
      <c r="AY673" s="79" t="n">
        <f aca="false">AY674+AY675</f>
        <v>0</v>
      </c>
      <c r="AZ673" s="76" t="n">
        <f aca="false">AZ674+AZ675+AZ676</f>
        <v>0</v>
      </c>
      <c r="BA673" s="76" t="n">
        <f aca="false">BA674+BA675+BA676</f>
        <v>10109</v>
      </c>
      <c r="BB673" s="76" t="n">
        <f aca="false">BB674+BB675+BB676</f>
        <v>0</v>
      </c>
      <c r="BC673" s="76" t="n">
        <f aca="false">BC674+BC675+BC676</f>
        <v>0</v>
      </c>
      <c r="BD673" s="76" t="n">
        <f aca="false">BD674+BD675+BD676</f>
        <v>19453</v>
      </c>
      <c r="BE673" s="76" t="n">
        <f aca="false">BE674+BE675+BE676</f>
        <v>10109</v>
      </c>
      <c r="BF673" s="76" t="n">
        <f aca="false">BF674+BF675+BF676</f>
        <v>3180</v>
      </c>
      <c r="BG673" s="76" t="n">
        <f aca="false">BG674+BG675+BG676</f>
        <v>2309</v>
      </c>
      <c r="BH673" s="80" t="n">
        <f aca="false">BF673/BD673*100</f>
        <v>16.3470929933686</v>
      </c>
      <c r="BI673" s="81" t="n">
        <f aca="false">BG673/BE673*100</f>
        <v>22.8410327431002</v>
      </c>
    </row>
    <row r="674" customFormat="false" ht="78" hidden="true" customHeight="true" outlineLevel="0" collapsed="false">
      <c r="A674" s="70"/>
      <c r="B674" s="71" t="s">
        <v>54</v>
      </c>
      <c r="C674" s="72" t="s">
        <v>83</v>
      </c>
      <c r="D674" s="73" t="s">
        <v>83</v>
      </c>
      <c r="E674" s="74" t="s">
        <v>431</v>
      </c>
      <c r="F674" s="75" t="s">
        <v>55</v>
      </c>
      <c r="G674" s="43"/>
      <c r="H674" s="43"/>
      <c r="I674" s="42"/>
      <c r="J674" s="83"/>
      <c r="K674" s="42"/>
      <c r="L674" s="42"/>
      <c r="M674" s="43"/>
      <c r="N674" s="43"/>
      <c r="O674" s="42"/>
      <c r="P674" s="42"/>
      <c r="Q674" s="42"/>
      <c r="R674" s="42"/>
      <c r="S674" s="43"/>
      <c r="T674" s="43"/>
      <c r="U674" s="42"/>
      <c r="V674" s="42"/>
      <c r="W674" s="42"/>
      <c r="X674" s="42"/>
      <c r="Y674" s="43"/>
      <c r="Z674" s="43"/>
      <c r="AA674" s="42"/>
      <c r="AB674" s="42"/>
      <c r="AC674" s="42"/>
      <c r="AD674" s="42"/>
      <c r="AE674" s="43"/>
      <c r="AF674" s="43"/>
      <c r="AG674" s="42"/>
      <c r="AH674" s="42"/>
      <c r="AI674" s="42"/>
      <c r="AJ674" s="42"/>
      <c r="AK674" s="43"/>
      <c r="AL674" s="43"/>
      <c r="AM674" s="42"/>
      <c r="AN674" s="42"/>
      <c r="AO674" s="42"/>
      <c r="AP674" s="42"/>
      <c r="AQ674" s="43"/>
      <c r="AR674" s="84"/>
      <c r="AS674" s="43"/>
      <c r="AT674" s="43"/>
      <c r="AU674" s="43"/>
      <c r="AV674" s="43"/>
      <c r="AW674" s="43"/>
      <c r="AX674" s="43"/>
      <c r="AY674" s="84"/>
      <c r="AZ674" s="43"/>
      <c r="BA674" s="43"/>
      <c r="BB674" s="43"/>
      <c r="BC674" s="43"/>
      <c r="BD674" s="43"/>
      <c r="BE674" s="43"/>
      <c r="BF674" s="43"/>
      <c r="BG674" s="43"/>
      <c r="BH674" s="80" t="e">
        <f aca="false">BF674/BD674*100</f>
        <v>#DIV/0!</v>
      </c>
      <c r="BI674" s="81" t="e">
        <f aca="false">BG674/BE674*100</f>
        <v>#DIV/0!</v>
      </c>
    </row>
    <row r="675" customFormat="false" ht="110.25" hidden="false" customHeight="true" outlineLevel="0" collapsed="false">
      <c r="A675" s="70"/>
      <c r="B675" s="71" t="s">
        <v>86</v>
      </c>
      <c r="C675" s="72" t="s">
        <v>83</v>
      </c>
      <c r="D675" s="73" t="s">
        <v>83</v>
      </c>
      <c r="E675" s="74" t="s">
        <v>431</v>
      </c>
      <c r="F675" s="75" t="s">
        <v>87</v>
      </c>
      <c r="G675" s="43" t="n">
        <v>9344</v>
      </c>
      <c r="H675" s="43"/>
      <c r="I675" s="42"/>
      <c r="J675" s="83"/>
      <c r="K675" s="42"/>
      <c r="L675" s="42"/>
      <c r="M675" s="43" t="n">
        <f aca="false">G675+I675+J675+K675+L675</f>
        <v>9344</v>
      </c>
      <c r="N675" s="43" t="n">
        <f aca="false">H675+J675</f>
        <v>0</v>
      </c>
      <c r="O675" s="42"/>
      <c r="P675" s="42"/>
      <c r="Q675" s="42"/>
      <c r="R675" s="42"/>
      <c r="S675" s="43" t="n">
        <f aca="false">M675+O675+P675+Q675+R675</f>
        <v>9344</v>
      </c>
      <c r="T675" s="43" t="n">
        <f aca="false">N675+P675</f>
        <v>0</v>
      </c>
      <c r="U675" s="42"/>
      <c r="V675" s="42"/>
      <c r="W675" s="42"/>
      <c r="X675" s="42"/>
      <c r="Y675" s="43" t="n">
        <f aca="false">S675+U675+V675+W675+X675</f>
        <v>9344</v>
      </c>
      <c r="Z675" s="43" t="n">
        <f aca="false">T675+V675</f>
        <v>0</v>
      </c>
      <c r="AA675" s="42"/>
      <c r="AB675" s="42"/>
      <c r="AC675" s="42"/>
      <c r="AD675" s="42"/>
      <c r="AE675" s="43" t="n">
        <f aca="false">Y675+AA675+AB675+AC675+AD675</f>
        <v>9344</v>
      </c>
      <c r="AF675" s="43" t="n">
        <f aca="false">Z675+AB675</f>
        <v>0</v>
      </c>
      <c r="AG675" s="42"/>
      <c r="AH675" s="42"/>
      <c r="AI675" s="42"/>
      <c r="AJ675" s="42"/>
      <c r="AK675" s="43" t="n">
        <f aca="false">AE675+AG675+AH675+AI675+AJ675</f>
        <v>9344</v>
      </c>
      <c r="AL675" s="43" t="n">
        <f aca="false">AF675+AH675</f>
        <v>0</v>
      </c>
      <c r="AM675" s="42"/>
      <c r="AN675" s="42"/>
      <c r="AO675" s="42"/>
      <c r="AP675" s="42"/>
      <c r="AQ675" s="43" t="n">
        <f aca="false">AK675+AM675+AN675+AO675+AP675</f>
        <v>9344</v>
      </c>
      <c r="AR675" s="84" t="n">
        <f aca="false">AL675+AN675</f>
        <v>0</v>
      </c>
      <c r="AS675" s="43"/>
      <c r="AT675" s="43"/>
      <c r="AU675" s="43"/>
      <c r="AV675" s="43"/>
      <c r="AW675" s="43"/>
      <c r="AX675" s="43" t="n">
        <f aca="false">AQ675+AS675+AT675+AU675+AV675</f>
        <v>9344</v>
      </c>
      <c r="AY675" s="84" t="n">
        <f aca="false">AR675+AT675</f>
        <v>0</v>
      </c>
      <c r="AZ675" s="43"/>
      <c r="BA675" s="43"/>
      <c r="BB675" s="43"/>
      <c r="BC675" s="43"/>
      <c r="BD675" s="43" t="n">
        <f aca="false">AX675+AZ675+BA675+BB675+BC675</f>
        <v>9344</v>
      </c>
      <c r="BE675" s="43" t="n">
        <f aca="false">AY675+BA675</f>
        <v>0</v>
      </c>
      <c r="BF675" s="43" t="n">
        <v>871</v>
      </c>
      <c r="BG675" s="43" t="n">
        <f aca="false">BA675+BC675</f>
        <v>0</v>
      </c>
      <c r="BH675" s="80" t="n">
        <f aca="false">BF675/BD675*100</f>
        <v>9.3214897260274</v>
      </c>
      <c r="BI675" s="81"/>
    </row>
    <row r="676" customFormat="false" ht="75.75" hidden="false" customHeight="true" outlineLevel="0" collapsed="false">
      <c r="A676" s="70"/>
      <c r="B676" s="71" t="s">
        <v>432</v>
      </c>
      <c r="C676" s="72" t="s">
        <v>83</v>
      </c>
      <c r="D676" s="73" t="s">
        <v>83</v>
      </c>
      <c r="E676" s="74" t="s">
        <v>433</v>
      </c>
      <c r="F676" s="75"/>
      <c r="G676" s="43"/>
      <c r="H676" s="43"/>
      <c r="I676" s="42"/>
      <c r="J676" s="83"/>
      <c r="K676" s="42"/>
      <c r="L676" s="42"/>
      <c r="M676" s="43"/>
      <c r="N676" s="43"/>
      <c r="O676" s="42"/>
      <c r="P676" s="42"/>
      <c r="Q676" s="42"/>
      <c r="R676" s="42"/>
      <c r="S676" s="43"/>
      <c r="T676" s="43"/>
      <c r="U676" s="42"/>
      <c r="V676" s="42"/>
      <c r="W676" s="42"/>
      <c r="X676" s="42"/>
      <c r="Y676" s="43"/>
      <c r="Z676" s="43"/>
      <c r="AA676" s="42"/>
      <c r="AB676" s="42"/>
      <c r="AC676" s="42"/>
      <c r="AD676" s="42"/>
      <c r="AE676" s="43"/>
      <c r="AF676" s="43"/>
      <c r="AG676" s="42"/>
      <c r="AH676" s="42"/>
      <c r="AI676" s="42"/>
      <c r="AJ676" s="42"/>
      <c r="AK676" s="43"/>
      <c r="AL676" s="43"/>
      <c r="AM676" s="42"/>
      <c r="AN676" s="42"/>
      <c r="AO676" s="42"/>
      <c r="AP676" s="42"/>
      <c r="AQ676" s="43"/>
      <c r="AR676" s="84"/>
      <c r="AS676" s="43"/>
      <c r="AT676" s="43"/>
      <c r="AU676" s="43"/>
      <c r="AV676" s="43"/>
      <c r="AW676" s="43"/>
      <c r="AX676" s="43"/>
      <c r="AY676" s="84"/>
      <c r="AZ676" s="43" t="n">
        <f aca="false">AZ677</f>
        <v>0</v>
      </c>
      <c r="BA676" s="43" t="n">
        <f aca="false">BA677</f>
        <v>10109</v>
      </c>
      <c r="BB676" s="43" t="n">
        <f aca="false">BB677</f>
        <v>0</v>
      </c>
      <c r="BC676" s="43" t="n">
        <f aca="false">BC677</f>
        <v>0</v>
      </c>
      <c r="BD676" s="43" t="n">
        <f aca="false">BD677</f>
        <v>10109</v>
      </c>
      <c r="BE676" s="43" t="n">
        <f aca="false">BE677</f>
        <v>10109</v>
      </c>
      <c r="BF676" s="43" t="n">
        <f aca="false">BF677</f>
        <v>2309</v>
      </c>
      <c r="BG676" s="43" t="n">
        <f aca="false">BG677</f>
        <v>2309</v>
      </c>
      <c r="BH676" s="80" t="n">
        <f aca="false">BF676/BD676*100</f>
        <v>22.8410327431002</v>
      </c>
      <c r="BI676" s="81" t="n">
        <f aca="false">BG676/BE676*100</f>
        <v>22.8410327431002</v>
      </c>
    </row>
    <row r="677" customFormat="false" ht="110.25" hidden="false" customHeight="true" outlineLevel="0" collapsed="false">
      <c r="A677" s="70"/>
      <c r="B677" s="71" t="s">
        <v>86</v>
      </c>
      <c r="C677" s="72" t="s">
        <v>83</v>
      </c>
      <c r="D677" s="73" t="s">
        <v>83</v>
      </c>
      <c r="E677" s="74" t="s">
        <v>433</v>
      </c>
      <c r="F677" s="75" t="s">
        <v>87</v>
      </c>
      <c r="G677" s="43"/>
      <c r="H677" s="43"/>
      <c r="I677" s="42"/>
      <c r="J677" s="83"/>
      <c r="K677" s="42"/>
      <c r="L677" s="42"/>
      <c r="M677" s="43"/>
      <c r="N677" s="43"/>
      <c r="O677" s="42"/>
      <c r="P677" s="42"/>
      <c r="Q677" s="42"/>
      <c r="R677" s="42"/>
      <c r="S677" s="43"/>
      <c r="T677" s="43"/>
      <c r="U677" s="42"/>
      <c r="V677" s="42"/>
      <c r="W677" s="42"/>
      <c r="X677" s="42"/>
      <c r="Y677" s="43"/>
      <c r="Z677" s="43"/>
      <c r="AA677" s="42"/>
      <c r="AB677" s="42"/>
      <c r="AC677" s="42"/>
      <c r="AD677" s="42"/>
      <c r="AE677" s="43"/>
      <c r="AF677" s="43"/>
      <c r="AG677" s="42"/>
      <c r="AH677" s="42"/>
      <c r="AI677" s="42"/>
      <c r="AJ677" s="42"/>
      <c r="AK677" s="43"/>
      <c r="AL677" s="43"/>
      <c r="AM677" s="42"/>
      <c r="AN677" s="42"/>
      <c r="AO677" s="42"/>
      <c r="AP677" s="42"/>
      <c r="AQ677" s="43"/>
      <c r="AR677" s="84"/>
      <c r="AS677" s="43"/>
      <c r="AT677" s="43"/>
      <c r="AU677" s="43"/>
      <c r="AV677" s="43"/>
      <c r="AW677" s="43"/>
      <c r="AX677" s="43"/>
      <c r="AY677" s="84"/>
      <c r="AZ677" s="43"/>
      <c r="BA677" s="43" t="n">
        <v>10109</v>
      </c>
      <c r="BB677" s="43"/>
      <c r="BC677" s="43"/>
      <c r="BD677" s="43" t="n">
        <f aca="false">AX677+AZ677+BA677+BB677+BC677</f>
        <v>10109</v>
      </c>
      <c r="BE677" s="43" t="n">
        <f aca="false">AY677+BA677</f>
        <v>10109</v>
      </c>
      <c r="BF677" s="43" t="n">
        <v>2309</v>
      </c>
      <c r="BG677" s="43" t="n">
        <v>2309</v>
      </c>
      <c r="BH677" s="80" t="n">
        <f aca="false">BF677/BD677*100</f>
        <v>22.8410327431002</v>
      </c>
      <c r="BI677" s="81" t="n">
        <f aca="false">BG677/BE677*100</f>
        <v>22.8410327431002</v>
      </c>
    </row>
    <row r="678" s="69" customFormat="true" ht="41.25" hidden="false" customHeight="true" outlineLevel="0" collapsed="false">
      <c r="A678" s="92"/>
      <c r="B678" s="58" t="s">
        <v>369</v>
      </c>
      <c r="C678" s="59" t="s">
        <v>83</v>
      </c>
      <c r="D678" s="60" t="s">
        <v>185</v>
      </c>
      <c r="E678" s="61"/>
      <c r="F678" s="62"/>
      <c r="G678" s="63" t="n">
        <f aca="false">G679+G692+G704+G687</f>
        <v>614972</v>
      </c>
      <c r="H678" s="63" t="n">
        <f aca="false">H679+H692+H704+H687</f>
        <v>0</v>
      </c>
      <c r="I678" s="63" t="n">
        <f aca="false">I679+I692+I704+I687</f>
        <v>0</v>
      </c>
      <c r="J678" s="64" t="n">
        <f aca="false">J679+J692+J704+J687</f>
        <v>0</v>
      </c>
      <c r="K678" s="63" t="n">
        <f aca="false">K679+K692+K704+K687</f>
        <v>58</v>
      </c>
      <c r="L678" s="63" t="n">
        <f aca="false">L679+L692+L704+L687</f>
        <v>0</v>
      </c>
      <c r="M678" s="63" t="n">
        <f aca="false">M679+M692+M704+M687</f>
        <v>615030</v>
      </c>
      <c r="N678" s="63" t="n">
        <f aca="false">N679+N692+N704+N687</f>
        <v>0</v>
      </c>
      <c r="O678" s="63" t="n">
        <f aca="false">O679+O692+O704+O687</f>
        <v>0</v>
      </c>
      <c r="P678" s="63" t="n">
        <f aca="false">P679+P692+P704+P687</f>
        <v>0</v>
      </c>
      <c r="Q678" s="63" t="n">
        <f aca="false">Q679+Q692+Q704+Q687</f>
        <v>0</v>
      </c>
      <c r="R678" s="63" t="n">
        <f aca="false">R679+R692+R704+R687</f>
        <v>0</v>
      </c>
      <c r="S678" s="63" t="n">
        <f aca="false">S679+S692+S704+S687</f>
        <v>615030</v>
      </c>
      <c r="T678" s="63" t="n">
        <f aca="false">T679+T692+T704+T687</f>
        <v>0</v>
      </c>
      <c r="U678" s="63" t="n">
        <f aca="false">U679+U692+U704+U687</f>
        <v>0</v>
      </c>
      <c r="V678" s="63" t="n">
        <f aca="false">V679+V692+V704+V687</f>
        <v>0</v>
      </c>
      <c r="W678" s="63" t="n">
        <f aca="false">W679+W692+W704+W687</f>
        <v>8102</v>
      </c>
      <c r="X678" s="63" t="n">
        <f aca="false">X679+X692+X704+X687</f>
        <v>0</v>
      </c>
      <c r="Y678" s="63" t="n">
        <f aca="false">Y679+Y692+Y704+Y687</f>
        <v>623132</v>
      </c>
      <c r="Z678" s="63" t="n">
        <f aca="false">Z679+Z692+Z704+Z687</f>
        <v>0</v>
      </c>
      <c r="AA678" s="63" t="n">
        <f aca="false">AA679+AA692+AA704+AA687</f>
        <v>7128</v>
      </c>
      <c r="AB678" s="63" t="n">
        <f aca="false">AB679+AB692+AB704+AB687</f>
        <v>0</v>
      </c>
      <c r="AC678" s="63" t="n">
        <f aca="false">AC679+AC692+AC704+AC687</f>
        <v>2778</v>
      </c>
      <c r="AD678" s="63" t="n">
        <f aca="false">AD679+AD692+AD704+AD687</f>
        <v>0</v>
      </c>
      <c r="AE678" s="63" t="n">
        <f aca="false">AE679+AE692+AE704+AE687</f>
        <v>633038</v>
      </c>
      <c r="AF678" s="63" t="n">
        <f aca="false">AF679+AF692+AF704+AF687</f>
        <v>0</v>
      </c>
      <c r="AG678" s="63" t="n">
        <f aca="false">AG679+AG692+AG704+AG687</f>
        <v>0</v>
      </c>
      <c r="AH678" s="63" t="n">
        <f aca="false">AH679+AH692+AH704+AH687</f>
        <v>0</v>
      </c>
      <c r="AI678" s="63" t="n">
        <f aca="false">AI679+AI692+AI704+AI687</f>
        <v>0</v>
      </c>
      <c r="AJ678" s="63" t="n">
        <f aca="false">AJ679+AJ692+AJ704+AJ687</f>
        <v>0</v>
      </c>
      <c r="AK678" s="63" t="n">
        <f aca="false">AK679+AK692+AK704+AK687</f>
        <v>633038</v>
      </c>
      <c r="AL678" s="63" t="n">
        <f aca="false">AL679+AL692+AL704+AL687</f>
        <v>0</v>
      </c>
      <c r="AM678" s="63" t="n">
        <f aca="false">AM679+AM692+AM704+AM687</f>
        <v>6480</v>
      </c>
      <c r="AN678" s="63" t="n">
        <f aca="false">AN679+AN692+AN704+AN687</f>
        <v>0</v>
      </c>
      <c r="AO678" s="63" t="n">
        <f aca="false">AO679+AO692+AO704+AO687</f>
        <v>2582</v>
      </c>
      <c r="AP678" s="63" t="n">
        <f aca="false">AP679+AP692+AP704+AP687</f>
        <v>0</v>
      </c>
      <c r="AQ678" s="63" t="n">
        <f aca="false">AQ679+AQ692+AQ704+AQ687</f>
        <v>642100</v>
      </c>
      <c r="AR678" s="65" t="n">
        <f aca="false">AR679+AR692+AR704+AR687</f>
        <v>0</v>
      </c>
      <c r="AS678" s="66" t="n">
        <f aca="false">AS679+AS692+AS704+AS687+AS700</f>
        <v>18717</v>
      </c>
      <c r="AT678" s="66" t="n">
        <f aca="false">AT679+AT692+AT704+AT687+AT700</f>
        <v>1440</v>
      </c>
      <c r="AU678" s="66" t="n">
        <f aca="false">AU679+AU692+AU704+AU687+AU700</f>
        <v>0</v>
      </c>
      <c r="AV678" s="66" t="n">
        <f aca="false">AV679+AV692+AV704+AV687+AV700</f>
        <v>-110</v>
      </c>
      <c r="AW678" s="66" t="n">
        <f aca="false">AW679+AW692+AW704+AW687+AW700</f>
        <v>0</v>
      </c>
      <c r="AX678" s="66" t="n">
        <f aca="false">AX679+AX692+AX704+AX687+AX700</f>
        <v>662147</v>
      </c>
      <c r="AY678" s="66" t="n">
        <f aca="false">AY679+AY692+AY704+AY687+AY700</f>
        <v>1440</v>
      </c>
      <c r="AZ678" s="66" t="n">
        <f aca="false">AZ679+AZ692+AZ704+AZ687+AZ700+AZ696</f>
        <v>-35</v>
      </c>
      <c r="BA678" s="66" t="n">
        <f aca="false">BA679+BA692+BA704+BA687+BA700+BA696</f>
        <v>156628</v>
      </c>
      <c r="BB678" s="66" t="n">
        <f aca="false">BB679+BB692+BB704+BB687+BB700+BB696</f>
        <v>7136</v>
      </c>
      <c r="BC678" s="66" t="n">
        <f aca="false">BC679+BC692+BC704+BC687+BC700+BC696</f>
        <v>-2000</v>
      </c>
      <c r="BD678" s="66" t="n">
        <f aca="false">BD679+BD692+BD704+BD687+BD700+BD696</f>
        <v>823876</v>
      </c>
      <c r="BE678" s="63" t="n">
        <f aca="false">BE679+BE692+BE704+BE687+BE700+BE696</f>
        <v>158068</v>
      </c>
      <c r="BF678" s="63" t="n">
        <f aca="false">BF679+BF692+BF704+BF687+BF700+BF696</f>
        <v>333947</v>
      </c>
      <c r="BG678" s="66" t="n">
        <f aca="false">BG679+BG692+BG704+BG687+BG700+BG696</f>
        <v>0</v>
      </c>
      <c r="BH678" s="67" t="n">
        <f aca="false">BF678/BD678*100</f>
        <v>40.5336482674577</v>
      </c>
      <c r="BI678" s="68" t="n">
        <f aca="false">BG678/BE678*100</f>
        <v>0</v>
      </c>
    </row>
    <row r="679" customFormat="false" ht="40.5" hidden="false" customHeight="true" outlineLevel="0" collapsed="false">
      <c r="A679" s="70"/>
      <c r="B679" s="71" t="s">
        <v>434</v>
      </c>
      <c r="C679" s="72" t="s">
        <v>83</v>
      </c>
      <c r="D679" s="73" t="s">
        <v>185</v>
      </c>
      <c r="E679" s="74" t="s">
        <v>435</v>
      </c>
      <c r="F679" s="75"/>
      <c r="G679" s="76" t="n">
        <f aca="false">G680+G685+G686+G682+G683</f>
        <v>43151</v>
      </c>
      <c r="H679" s="76" t="n">
        <f aca="false">H680+H685+H686+H682+H683</f>
        <v>0</v>
      </c>
      <c r="I679" s="76" t="n">
        <f aca="false">I680+I685+I686+I682+I683</f>
        <v>0</v>
      </c>
      <c r="J679" s="137" t="n">
        <f aca="false">J680+J685+J686+J682+J683</f>
        <v>0</v>
      </c>
      <c r="K679" s="76" t="n">
        <f aca="false">K680+K685+K686+K682+K683</f>
        <v>-25</v>
      </c>
      <c r="L679" s="76" t="n">
        <f aca="false">L680+L685+L686+L682+L683</f>
        <v>0</v>
      </c>
      <c r="M679" s="76" t="n">
        <f aca="false">M680+M685+M686+M682+M683</f>
        <v>43126</v>
      </c>
      <c r="N679" s="76" t="n">
        <f aca="false">N680+N685+N686+N682+N683</f>
        <v>0</v>
      </c>
      <c r="O679" s="76" t="n">
        <f aca="false">O680+O685+O686+O682+O683</f>
        <v>0</v>
      </c>
      <c r="P679" s="76" t="n">
        <f aca="false">P680+P685+P686+P682+P683</f>
        <v>0</v>
      </c>
      <c r="Q679" s="76" t="n">
        <f aca="false">Q680+Q685+Q686+Q682+Q683</f>
        <v>0</v>
      </c>
      <c r="R679" s="76" t="n">
        <f aca="false">R680+R685+R686+R682+R683</f>
        <v>0</v>
      </c>
      <c r="S679" s="76" t="n">
        <f aca="false">S680+S685+S686+S682+S683</f>
        <v>43126</v>
      </c>
      <c r="T679" s="76" t="n">
        <f aca="false">T680+T685+T686+T682+T683</f>
        <v>0</v>
      </c>
      <c r="U679" s="76" t="n">
        <f aca="false">U680+U685+U686+U682+U683</f>
        <v>0</v>
      </c>
      <c r="V679" s="76" t="n">
        <f aca="false">V680+V685+V686+V682+V683</f>
        <v>0</v>
      </c>
      <c r="W679" s="76" t="n">
        <f aca="false">W680+W685+W686+W682+W683</f>
        <v>0</v>
      </c>
      <c r="X679" s="76" t="n">
        <f aca="false">X680+X685+X686+X682+X683</f>
        <v>0</v>
      </c>
      <c r="Y679" s="76" t="n">
        <f aca="false">Y680+Y685+Y686+Y682+Y683</f>
        <v>43126</v>
      </c>
      <c r="Z679" s="76" t="n">
        <f aca="false">Z680+Z685+Z686+Z682+Z683</f>
        <v>0</v>
      </c>
      <c r="AA679" s="76" t="n">
        <f aca="false">AA680+AA685+AA686+AA682+AA683</f>
        <v>-900</v>
      </c>
      <c r="AB679" s="76" t="n">
        <f aca="false">AB680+AB685+AB686+AB682+AB683</f>
        <v>0</v>
      </c>
      <c r="AC679" s="76" t="n">
        <f aca="false">AC680+AC685+AC686+AC682+AC683</f>
        <v>0</v>
      </c>
      <c r="AD679" s="76" t="n">
        <f aca="false">AD680+AD685+AD686+AD682+AD683</f>
        <v>0</v>
      </c>
      <c r="AE679" s="76" t="n">
        <f aca="false">AE680+AE685+AE686+AE682+AE683</f>
        <v>42226</v>
      </c>
      <c r="AF679" s="76" t="n">
        <f aca="false">AF680+AF685+AF686+AF682+AF683</f>
        <v>0</v>
      </c>
      <c r="AG679" s="76" t="n">
        <f aca="false">AG680+AG685+AG686+AG682+AG683</f>
        <v>0</v>
      </c>
      <c r="AH679" s="76" t="n">
        <f aca="false">AH680+AH685+AH686+AH682+AH683</f>
        <v>0</v>
      </c>
      <c r="AI679" s="76" t="n">
        <f aca="false">AI680+AI685+AI686+AI682+AI683</f>
        <v>0</v>
      </c>
      <c r="AJ679" s="76" t="n">
        <f aca="false">AJ680+AJ685+AJ686+AJ682+AJ683</f>
        <v>0</v>
      </c>
      <c r="AK679" s="76" t="n">
        <f aca="false">AK680+AK685+AK686+AK682+AK683</f>
        <v>42226</v>
      </c>
      <c r="AL679" s="76" t="n">
        <f aca="false">AL680+AL685+AL686+AL682+AL683</f>
        <v>0</v>
      </c>
      <c r="AM679" s="76" t="n">
        <f aca="false">AM680+AM685+AM686+AM682+AM683</f>
        <v>0</v>
      </c>
      <c r="AN679" s="76" t="n">
        <f aca="false">AN680+AN685+AN686+AN682+AN683</f>
        <v>0</v>
      </c>
      <c r="AO679" s="76" t="n">
        <f aca="false">AO680+AO685+AO686+AO682+AO683</f>
        <v>35</v>
      </c>
      <c r="AP679" s="76" t="n">
        <f aca="false">AP680+AP685+AP686+AP682+AP683</f>
        <v>0</v>
      </c>
      <c r="AQ679" s="76" t="n">
        <f aca="false">AQ680+AQ685+AQ686+AQ682+AQ683</f>
        <v>42261</v>
      </c>
      <c r="AR679" s="79" t="n">
        <f aca="false">AR680+AR685+AR686+AR682+AR683</f>
        <v>0</v>
      </c>
      <c r="AS679" s="76" t="n">
        <f aca="false">AS680+AS685+AS686+AS682+AS683</f>
        <v>0</v>
      </c>
      <c r="AT679" s="76" t="n">
        <f aca="false">AT680+AT685+AT686+AT682+AT683</f>
        <v>0</v>
      </c>
      <c r="AU679" s="76" t="n">
        <f aca="false">AU680+AU685+AU686+AU682+AU683</f>
        <v>0</v>
      </c>
      <c r="AV679" s="76" t="n">
        <f aca="false">AV680+AV685+AV686+AV682+AV683</f>
        <v>0</v>
      </c>
      <c r="AW679" s="76"/>
      <c r="AX679" s="76" t="n">
        <f aca="false">AX680+AX685+AX686+AX682+AX683</f>
        <v>42261</v>
      </c>
      <c r="AY679" s="79" t="n">
        <f aca="false">AY680+AY685+AY686+AY682+AY683</f>
        <v>0</v>
      </c>
      <c r="AZ679" s="76" t="n">
        <f aca="false">AZ680+AZ685+AZ686+AZ682+AZ683</f>
        <v>-35</v>
      </c>
      <c r="BA679" s="76" t="n">
        <f aca="false">BA680+BA685+BA686+BA682+BA683</f>
        <v>0</v>
      </c>
      <c r="BB679" s="76" t="n">
        <f aca="false">BB680+BB685+BB686+BB682+BB683</f>
        <v>0</v>
      </c>
      <c r="BC679" s="76" t="n">
        <f aca="false">BC680+BC685+BC686+BC682+BC683</f>
        <v>0</v>
      </c>
      <c r="BD679" s="76" t="n">
        <f aca="false">BD680+BD685+BD686+BD682+BD683</f>
        <v>42226</v>
      </c>
      <c r="BE679" s="76" t="n">
        <f aca="false">BE680+BE685+BE686+BE682+BE683</f>
        <v>0</v>
      </c>
      <c r="BF679" s="76" t="n">
        <f aca="false">BF680+BF685+BF686+BF682+BF683</f>
        <v>18250</v>
      </c>
      <c r="BG679" s="76" t="n">
        <f aca="false">BG680+BG685+BG686+BG682+BG683</f>
        <v>0</v>
      </c>
      <c r="BH679" s="80" t="n">
        <f aca="false">BF679/BD679*100</f>
        <v>43.2198171742528</v>
      </c>
      <c r="BI679" s="81"/>
    </row>
    <row r="680" customFormat="false" ht="35.25" hidden="true" customHeight="true" outlineLevel="0" collapsed="false">
      <c r="A680" s="70"/>
      <c r="B680" s="71" t="s">
        <v>44</v>
      </c>
      <c r="C680" s="72" t="s">
        <v>83</v>
      </c>
      <c r="D680" s="73" t="s">
        <v>185</v>
      </c>
      <c r="E680" s="74" t="s">
        <v>435</v>
      </c>
      <c r="F680" s="75" t="s">
        <v>45</v>
      </c>
      <c r="G680" s="43"/>
      <c r="H680" s="43"/>
      <c r="I680" s="42"/>
      <c r="J680" s="83"/>
      <c r="K680" s="42"/>
      <c r="L680" s="42"/>
      <c r="M680" s="43"/>
      <c r="N680" s="43"/>
      <c r="O680" s="42"/>
      <c r="P680" s="42"/>
      <c r="Q680" s="42"/>
      <c r="R680" s="42"/>
      <c r="S680" s="43"/>
      <c r="T680" s="43"/>
      <c r="U680" s="42"/>
      <c r="V680" s="42"/>
      <c r="W680" s="42"/>
      <c r="X680" s="42"/>
      <c r="Y680" s="43"/>
      <c r="Z680" s="43"/>
      <c r="AA680" s="42"/>
      <c r="AB680" s="42"/>
      <c r="AC680" s="42"/>
      <c r="AD680" s="42"/>
      <c r="AE680" s="43"/>
      <c r="AF680" s="43"/>
      <c r="AG680" s="42"/>
      <c r="AH680" s="42"/>
      <c r="AI680" s="42"/>
      <c r="AJ680" s="42"/>
      <c r="AK680" s="43"/>
      <c r="AL680" s="43"/>
      <c r="AM680" s="42"/>
      <c r="AN680" s="42"/>
      <c r="AO680" s="42"/>
      <c r="AP680" s="42"/>
      <c r="AQ680" s="43"/>
      <c r="AR680" s="84"/>
      <c r="AS680" s="43"/>
      <c r="AT680" s="43"/>
      <c r="AU680" s="43"/>
      <c r="AV680" s="43"/>
      <c r="AW680" s="43"/>
      <c r="AX680" s="43"/>
      <c r="AY680" s="84"/>
      <c r="AZ680" s="43"/>
      <c r="BA680" s="43"/>
      <c r="BB680" s="43"/>
      <c r="BC680" s="43"/>
      <c r="BD680" s="43"/>
      <c r="BE680" s="43"/>
      <c r="BF680" s="43"/>
      <c r="BG680" s="43"/>
      <c r="BH680" s="80" t="e">
        <f aca="false">BF680/BD680*100</f>
        <v>#DIV/0!</v>
      </c>
      <c r="BI680" s="81" t="e">
        <f aca="false">BG680/BE680*100</f>
        <v>#DIV/0!</v>
      </c>
    </row>
    <row r="681" customFormat="false" ht="142.5" hidden="false" customHeight="true" outlineLevel="0" collapsed="false">
      <c r="A681" s="70"/>
      <c r="B681" s="71" t="s">
        <v>436</v>
      </c>
      <c r="C681" s="72" t="s">
        <v>83</v>
      </c>
      <c r="D681" s="73" t="s">
        <v>185</v>
      </c>
      <c r="E681" s="74" t="s">
        <v>437</v>
      </c>
      <c r="F681" s="75"/>
      <c r="G681" s="43" t="n">
        <f aca="false">G682</f>
        <v>42923</v>
      </c>
      <c r="H681" s="43" t="n">
        <f aca="false">H682</f>
        <v>0</v>
      </c>
      <c r="I681" s="43" t="n">
        <f aca="false">I682</f>
        <v>0</v>
      </c>
      <c r="J681" s="91" t="n">
        <f aca="false">J682</f>
        <v>0</v>
      </c>
      <c r="K681" s="43" t="n">
        <f aca="false">K682</f>
        <v>-25</v>
      </c>
      <c r="L681" s="43" t="n">
        <f aca="false">L682</f>
        <v>0</v>
      </c>
      <c r="M681" s="43" t="n">
        <f aca="false">M682</f>
        <v>42898</v>
      </c>
      <c r="N681" s="43" t="n">
        <f aca="false">N682</f>
        <v>0</v>
      </c>
      <c r="O681" s="43" t="n">
        <f aca="false">O682</f>
        <v>0</v>
      </c>
      <c r="P681" s="43" t="n">
        <f aca="false">P682</f>
        <v>0</v>
      </c>
      <c r="Q681" s="43" t="n">
        <f aca="false">Q682</f>
        <v>0</v>
      </c>
      <c r="R681" s="43" t="n">
        <f aca="false">R682</f>
        <v>0</v>
      </c>
      <c r="S681" s="43" t="n">
        <f aca="false">S682</f>
        <v>42898</v>
      </c>
      <c r="T681" s="43" t="n">
        <f aca="false">T682</f>
        <v>0</v>
      </c>
      <c r="U681" s="43" t="n">
        <f aca="false">U682</f>
        <v>0</v>
      </c>
      <c r="V681" s="43" t="n">
        <f aca="false">V682</f>
        <v>0</v>
      </c>
      <c r="W681" s="43" t="n">
        <f aca="false">W682</f>
        <v>0</v>
      </c>
      <c r="X681" s="43" t="n">
        <f aca="false">X682</f>
        <v>0</v>
      </c>
      <c r="Y681" s="43" t="n">
        <f aca="false">Y682</f>
        <v>42898</v>
      </c>
      <c r="Z681" s="43" t="n">
        <f aca="false">Z682</f>
        <v>0</v>
      </c>
      <c r="AA681" s="43" t="n">
        <f aca="false">AA682</f>
        <v>-900</v>
      </c>
      <c r="AB681" s="43" t="n">
        <f aca="false">AB682</f>
        <v>0</v>
      </c>
      <c r="AC681" s="43" t="n">
        <f aca="false">AC682</f>
        <v>0</v>
      </c>
      <c r="AD681" s="43" t="n">
        <f aca="false">AD682</f>
        <v>0</v>
      </c>
      <c r="AE681" s="43" t="n">
        <f aca="false">AE682</f>
        <v>41998</v>
      </c>
      <c r="AF681" s="43" t="n">
        <f aca="false">AF682</f>
        <v>0</v>
      </c>
      <c r="AG681" s="43" t="n">
        <f aca="false">AG682</f>
        <v>0</v>
      </c>
      <c r="AH681" s="43" t="n">
        <f aca="false">AH682</f>
        <v>0</v>
      </c>
      <c r="AI681" s="43" t="n">
        <f aca="false">AI682</f>
        <v>0</v>
      </c>
      <c r="AJ681" s="43" t="n">
        <f aca="false">AJ682</f>
        <v>0</v>
      </c>
      <c r="AK681" s="43" t="n">
        <f aca="false">AK682</f>
        <v>41998</v>
      </c>
      <c r="AL681" s="43" t="n">
        <f aca="false">AL682</f>
        <v>0</v>
      </c>
      <c r="AM681" s="43" t="n">
        <f aca="false">AM682</f>
        <v>0</v>
      </c>
      <c r="AN681" s="43" t="n">
        <f aca="false">AN682</f>
        <v>0</v>
      </c>
      <c r="AO681" s="43" t="n">
        <f aca="false">AO682</f>
        <v>0</v>
      </c>
      <c r="AP681" s="43" t="n">
        <f aca="false">AP682</f>
        <v>0</v>
      </c>
      <c r="AQ681" s="43" t="n">
        <f aca="false">AQ682</f>
        <v>41998</v>
      </c>
      <c r="AR681" s="84" t="n">
        <f aca="false">AR682</f>
        <v>0</v>
      </c>
      <c r="AS681" s="43" t="n">
        <f aca="false">AS682</f>
        <v>0</v>
      </c>
      <c r="AT681" s="43" t="n">
        <f aca="false">AT682</f>
        <v>0</v>
      </c>
      <c r="AU681" s="43" t="n">
        <f aca="false">AU682</f>
        <v>0</v>
      </c>
      <c r="AV681" s="43" t="n">
        <f aca="false">AV682</f>
        <v>0</v>
      </c>
      <c r="AW681" s="43"/>
      <c r="AX681" s="43" t="n">
        <f aca="false">AX682</f>
        <v>41998</v>
      </c>
      <c r="AY681" s="84" t="n">
        <f aca="false">AY682</f>
        <v>0</v>
      </c>
      <c r="AZ681" s="43" t="n">
        <f aca="false">AZ682</f>
        <v>0</v>
      </c>
      <c r="BA681" s="43" t="n">
        <f aca="false">BA682</f>
        <v>0</v>
      </c>
      <c r="BB681" s="43" t="n">
        <f aca="false">BB682</f>
        <v>0</v>
      </c>
      <c r="BC681" s="43" t="n">
        <f aca="false">BC682</f>
        <v>0</v>
      </c>
      <c r="BD681" s="43" t="n">
        <f aca="false">BD682</f>
        <v>41998</v>
      </c>
      <c r="BE681" s="43" t="n">
        <f aca="false">BE682</f>
        <v>0</v>
      </c>
      <c r="BF681" s="43" t="n">
        <f aca="false">BF682</f>
        <v>18153</v>
      </c>
      <c r="BG681" s="43" t="n">
        <f aca="false">BG682</f>
        <v>0</v>
      </c>
      <c r="BH681" s="80" t="n">
        <f aca="false">BF681/BD681*100</f>
        <v>43.2234868327063</v>
      </c>
      <c r="BI681" s="81"/>
    </row>
    <row r="682" customFormat="false" ht="111.75" hidden="false" customHeight="true" outlineLevel="0" collapsed="false">
      <c r="A682" s="70"/>
      <c r="B682" s="71" t="s">
        <v>289</v>
      </c>
      <c r="C682" s="72" t="s">
        <v>83</v>
      </c>
      <c r="D682" s="73" t="s">
        <v>185</v>
      </c>
      <c r="E682" s="74" t="s">
        <v>437</v>
      </c>
      <c r="F682" s="75" t="s">
        <v>290</v>
      </c>
      <c r="G682" s="43" t="n">
        <v>42923</v>
      </c>
      <c r="H682" s="43"/>
      <c r="I682" s="42"/>
      <c r="J682" s="83"/>
      <c r="K682" s="42" t="n">
        <v>-25</v>
      </c>
      <c r="L682" s="42"/>
      <c r="M682" s="43" t="n">
        <f aca="false">G682+I682+J682+K682+L682</f>
        <v>42898</v>
      </c>
      <c r="N682" s="43" t="n">
        <f aca="false">H682+J682</f>
        <v>0</v>
      </c>
      <c r="O682" s="42"/>
      <c r="P682" s="42"/>
      <c r="Q682" s="42"/>
      <c r="R682" s="42"/>
      <c r="S682" s="43" t="n">
        <f aca="false">M682+O682+P682+Q682+R682</f>
        <v>42898</v>
      </c>
      <c r="T682" s="43" t="n">
        <f aca="false">N682+P682</f>
        <v>0</v>
      </c>
      <c r="U682" s="42"/>
      <c r="V682" s="42"/>
      <c r="W682" s="42"/>
      <c r="X682" s="42"/>
      <c r="Y682" s="43" t="n">
        <f aca="false">S682+U682+V682+W682+X682</f>
        <v>42898</v>
      </c>
      <c r="Z682" s="43" t="n">
        <f aca="false">T682+V682</f>
        <v>0</v>
      </c>
      <c r="AA682" s="43" t="n">
        <v>-900</v>
      </c>
      <c r="AB682" s="42"/>
      <c r="AC682" s="42"/>
      <c r="AD682" s="42"/>
      <c r="AE682" s="43" t="n">
        <f aca="false">Y682+AA682+AB682+AC682+AD682</f>
        <v>41998</v>
      </c>
      <c r="AF682" s="43" t="n">
        <f aca="false">Z682+AB682</f>
        <v>0</v>
      </c>
      <c r="AG682" s="42"/>
      <c r="AH682" s="42"/>
      <c r="AI682" s="42"/>
      <c r="AJ682" s="42"/>
      <c r="AK682" s="43" t="n">
        <f aca="false">AE682+AG682+AH682+AI682+AJ682</f>
        <v>41998</v>
      </c>
      <c r="AL682" s="43" t="n">
        <f aca="false">AF682+AH682</f>
        <v>0</v>
      </c>
      <c r="AM682" s="42"/>
      <c r="AN682" s="42"/>
      <c r="AO682" s="42"/>
      <c r="AP682" s="42"/>
      <c r="AQ682" s="43" t="n">
        <f aca="false">AK682+AM682+AN682+AO682+AP682</f>
        <v>41998</v>
      </c>
      <c r="AR682" s="84" t="n">
        <f aca="false">AL682+AN682</f>
        <v>0</v>
      </c>
      <c r="AS682" s="43"/>
      <c r="AT682" s="43"/>
      <c r="AU682" s="43"/>
      <c r="AV682" s="43"/>
      <c r="AW682" s="43"/>
      <c r="AX682" s="43" t="n">
        <f aca="false">AQ682+AS682+AT682+AU682+AV682</f>
        <v>41998</v>
      </c>
      <c r="AY682" s="84" t="n">
        <f aca="false">AR682+AT682</f>
        <v>0</v>
      </c>
      <c r="AZ682" s="43"/>
      <c r="BA682" s="43"/>
      <c r="BB682" s="43"/>
      <c r="BC682" s="43"/>
      <c r="BD682" s="43" t="n">
        <f aca="false">AX682+AZ682+BA682+BB682+BC682</f>
        <v>41998</v>
      </c>
      <c r="BE682" s="43" t="n">
        <f aca="false">AY682+BA682</f>
        <v>0</v>
      </c>
      <c r="BF682" s="43" t="n">
        <v>18153</v>
      </c>
      <c r="BG682" s="43" t="n">
        <f aca="false">BA682+BC682</f>
        <v>0</v>
      </c>
      <c r="BH682" s="80" t="n">
        <f aca="false">BF682/BD682*100</f>
        <v>43.2234868327063</v>
      </c>
      <c r="BI682" s="81"/>
    </row>
    <row r="683" customFormat="false" ht="121.5" hidden="false" customHeight="true" outlineLevel="0" collapsed="false">
      <c r="A683" s="70"/>
      <c r="B683" s="71" t="s">
        <v>438</v>
      </c>
      <c r="C683" s="72" t="s">
        <v>83</v>
      </c>
      <c r="D683" s="73" t="s">
        <v>185</v>
      </c>
      <c r="E683" s="74" t="s">
        <v>439</v>
      </c>
      <c r="F683" s="75"/>
      <c r="G683" s="43" t="n">
        <f aca="false">G684</f>
        <v>228</v>
      </c>
      <c r="H683" s="43" t="n">
        <f aca="false">H684</f>
        <v>0</v>
      </c>
      <c r="I683" s="43" t="n">
        <f aca="false">I684</f>
        <v>0</v>
      </c>
      <c r="J683" s="91" t="n">
        <f aca="false">J684</f>
        <v>0</v>
      </c>
      <c r="K683" s="43" t="n">
        <f aca="false">K684</f>
        <v>0</v>
      </c>
      <c r="L683" s="43" t="n">
        <f aca="false">L684</f>
        <v>0</v>
      </c>
      <c r="M683" s="43" t="n">
        <f aca="false">M684</f>
        <v>228</v>
      </c>
      <c r="N683" s="43" t="n">
        <f aca="false">N684</f>
        <v>0</v>
      </c>
      <c r="O683" s="43" t="n">
        <f aca="false">O684</f>
        <v>0</v>
      </c>
      <c r="P683" s="43" t="n">
        <f aca="false">P684</f>
        <v>0</v>
      </c>
      <c r="Q683" s="43" t="n">
        <f aca="false">Q684</f>
        <v>0</v>
      </c>
      <c r="R683" s="43" t="n">
        <f aca="false">R684</f>
        <v>0</v>
      </c>
      <c r="S683" s="43" t="n">
        <f aca="false">S684</f>
        <v>228</v>
      </c>
      <c r="T683" s="43" t="n">
        <f aca="false">T684</f>
        <v>0</v>
      </c>
      <c r="U683" s="43" t="n">
        <f aca="false">U684</f>
        <v>0</v>
      </c>
      <c r="V683" s="43" t="n">
        <f aca="false">V684</f>
        <v>0</v>
      </c>
      <c r="W683" s="43" t="n">
        <f aca="false">W684</f>
        <v>0</v>
      </c>
      <c r="X683" s="43" t="n">
        <f aca="false">X684</f>
        <v>0</v>
      </c>
      <c r="Y683" s="43" t="n">
        <f aca="false">Y684</f>
        <v>228</v>
      </c>
      <c r="Z683" s="43" t="n">
        <f aca="false">Z684</f>
        <v>0</v>
      </c>
      <c r="AA683" s="43" t="n">
        <f aca="false">AA684</f>
        <v>0</v>
      </c>
      <c r="AB683" s="43" t="n">
        <f aca="false">AB684</f>
        <v>0</v>
      </c>
      <c r="AC683" s="43" t="n">
        <f aca="false">AC684</f>
        <v>0</v>
      </c>
      <c r="AD683" s="43" t="n">
        <f aca="false">AD684</f>
        <v>0</v>
      </c>
      <c r="AE683" s="43" t="n">
        <f aca="false">AE684</f>
        <v>228</v>
      </c>
      <c r="AF683" s="43" t="n">
        <f aca="false">AF684</f>
        <v>0</v>
      </c>
      <c r="AG683" s="43" t="n">
        <f aca="false">AG684</f>
        <v>0</v>
      </c>
      <c r="AH683" s="43" t="n">
        <f aca="false">AH684</f>
        <v>0</v>
      </c>
      <c r="AI683" s="43" t="n">
        <f aca="false">AI684</f>
        <v>0</v>
      </c>
      <c r="AJ683" s="43" t="n">
        <f aca="false">AJ684</f>
        <v>0</v>
      </c>
      <c r="AK683" s="43" t="n">
        <f aca="false">AK684</f>
        <v>228</v>
      </c>
      <c r="AL683" s="43" t="n">
        <f aca="false">AL684</f>
        <v>0</v>
      </c>
      <c r="AM683" s="43" t="n">
        <f aca="false">AM684</f>
        <v>0</v>
      </c>
      <c r="AN683" s="43" t="n">
        <f aca="false">AN684</f>
        <v>0</v>
      </c>
      <c r="AO683" s="43" t="n">
        <f aca="false">AO684</f>
        <v>35</v>
      </c>
      <c r="AP683" s="43" t="n">
        <f aca="false">AP684</f>
        <v>0</v>
      </c>
      <c r="AQ683" s="43" t="n">
        <f aca="false">AQ684</f>
        <v>263</v>
      </c>
      <c r="AR683" s="84" t="n">
        <f aca="false">AR684</f>
        <v>0</v>
      </c>
      <c r="AS683" s="43" t="n">
        <f aca="false">AS684</f>
        <v>0</v>
      </c>
      <c r="AT683" s="43" t="n">
        <f aca="false">AT684</f>
        <v>0</v>
      </c>
      <c r="AU683" s="43" t="n">
        <f aca="false">AU684</f>
        <v>0</v>
      </c>
      <c r="AV683" s="43" t="n">
        <f aca="false">AV684</f>
        <v>0</v>
      </c>
      <c r="AW683" s="43"/>
      <c r="AX683" s="43" t="n">
        <f aca="false">AX684</f>
        <v>263</v>
      </c>
      <c r="AY683" s="84" t="n">
        <f aca="false">AY684</f>
        <v>0</v>
      </c>
      <c r="AZ683" s="43" t="n">
        <f aca="false">AZ684</f>
        <v>-35</v>
      </c>
      <c r="BA683" s="43" t="n">
        <f aca="false">BA684</f>
        <v>0</v>
      </c>
      <c r="BB683" s="43" t="n">
        <f aca="false">BB684</f>
        <v>0</v>
      </c>
      <c r="BC683" s="43" t="n">
        <f aca="false">BC684</f>
        <v>0</v>
      </c>
      <c r="BD683" s="43" t="n">
        <f aca="false">BD684</f>
        <v>228</v>
      </c>
      <c r="BE683" s="43" t="n">
        <f aca="false">BE684</f>
        <v>0</v>
      </c>
      <c r="BF683" s="43" t="n">
        <f aca="false">BF684</f>
        <v>97</v>
      </c>
      <c r="BG683" s="43" t="n">
        <f aca="false">BG684</f>
        <v>0</v>
      </c>
      <c r="BH683" s="80" t="n">
        <f aca="false">BF683/BD683*100</f>
        <v>42.5438596491228</v>
      </c>
      <c r="BI683" s="81"/>
    </row>
    <row r="684" customFormat="false" ht="104.25" hidden="false" customHeight="true" outlineLevel="0" collapsed="false">
      <c r="A684" s="70"/>
      <c r="B684" s="71" t="s">
        <v>383</v>
      </c>
      <c r="C684" s="72" t="s">
        <v>83</v>
      </c>
      <c r="D684" s="73" t="s">
        <v>185</v>
      </c>
      <c r="E684" s="74" t="s">
        <v>439</v>
      </c>
      <c r="F684" s="75" t="s">
        <v>384</v>
      </c>
      <c r="G684" s="43" t="n">
        <v>228</v>
      </c>
      <c r="H684" s="43"/>
      <c r="I684" s="42"/>
      <c r="J684" s="83"/>
      <c r="K684" s="42"/>
      <c r="L684" s="42"/>
      <c r="M684" s="43" t="n">
        <f aca="false">G684+I684+J684+K684+L684</f>
        <v>228</v>
      </c>
      <c r="N684" s="43" t="n">
        <f aca="false">H684+J684</f>
        <v>0</v>
      </c>
      <c r="O684" s="42"/>
      <c r="P684" s="42"/>
      <c r="Q684" s="42"/>
      <c r="R684" s="42"/>
      <c r="S684" s="43" t="n">
        <f aca="false">M684+O684+P684+Q684+R684</f>
        <v>228</v>
      </c>
      <c r="T684" s="43" t="n">
        <f aca="false">N684+P684</f>
        <v>0</v>
      </c>
      <c r="U684" s="42"/>
      <c r="V684" s="42"/>
      <c r="W684" s="42"/>
      <c r="X684" s="42"/>
      <c r="Y684" s="43" t="n">
        <f aca="false">S684+U684+V684+W684+X684</f>
        <v>228</v>
      </c>
      <c r="Z684" s="43" t="n">
        <f aca="false">T684+V684</f>
        <v>0</v>
      </c>
      <c r="AA684" s="42"/>
      <c r="AB684" s="42"/>
      <c r="AC684" s="42"/>
      <c r="AD684" s="42"/>
      <c r="AE684" s="43" t="n">
        <f aca="false">Y684+AA684+AB684+AC684+AD684</f>
        <v>228</v>
      </c>
      <c r="AF684" s="43" t="n">
        <f aca="false">Z684+AB684</f>
        <v>0</v>
      </c>
      <c r="AG684" s="42"/>
      <c r="AH684" s="42"/>
      <c r="AI684" s="42"/>
      <c r="AJ684" s="42"/>
      <c r="AK684" s="43" t="n">
        <f aca="false">AE684+AG684+AH684+AI684+AJ684</f>
        <v>228</v>
      </c>
      <c r="AL684" s="43" t="n">
        <f aca="false">AF684+AH684</f>
        <v>0</v>
      </c>
      <c r="AM684" s="42"/>
      <c r="AN684" s="42"/>
      <c r="AO684" s="43" t="n">
        <v>35</v>
      </c>
      <c r="AP684" s="42"/>
      <c r="AQ684" s="43" t="n">
        <f aca="false">AK684+AM684+AN684+AO684+AP684</f>
        <v>263</v>
      </c>
      <c r="AR684" s="84" t="n">
        <f aca="false">AL684+AN684</f>
        <v>0</v>
      </c>
      <c r="AS684" s="43"/>
      <c r="AT684" s="43"/>
      <c r="AU684" s="43"/>
      <c r="AV684" s="43"/>
      <c r="AW684" s="43"/>
      <c r="AX684" s="43" t="n">
        <f aca="false">AQ684+AS684+AT684+AU684+AV684</f>
        <v>263</v>
      </c>
      <c r="AY684" s="84" t="n">
        <f aca="false">AR684+AT684</f>
        <v>0</v>
      </c>
      <c r="AZ684" s="43" t="n">
        <v>-35</v>
      </c>
      <c r="BA684" s="43"/>
      <c r="BB684" s="43"/>
      <c r="BC684" s="43"/>
      <c r="BD684" s="43" t="n">
        <f aca="false">AX684+AZ684+BA684+BB684+BC684</f>
        <v>228</v>
      </c>
      <c r="BE684" s="43" t="n">
        <f aca="false">AY684+BA684</f>
        <v>0</v>
      </c>
      <c r="BF684" s="43" t="n">
        <v>97</v>
      </c>
      <c r="BG684" s="43" t="n">
        <f aca="false">BA684+BC684</f>
        <v>0</v>
      </c>
      <c r="BH684" s="80" t="n">
        <f aca="false">BF684/BD684*100</f>
        <v>42.5438596491228</v>
      </c>
      <c r="BI684" s="81"/>
    </row>
    <row r="685" customFormat="false" ht="87" hidden="true" customHeight="true" outlineLevel="0" collapsed="false">
      <c r="A685" s="70"/>
      <c r="B685" s="71" t="s">
        <v>321</v>
      </c>
      <c r="C685" s="72" t="s">
        <v>83</v>
      </c>
      <c r="D685" s="73" t="s">
        <v>185</v>
      </c>
      <c r="E685" s="74" t="s">
        <v>435</v>
      </c>
      <c r="F685" s="75" t="s">
        <v>87</v>
      </c>
      <c r="G685" s="43" t="n">
        <f aca="false">-812+43735-42923</f>
        <v>0</v>
      </c>
      <c r="H685" s="43"/>
      <c r="I685" s="42"/>
      <c r="J685" s="83"/>
      <c r="K685" s="42"/>
      <c r="L685" s="42"/>
      <c r="M685" s="43" t="n">
        <f aca="false">-812+43735-42923</f>
        <v>0</v>
      </c>
      <c r="N685" s="43"/>
      <c r="O685" s="42"/>
      <c r="P685" s="42"/>
      <c r="Q685" s="42"/>
      <c r="R685" s="42"/>
      <c r="S685" s="43" t="n">
        <f aca="false">-812+43735-42923</f>
        <v>0</v>
      </c>
      <c r="T685" s="43"/>
      <c r="U685" s="42"/>
      <c r="V685" s="42"/>
      <c r="W685" s="42"/>
      <c r="X685" s="42"/>
      <c r="Y685" s="43" t="n">
        <f aca="false">-812+43735-42923</f>
        <v>0</v>
      </c>
      <c r="Z685" s="43"/>
      <c r="AA685" s="42"/>
      <c r="AB685" s="42"/>
      <c r="AC685" s="42"/>
      <c r="AD685" s="42"/>
      <c r="AE685" s="43" t="n">
        <f aca="false">-812+43735-42923</f>
        <v>0</v>
      </c>
      <c r="AF685" s="43"/>
      <c r="AG685" s="42"/>
      <c r="AH685" s="42"/>
      <c r="AI685" s="42"/>
      <c r="AJ685" s="42"/>
      <c r="AK685" s="43" t="n">
        <f aca="false">-812+43735-42923</f>
        <v>0</v>
      </c>
      <c r="AL685" s="43"/>
      <c r="AM685" s="42"/>
      <c r="AN685" s="42"/>
      <c r="AO685" s="42"/>
      <c r="AP685" s="42"/>
      <c r="AQ685" s="43" t="n">
        <f aca="false">-812+43735-42923</f>
        <v>0</v>
      </c>
      <c r="AR685" s="84"/>
      <c r="AS685" s="43"/>
      <c r="AT685" s="43"/>
      <c r="AU685" s="43"/>
      <c r="AV685" s="43"/>
      <c r="AW685" s="43"/>
      <c r="AX685" s="43" t="n">
        <f aca="false">-812+43735-42923</f>
        <v>0</v>
      </c>
      <c r="AY685" s="84"/>
      <c r="AZ685" s="43"/>
      <c r="BA685" s="43"/>
      <c r="BB685" s="43"/>
      <c r="BC685" s="43"/>
      <c r="BD685" s="43" t="n">
        <f aca="false">-812+43735-42923</f>
        <v>0</v>
      </c>
      <c r="BE685" s="43"/>
      <c r="BF685" s="43" t="n">
        <f aca="false">-812+43735-42923</f>
        <v>0</v>
      </c>
      <c r="BG685" s="43"/>
      <c r="BH685" s="80" t="e">
        <f aca="false">BF685/BD685*100</f>
        <v>#DIV/0!</v>
      </c>
      <c r="BI685" s="81"/>
    </row>
    <row r="686" customFormat="false" ht="129" hidden="true" customHeight="true" outlineLevel="0" collapsed="false">
      <c r="A686" s="70"/>
      <c r="B686" s="71" t="s">
        <v>275</v>
      </c>
      <c r="C686" s="72" t="s">
        <v>83</v>
      </c>
      <c r="D686" s="73" t="s">
        <v>185</v>
      </c>
      <c r="E686" s="74" t="s">
        <v>435</v>
      </c>
      <c r="F686" s="75" t="s">
        <v>103</v>
      </c>
      <c r="G686" s="43" t="n">
        <f aca="false">-228+228</f>
        <v>0</v>
      </c>
      <c r="H686" s="43"/>
      <c r="I686" s="42"/>
      <c r="J686" s="83"/>
      <c r="K686" s="42"/>
      <c r="L686" s="42"/>
      <c r="M686" s="43" t="n">
        <f aca="false">-228+228</f>
        <v>0</v>
      </c>
      <c r="N686" s="43"/>
      <c r="O686" s="42"/>
      <c r="P686" s="42"/>
      <c r="Q686" s="42"/>
      <c r="R686" s="42"/>
      <c r="S686" s="43" t="n">
        <f aca="false">-228+228</f>
        <v>0</v>
      </c>
      <c r="T686" s="43"/>
      <c r="U686" s="42"/>
      <c r="V686" s="42"/>
      <c r="W686" s="42"/>
      <c r="X686" s="42"/>
      <c r="Y686" s="43" t="n">
        <f aca="false">-228+228</f>
        <v>0</v>
      </c>
      <c r="Z686" s="43"/>
      <c r="AA686" s="42"/>
      <c r="AB686" s="42"/>
      <c r="AC686" s="42"/>
      <c r="AD686" s="42"/>
      <c r="AE686" s="43" t="n">
        <f aca="false">-228+228</f>
        <v>0</v>
      </c>
      <c r="AF686" s="43"/>
      <c r="AG686" s="42"/>
      <c r="AH686" s="42"/>
      <c r="AI686" s="42"/>
      <c r="AJ686" s="42"/>
      <c r="AK686" s="43" t="n">
        <f aca="false">-228+228</f>
        <v>0</v>
      </c>
      <c r="AL686" s="43"/>
      <c r="AM686" s="42"/>
      <c r="AN686" s="42"/>
      <c r="AO686" s="42"/>
      <c r="AP686" s="42"/>
      <c r="AQ686" s="43" t="n">
        <f aca="false">-228+228</f>
        <v>0</v>
      </c>
      <c r="AR686" s="84"/>
      <c r="AS686" s="43"/>
      <c r="AT686" s="43"/>
      <c r="AU686" s="43"/>
      <c r="AV686" s="43"/>
      <c r="AW686" s="43"/>
      <c r="AX686" s="43" t="n">
        <f aca="false">-228+228</f>
        <v>0</v>
      </c>
      <c r="AY686" s="84"/>
      <c r="AZ686" s="43"/>
      <c r="BA686" s="43"/>
      <c r="BB686" s="43"/>
      <c r="BC686" s="43"/>
      <c r="BD686" s="43" t="n">
        <f aca="false">-228+228</f>
        <v>0</v>
      </c>
      <c r="BE686" s="43"/>
      <c r="BF686" s="43" t="n">
        <f aca="false">-228+228</f>
        <v>0</v>
      </c>
      <c r="BG686" s="43"/>
      <c r="BH686" s="80" t="e">
        <f aca="false">BF686/BD686*100</f>
        <v>#DIV/0!</v>
      </c>
      <c r="BI686" s="81"/>
    </row>
    <row r="687" customFormat="false" ht="24.75" hidden="false" customHeight="true" outlineLevel="0" collapsed="false">
      <c r="A687" s="106"/>
      <c r="B687" s="71" t="s">
        <v>440</v>
      </c>
      <c r="C687" s="72" t="s">
        <v>83</v>
      </c>
      <c r="D687" s="73" t="s">
        <v>185</v>
      </c>
      <c r="E687" s="74" t="s">
        <v>441</v>
      </c>
      <c r="F687" s="75"/>
      <c r="G687" s="43" t="n">
        <f aca="false">G690</f>
        <v>508685</v>
      </c>
      <c r="H687" s="43" t="n">
        <f aca="false">H690</f>
        <v>0</v>
      </c>
      <c r="I687" s="43" t="n">
        <f aca="false">I690</f>
        <v>0</v>
      </c>
      <c r="J687" s="91" t="n">
        <f aca="false">J690</f>
        <v>0</v>
      </c>
      <c r="K687" s="43" t="n">
        <f aca="false">K690</f>
        <v>0</v>
      </c>
      <c r="L687" s="43" t="n">
        <f aca="false">L690</f>
        <v>0</v>
      </c>
      <c r="M687" s="43" t="n">
        <f aca="false">M690</f>
        <v>508685</v>
      </c>
      <c r="N687" s="43" t="n">
        <f aca="false">N690</f>
        <v>0</v>
      </c>
      <c r="O687" s="43" t="n">
        <f aca="false">O690</f>
        <v>0</v>
      </c>
      <c r="P687" s="43" t="n">
        <f aca="false">P690</f>
        <v>0</v>
      </c>
      <c r="Q687" s="43" t="n">
        <f aca="false">Q690</f>
        <v>0</v>
      </c>
      <c r="R687" s="43" t="n">
        <f aca="false">R690</f>
        <v>0</v>
      </c>
      <c r="S687" s="43" t="n">
        <f aca="false">S690</f>
        <v>508685</v>
      </c>
      <c r="T687" s="43" t="n">
        <f aca="false">T690</f>
        <v>0</v>
      </c>
      <c r="U687" s="43" t="n">
        <f aca="false">U690</f>
        <v>0</v>
      </c>
      <c r="V687" s="43" t="n">
        <f aca="false">V690</f>
        <v>0</v>
      </c>
      <c r="W687" s="43" t="n">
        <f aca="false">W690</f>
        <v>7675</v>
      </c>
      <c r="X687" s="43" t="n">
        <f aca="false">X690</f>
        <v>0</v>
      </c>
      <c r="Y687" s="43" t="n">
        <f aca="false">Y690</f>
        <v>516360</v>
      </c>
      <c r="Z687" s="43" t="n">
        <f aca="false">Z690</f>
        <v>0</v>
      </c>
      <c r="AA687" s="43" t="n">
        <f aca="false">AA690</f>
        <v>0</v>
      </c>
      <c r="AB687" s="43" t="n">
        <f aca="false">AB690</f>
        <v>0</v>
      </c>
      <c r="AC687" s="43" t="n">
        <f aca="false">AC690</f>
        <v>0</v>
      </c>
      <c r="AD687" s="43" t="n">
        <f aca="false">AD690</f>
        <v>0</v>
      </c>
      <c r="AE687" s="43" t="n">
        <f aca="false">AE690</f>
        <v>516360</v>
      </c>
      <c r="AF687" s="43" t="n">
        <f aca="false">AF690</f>
        <v>0</v>
      </c>
      <c r="AG687" s="43" t="n">
        <f aca="false">AG690</f>
        <v>0</v>
      </c>
      <c r="AH687" s="43" t="n">
        <f aca="false">AH690</f>
        <v>0</v>
      </c>
      <c r="AI687" s="43" t="n">
        <f aca="false">AI690</f>
        <v>0</v>
      </c>
      <c r="AJ687" s="43" t="n">
        <f aca="false">AJ690</f>
        <v>0</v>
      </c>
      <c r="AK687" s="43" t="n">
        <f aca="false">AK690</f>
        <v>516360</v>
      </c>
      <c r="AL687" s="43" t="n">
        <f aca="false">AL690</f>
        <v>0</v>
      </c>
      <c r="AM687" s="43" t="n">
        <f aca="false">AM690</f>
        <v>500</v>
      </c>
      <c r="AN687" s="43" t="n">
        <f aca="false">AN690</f>
        <v>0</v>
      </c>
      <c r="AO687" s="43" t="n">
        <f aca="false">AO690</f>
        <v>1777</v>
      </c>
      <c r="AP687" s="43" t="n">
        <f aca="false">AP690</f>
        <v>0</v>
      </c>
      <c r="AQ687" s="43" t="n">
        <f aca="false">AQ690</f>
        <v>518637</v>
      </c>
      <c r="AR687" s="84" t="n">
        <f aca="false">AR690</f>
        <v>0</v>
      </c>
      <c r="AS687" s="43" t="n">
        <f aca="false">AS690</f>
        <v>0</v>
      </c>
      <c r="AT687" s="43" t="n">
        <f aca="false">AT690</f>
        <v>0</v>
      </c>
      <c r="AU687" s="43" t="n">
        <f aca="false">AU690</f>
        <v>0</v>
      </c>
      <c r="AV687" s="43" t="n">
        <f aca="false">AV690</f>
        <v>0</v>
      </c>
      <c r="AW687" s="43"/>
      <c r="AX687" s="43" t="n">
        <f aca="false">AX690</f>
        <v>518637</v>
      </c>
      <c r="AY687" s="84" t="n">
        <f aca="false">AY690</f>
        <v>0</v>
      </c>
      <c r="AZ687" s="43" t="n">
        <f aca="false">AZ690</f>
        <v>0</v>
      </c>
      <c r="BA687" s="43" t="n">
        <f aca="false">BA690</f>
        <v>0</v>
      </c>
      <c r="BB687" s="43" t="n">
        <f aca="false">BB690</f>
        <v>7136</v>
      </c>
      <c r="BC687" s="43" t="n">
        <f aca="false">BC690</f>
        <v>0</v>
      </c>
      <c r="BD687" s="43" t="n">
        <f aca="false">BD690</f>
        <v>525773</v>
      </c>
      <c r="BE687" s="43" t="n">
        <f aca="false">BE690</f>
        <v>0</v>
      </c>
      <c r="BF687" s="43" t="n">
        <f aca="false">BF690</f>
        <v>281399</v>
      </c>
      <c r="BG687" s="43" t="n">
        <f aca="false">BG690</f>
        <v>0</v>
      </c>
      <c r="BH687" s="80" t="n">
        <f aca="false">BF687/BD687*100</f>
        <v>53.5210062137082</v>
      </c>
      <c r="BI687" s="81"/>
    </row>
    <row r="688" customFormat="false" ht="66" hidden="true" customHeight="true" outlineLevel="0" collapsed="false">
      <c r="A688" s="106"/>
      <c r="B688" s="71" t="s">
        <v>442</v>
      </c>
      <c r="C688" s="72" t="s">
        <v>83</v>
      </c>
      <c r="D688" s="73" t="s">
        <v>185</v>
      </c>
      <c r="E688" s="74" t="s">
        <v>443</v>
      </c>
      <c r="F688" s="75"/>
      <c r="G688" s="96"/>
      <c r="H688" s="96"/>
      <c r="I688" s="96"/>
      <c r="J688" s="120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6"/>
      <c r="Z688" s="96"/>
      <c r="AA688" s="96"/>
      <c r="AB688" s="96"/>
      <c r="AC688" s="96"/>
      <c r="AD688" s="96"/>
      <c r="AE688" s="96"/>
      <c r="AF688" s="96"/>
      <c r="AG688" s="96"/>
      <c r="AH688" s="96"/>
      <c r="AI688" s="96"/>
      <c r="AJ688" s="96"/>
      <c r="AK688" s="96"/>
      <c r="AL688" s="96"/>
      <c r="AM688" s="96"/>
      <c r="AN688" s="96"/>
      <c r="AO688" s="96"/>
      <c r="AP688" s="96"/>
      <c r="AQ688" s="96"/>
      <c r="AR688" s="97"/>
      <c r="AS688" s="43"/>
      <c r="AT688" s="43"/>
      <c r="AU688" s="43"/>
      <c r="AV688" s="43"/>
      <c r="AW688" s="43"/>
      <c r="AX688" s="96"/>
      <c r="AY688" s="97"/>
      <c r="AZ688" s="43"/>
      <c r="BA688" s="43"/>
      <c r="BB688" s="43"/>
      <c r="BC688" s="43"/>
      <c r="BD688" s="96"/>
      <c r="BE688" s="96"/>
      <c r="BF688" s="96"/>
      <c r="BG688" s="96"/>
      <c r="BH688" s="80" t="e">
        <f aca="false">BF688/BD688*100</f>
        <v>#DIV/0!</v>
      </c>
      <c r="BI688" s="81" t="e">
        <f aca="false">BG688/BE688*100</f>
        <v>#DIV/0!</v>
      </c>
    </row>
    <row r="689" customFormat="false" ht="99" hidden="true" customHeight="true" outlineLevel="0" collapsed="false">
      <c r="A689" s="106"/>
      <c r="B689" s="71" t="s">
        <v>394</v>
      </c>
      <c r="C689" s="72" t="s">
        <v>83</v>
      </c>
      <c r="D689" s="73" t="s">
        <v>185</v>
      </c>
      <c r="E689" s="74" t="s">
        <v>443</v>
      </c>
      <c r="F689" s="75" t="s">
        <v>93</v>
      </c>
      <c r="G689" s="96"/>
      <c r="H689" s="96"/>
      <c r="I689" s="96"/>
      <c r="J689" s="120"/>
      <c r="K689" s="96"/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96"/>
      <c r="AB689" s="96"/>
      <c r="AC689" s="96"/>
      <c r="AD689" s="96"/>
      <c r="AE689" s="96"/>
      <c r="AF689" s="96"/>
      <c r="AG689" s="96"/>
      <c r="AH689" s="96"/>
      <c r="AI689" s="96"/>
      <c r="AJ689" s="96"/>
      <c r="AK689" s="96"/>
      <c r="AL689" s="96"/>
      <c r="AM689" s="96"/>
      <c r="AN689" s="96"/>
      <c r="AO689" s="96"/>
      <c r="AP689" s="96"/>
      <c r="AQ689" s="96"/>
      <c r="AR689" s="97"/>
      <c r="AS689" s="43"/>
      <c r="AT689" s="43"/>
      <c r="AU689" s="43"/>
      <c r="AV689" s="43"/>
      <c r="AW689" s="43"/>
      <c r="AX689" s="96"/>
      <c r="AY689" s="97"/>
      <c r="AZ689" s="43"/>
      <c r="BA689" s="43"/>
      <c r="BB689" s="43"/>
      <c r="BC689" s="43"/>
      <c r="BD689" s="96"/>
      <c r="BE689" s="96"/>
      <c r="BF689" s="96"/>
      <c r="BG689" s="96"/>
      <c r="BH689" s="80" t="e">
        <f aca="false">BF689/BD689*100</f>
        <v>#DIV/0!</v>
      </c>
      <c r="BI689" s="81" t="e">
        <f aca="false">BG689/BE689*100</f>
        <v>#DIV/0!</v>
      </c>
    </row>
    <row r="690" customFormat="false" ht="72.75" hidden="false" customHeight="true" outlineLevel="0" collapsed="false">
      <c r="A690" s="106"/>
      <c r="B690" s="71" t="s">
        <v>444</v>
      </c>
      <c r="C690" s="72" t="s">
        <v>83</v>
      </c>
      <c r="D690" s="73" t="s">
        <v>185</v>
      </c>
      <c r="E690" s="74" t="s">
        <v>445</v>
      </c>
      <c r="F690" s="75"/>
      <c r="G690" s="43" t="n">
        <f aca="false">G691</f>
        <v>508685</v>
      </c>
      <c r="H690" s="43" t="n">
        <f aca="false">H691</f>
        <v>0</v>
      </c>
      <c r="I690" s="43" t="n">
        <f aca="false">I691</f>
        <v>0</v>
      </c>
      <c r="J690" s="91" t="n">
        <f aca="false">J691</f>
        <v>0</v>
      </c>
      <c r="K690" s="43" t="n">
        <f aca="false">K691</f>
        <v>0</v>
      </c>
      <c r="L690" s="43" t="n">
        <f aca="false">L691</f>
        <v>0</v>
      </c>
      <c r="M690" s="43" t="n">
        <f aca="false">M691</f>
        <v>508685</v>
      </c>
      <c r="N690" s="43" t="n">
        <f aca="false">N691</f>
        <v>0</v>
      </c>
      <c r="O690" s="43" t="n">
        <f aca="false">O691</f>
        <v>0</v>
      </c>
      <c r="P690" s="43" t="n">
        <f aca="false">P691</f>
        <v>0</v>
      </c>
      <c r="Q690" s="43" t="n">
        <f aca="false">Q691</f>
        <v>0</v>
      </c>
      <c r="R690" s="43" t="n">
        <f aca="false">R691</f>
        <v>0</v>
      </c>
      <c r="S690" s="43" t="n">
        <f aca="false">S691</f>
        <v>508685</v>
      </c>
      <c r="T690" s="43" t="n">
        <f aca="false">T691</f>
        <v>0</v>
      </c>
      <c r="U690" s="43" t="n">
        <f aca="false">U691</f>
        <v>0</v>
      </c>
      <c r="V690" s="43" t="n">
        <f aca="false">V691</f>
        <v>0</v>
      </c>
      <c r="W690" s="43" t="n">
        <f aca="false">W691</f>
        <v>7675</v>
      </c>
      <c r="X690" s="43" t="n">
        <f aca="false">X691</f>
        <v>0</v>
      </c>
      <c r="Y690" s="43" t="n">
        <f aca="false">Y691</f>
        <v>516360</v>
      </c>
      <c r="Z690" s="43" t="n">
        <f aca="false">Z691</f>
        <v>0</v>
      </c>
      <c r="AA690" s="43" t="n">
        <f aca="false">AA691</f>
        <v>0</v>
      </c>
      <c r="AB690" s="43" t="n">
        <f aca="false">AB691</f>
        <v>0</v>
      </c>
      <c r="AC690" s="43" t="n">
        <f aca="false">AC691</f>
        <v>0</v>
      </c>
      <c r="AD690" s="43" t="n">
        <f aca="false">AD691</f>
        <v>0</v>
      </c>
      <c r="AE690" s="43" t="n">
        <f aca="false">AE691</f>
        <v>516360</v>
      </c>
      <c r="AF690" s="43" t="n">
        <f aca="false">AF691</f>
        <v>0</v>
      </c>
      <c r="AG690" s="43" t="n">
        <f aca="false">AG691</f>
        <v>0</v>
      </c>
      <c r="AH690" s="43" t="n">
        <f aca="false">AH691</f>
        <v>0</v>
      </c>
      <c r="AI690" s="43" t="n">
        <f aca="false">AI691</f>
        <v>0</v>
      </c>
      <c r="AJ690" s="43" t="n">
        <f aca="false">AJ691</f>
        <v>0</v>
      </c>
      <c r="AK690" s="43" t="n">
        <f aca="false">AK691</f>
        <v>516360</v>
      </c>
      <c r="AL690" s="43" t="n">
        <f aca="false">AL691</f>
        <v>0</v>
      </c>
      <c r="AM690" s="43" t="n">
        <f aca="false">AM691</f>
        <v>500</v>
      </c>
      <c r="AN690" s="43" t="n">
        <f aca="false">AN691</f>
        <v>0</v>
      </c>
      <c r="AO690" s="43" t="n">
        <f aca="false">AO691</f>
        <v>1777</v>
      </c>
      <c r="AP690" s="43" t="n">
        <f aca="false">AP691</f>
        <v>0</v>
      </c>
      <c r="AQ690" s="43" t="n">
        <f aca="false">AQ691</f>
        <v>518637</v>
      </c>
      <c r="AR690" s="84" t="n">
        <f aca="false">AR691</f>
        <v>0</v>
      </c>
      <c r="AS690" s="43" t="n">
        <f aca="false">AS691</f>
        <v>0</v>
      </c>
      <c r="AT690" s="43" t="n">
        <f aca="false">AT691</f>
        <v>0</v>
      </c>
      <c r="AU690" s="43" t="n">
        <f aca="false">AU691</f>
        <v>0</v>
      </c>
      <c r="AV690" s="43" t="n">
        <f aca="false">AV691</f>
        <v>0</v>
      </c>
      <c r="AW690" s="43"/>
      <c r="AX690" s="43" t="n">
        <f aca="false">AX691</f>
        <v>518637</v>
      </c>
      <c r="AY690" s="84" t="n">
        <f aca="false">AY691</f>
        <v>0</v>
      </c>
      <c r="AZ690" s="43" t="n">
        <f aca="false">AZ691</f>
        <v>0</v>
      </c>
      <c r="BA690" s="43" t="n">
        <f aca="false">BA691</f>
        <v>0</v>
      </c>
      <c r="BB690" s="43" t="n">
        <f aca="false">BB691</f>
        <v>7136</v>
      </c>
      <c r="BC690" s="43" t="n">
        <f aca="false">BC691</f>
        <v>0</v>
      </c>
      <c r="BD690" s="43" t="n">
        <f aca="false">BD691</f>
        <v>525773</v>
      </c>
      <c r="BE690" s="43" t="n">
        <f aca="false">BE691</f>
        <v>0</v>
      </c>
      <c r="BF690" s="43" t="n">
        <f aca="false">BF691</f>
        <v>281399</v>
      </c>
      <c r="BG690" s="43" t="n">
        <f aca="false">BG691</f>
        <v>0</v>
      </c>
      <c r="BH690" s="80" t="n">
        <f aca="false">BF690/BD690*100</f>
        <v>53.5210062137082</v>
      </c>
      <c r="BI690" s="81"/>
    </row>
    <row r="691" customFormat="false" ht="108" hidden="false" customHeight="true" outlineLevel="0" collapsed="false">
      <c r="A691" s="106"/>
      <c r="B691" s="71" t="s">
        <v>92</v>
      </c>
      <c r="C691" s="72" t="s">
        <v>83</v>
      </c>
      <c r="D691" s="73" t="s">
        <v>185</v>
      </c>
      <c r="E691" s="74" t="s">
        <v>445</v>
      </c>
      <c r="F691" s="75" t="s">
        <v>93</v>
      </c>
      <c r="G691" s="43" t="n">
        <v>508685</v>
      </c>
      <c r="H691" s="43"/>
      <c r="I691" s="42"/>
      <c r="J691" s="83"/>
      <c r="K691" s="42"/>
      <c r="L691" s="42"/>
      <c r="M691" s="43" t="n">
        <f aca="false">G691+I691+J691+K691+L691</f>
        <v>508685</v>
      </c>
      <c r="N691" s="43" t="n">
        <f aca="false">H691+J691</f>
        <v>0</v>
      </c>
      <c r="O691" s="42"/>
      <c r="P691" s="42"/>
      <c r="Q691" s="42"/>
      <c r="R691" s="42"/>
      <c r="S691" s="43" t="n">
        <f aca="false">M691+O691+P691+Q691+R691</f>
        <v>508685</v>
      </c>
      <c r="T691" s="43" t="n">
        <f aca="false">N691+P691</f>
        <v>0</v>
      </c>
      <c r="U691" s="42"/>
      <c r="V691" s="42"/>
      <c r="W691" s="43" t="n">
        <v>7675</v>
      </c>
      <c r="X691" s="42"/>
      <c r="Y691" s="43" t="n">
        <f aca="false">S691+U691+V691+W691+X691</f>
        <v>516360</v>
      </c>
      <c r="Z691" s="43" t="n">
        <f aca="false">T691+V691</f>
        <v>0</v>
      </c>
      <c r="AA691" s="42"/>
      <c r="AB691" s="42"/>
      <c r="AC691" s="42"/>
      <c r="AD691" s="42"/>
      <c r="AE691" s="43" t="n">
        <f aca="false">Y691+AA691+AB691+AC691+AD691</f>
        <v>516360</v>
      </c>
      <c r="AF691" s="43" t="n">
        <f aca="false">Z691+AB691</f>
        <v>0</v>
      </c>
      <c r="AG691" s="42"/>
      <c r="AH691" s="42"/>
      <c r="AI691" s="42"/>
      <c r="AJ691" s="42"/>
      <c r="AK691" s="43" t="n">
        <f aca="false">AE691+AG691+AH691+AI691+AJ691</f>
        <v>516360</v>
      </c>
      <c r="AL691" s="43" t="n">
        <f aca="false">AF691+AH691</f>
        <v>0</v>
      </c>
      <c r="AM691" s="43" t="n">
        <v>500</v>
      </c>
      <c r="AN691" s="42"/>
      <c r="AO691" s="43" t="n">
        <f aca="false">1777</f>
        <v>1777</v>
      </c>
      <c r="AP691" s="42"/>
      <c r="AQ691" s="43" t="n">
        <f aca="false">AK691+AM691+AN691+AO691+AP691</f>
        <v>518637</v>
      </c>
      <c r="AR691" s="84" t="n">
        <f aca="false">AL691+AN691</f>
        <v>0</v>
      </c>
      <c r="AS691" s="43"/>
      <c r="AT691" s="43"/>
      <c r="AU691" s="43"/>
      <c r="AV691" s="43"/>
      <c r="AW691" s="43"/>
      <c r="AX691" s="43" t="n">
        <f aca="false">AQ691+AS691+AT691+AU691+AV691</f>
        <v>518637</v>
      </c>
      <c r="AY691" s="84" t="n">
        <f aca="false">AR691+AT691</f>
        <v>0</v>
      </c>
      <c r="AZ691" s="43"/>
      <c r="BA691" s="43"/>
      <c r="BB691" s="43" t="n">
        <v>7136</v>
      </c>
      <c r="BC691" s="43"/>
      <c r="BD691" s="43" t="n">
        <f aca="false">AX691+AZ691+BA691+BB691+BC691</f>
        <v>525773</v>
      </c>
      <c r="BE691" s="43" t="n">
        <f aca="false">AY691+BA691</f>
        <v>0</v>
      </c>
      <c r="BF691" s="43" t="n">
        <v>281399</v>
      </c>
      <c r="BG691" s="43" t="n">
        <f aca="false">BA691+BC691</f>
        <v>0</v>
      </c>
      <c r="BH691" s="80" t="n">
        <f aca="false">BF691/BD691*100</f>
        <v>53.5210062137082</v>
      </c>
      <c r="BI691" s="81"/>
    </row>
    <row r="692" customFormat="false" ht="105" hidden="false" customHeight="true" outlineLevel="0" collapsed="false">
      <c r="A692" s="70"/>
      <c r="B692" s="71" t="s">
        <v>446</v>
      </c>
      <c r="C692" s="72" t="s">
        <v>83</v>
      </c>
      <c r="D692" s="73" t="s">
        <v>185</v>
      </c>
      <c r="E692" s="74" t="s">
        <v>447</v>
      </c>
      <c r="F692" s="75"/>
      <c r="G692" s="76" t="n">
        <f aca="false">G693+G694+G695</f>
        <v>6691</v>
      </c>
      <c r="H692" s="76" t="n">
        <f aca="false">H693+H694+H695</f>
        <v>0</v>
      </c>
      <c r="I692" s="76" t="n">
        <f aca="false">I693+I694+I695</f>
        <v>0</v>
      </c>
      <c r="J692" s="137" t="n">
        <f aca="false">J693+J694+J695</f>
        <v>0</v>
      </c>
      <c r="K692" s="76" t="n">
        <f aca="false">K693+K694+K695</f>
        <v>83</v>
      </c>
      <c r="L692" s="76" t="n">
        <f aca="false">L693+L694+L695</f>
        <v>0</v>
      </c>
      <c r="M692" s="76" t="n">
        <f aca="false">M693+M694+M695</f>
        <v>6774</v>
      </c>
      <c r="N692" s="76" t="n">
        <f aca="false">N693+N694+N695</f>
        <v>0</v>
      </c>
      <c r="O692" s="76" t="n">
        <f aca="false">O693+O694+O695</f>
        <v>0</v>
      </c>
      <c r="P692" s="76" t="n">
        <f aca="false">P693+P694+P695</f>
        <v>0</v>
      </c>
      <c r="Q692" s="76" t="n">
        <f aca="false">Q693+Q694+Q695</f>
        <v>0</v>
      </c>
      <c r="R692" s="76" t="n">
        <f aca="false">R693+R694+R695</f>
        <v>0</v>
      </c>
      <c r="S692" s="76" t="n">
        <f aca="false">S693+S694+S695</f>
        <v>6774</v>
      </c>
      <c r="T692" s="76" t="n">
        <f aca="false">T693+T694+T695</f>
        <v>0</v>
      </c>
      <c r="U692" s="76" t="n">
        <f aca="false">U693+U694+U695</f>
        <v>0</v>
      </c>
      <c r="V692" s="76" t="n">
        <f aca="false">V693+V694+V695</f>
        <v>0</v>
      </c>
      <c r="W692" s="76" t="n">
        <f aca="false">W693+W694+W695</f>
        <v>427</v>
      </c>
      <c r="X692" s="76" t="n">
        <f aca="false">X693+X694+X695</f>
        <v>0</v>
      </c>
      <c r="Y692" s="76" t="n">
        <f aca="false">Y693+Y694+Y695</f>
        <v>7201</v>
      </c>
      <c r="Z692" s="76" t="n">
        <f aca="false">Z693+Z694+Z695</f>
        <v>0</v>
      </c>
      <c r="AA692" s="76" t="n">
        <f aca="false">AA693+AA694+AA695</f>
        <v>900</v>
      </c>
      <c r="AB692" s="76" t="n">
        <f aca="false">AB693+AB694+AB695</f>
        <v>0</v>
      </c>
      <c r="AC692" s="76" t="n">
        <f aca="false">AC693+AC694+AC695</f>
        <v>0</v>
      </c>
      <c r="AD692" s="76" t="n">
        <f aca="false">AD693+AD694+AD695</f>
        <v>0</v>
      </c>
      <c r="AE692" s="76" t="n">
        <f aca="false">AE693+AE694+AE695</f>
        <v>8101</v>
      </c>
      <c r="AF692" s="76" t="n">
        <f aca="false">AF693+AF694+AF695</f>
        <v>0</v>
      </c>
      <c r="AG692" s="76" t="n">
        <f aca="false">AG693+AG694+AG695</f>
        <v>0</v>
      </c>
      <c r="AH692" s="76" t="n">
        <f aca="false">AH693+AH694+AH695</f>
        <v>0</v>
      </c>
      <c r="AI692" s="76" t="n">
        <f aca="false">AI693+AI694+AI695</f>
        <v>0</v>
      </c>
      <c r="AJ692" s="76" t="n">
        <f aca="false">AJ693+AJ694+AJ695</f>
        <v>0</v>
      </c>
      <c r="AK692" s="76" t="n">
        <f aca="false">AK693+AK694+AK695</f>
        <v>8101</v>
      </c>
      <c r="AL692" s="76" t="n">
        <f aca="false">AL693+AL694+AL695</f>
        <v>0</v>
      </c>
      <c r="AM692" s="76" t="n">
        <f aca="false">AM693+AM694+AM695</f>
        <v>0</v>
      </c>
      <c r="AN692" s="76" t="n">
        <f aca="false">AN693+AN694+AN695</f>
        <v>0</v>
      </c>
      <c r="AO692" s="76" t="n">
        <f aca="false">AO693+AO694+AO695</f>
        <v>0</v>
      </c>
      <c r="AP692" s="76" t="n">
        <f aca="false">AP693+AP694+AP695</f>
        <v>0</v>
      </c>
      <c r="AQ692" s="76" t="n">
        <f aca="false">AQ693+AQ694+AQ695</f>
        <v>8101</v>
      </c>
      <c r="AR692" s="79" t="n">
        <f aca="false">AR693+AR694+AR695</f>
        <v>0</v>
      </c>
      <c r="AS692" s="76" t="n">
        <f aca="false">AS693+AS694+AS695</f>
        <v>0</v>
      </c>
      <c r="AT692" s="76" t="n">
        <f aca="false">AT693+AT694+AT695</f>
        <v>0</v>
      </c>
      <c r="AU692" s="76" t="n">
        <f aca="false">AU693+AU694+AU695</f>
        <v>0</v>
      </c>
      <c r="AV692" s="76" t="n">
        <f aca="false">AV693+AV694+AV695</f>
        <v>0</v>
      </c>
      <c r="AW692" s="76"/>
      <c r="AX692" s="76" t="n">
        <f aca="false">AX693+AX694+AX695</f>
        <v>8101</v>
      </c>
      <c r="AY692" s="79" t="n">
        <f aca="false">AY693+AY694+AY695</f>
        <v>0</v>
      </c>
      <c r="AZ692" s="76" t="n">
        <f aca="false">AZ693+AZ694+AZ695</f>
        <v>0</v>
      </c>
      <c r="BA692" s="76" t="n">
        <f aca="false">BA693+BA694+BA695</f>
        <v>0</v>
      </c>
      <c r="BB692" s="76" t="n">
        <f aca="false">BB693+BB694+BB695</f>
        <v>0</v>
      </c>
      <c r="BC692" s="76" t="n">
        <f aca="false">BC693+BC694+BC695</f>
        <v>0</v>
      </c>
      <c r="BD692" s="76" t="n">
        <f aca="false">BD693+BD694+BD695</f>
        <v>8101</v>
      </c>
      <c r="BE692" s="76" t="n">
        <f aca="false">BE693+BE694+BE695</f>
        <v>0</v>
      </c>
      <c r="BF692" s="76" t="n">
        <f aca="false">BF693+BF694+BF695</f>
        <v>4092</v>
      </c>
      <c r="BG692" s="76" t="n">
        <f aca="false">BG693+BG694+BG695</f>
        <v>0</v>
      </c>
      <c r="BH692" s="80" t="n">
        <f aca="false">BF692/BD692*100</f>
        <v>50.5122824342674</v>
      </c>
      <c r="BI692" s="81"/>
    </row>
    <row r="693" customFormat="false" ht="39.75" hidden="true" customHeight="true" outlineLevel="0" collapsed="false">
      <c r="A693" s="70"/>
      <c r="B693" s="71" t="s">
        <v>44</v>
      </c>
      <c r="C693" s="72" t="s">
        <v>83</v>
      </c>
      <c r="D693" s="73" t="s">
        <v>185</v>
      </c>
      <c r="E693" s="74" t="s">
        <v>447</v>
      </c>
      <c r="F693" s="75" t="s">
        <v>45</v>
      </c>
      <c r="G693" s="43"/>
      <c r="H693" s="43"/>
      <c r="I693" s="42"/>
      <c r="J693" s="83"/>
      <c r="K693" s="42"/>
      <c r="L693" s="42"/>
      <c r="M693" s="43"/>
      <c r="N693" s="43"/>
      <c r="O693" s="42"/>
      <c r="P693" s="42"/>
      <c r="Q693" s="42"/>
      <c r="R693" s="42"/>
      <c r="S693" s="43"/>
      <c r="T693" s="43"/>
      <c r="U693" s="42"/>
      <c r="V693" s="42"/>
      <c r="W693" s="42"/>
      <c r="X693" s="42"/>
      <c r="Y693" s="43"/>
      <c r="Z693" s="43"/>
      <c r="AA693" s="42"/>
      <c r="AB693" s="42"/>
      <c r="AC693" s="42"/>
      <c r="AD693" s="42"/>
      <c r="AE693" s="43"/>
      <c r="AF693" s="43"/>
      <c r="AG693" s="42"/>
      <c r="AH693" s="42"/>
      <c r="AI693" s="42"/>
      <c r="AJ693" s="42"/>
      <c r="AK693" s="43"/>
      <c r="AL693" s="43"/>
      <c r="AM693" s="42"/>
      <c r="AN693" s="42"/>
      <c r="AO693" s="42"/>
      <c r="AP693" s="42"/>
      <c r="AQ693" s="43"/>
      <c r="AR693" s="84"/>
      <c r="AS693" s="43"/>
      <c r="AT693" s="43"/>
      <c r="AU693" s="43"/>
      <c r="AV693" s="43"/>
      <c r="AW693" s="43"/>
      <c r="AX693" s="43"/>
      <c r="AY693" s="84"/>
      <c r="AZ693" s="43"/>
      <c r="BA693" s="43"/>
      <c r="BB693" s="43"/>
      <c r="BC693" s="43"/>
      <c r="BD693" s="43"/>
      <c r="BE693" s="43"/>
      <c r="BF693" s="43"/>
      <c r="BG693" s="43"/>
      <c r="BH693" s="80" t="e">
        <f aca="false">BF693/BD693*100</f>
        <v>#DIV/0!</v>
      </c>
      <c r="BI693" s="81"/>
    </row>
    <row r="694" customFormat="false" ht="110.25" hidden="false" customHeight="true" outlineLevel="0" collapsed="false">
      <c r="A694" s="70"/>
      <c r="B694" s="71" t="s">
        <v>86</v>
      </c>
      <c r="C694" s="72" t="s">
        <v>83</v>
      </c>
      <c r="D694" s="73" t="s">
        <v>185</v>
      </c>
      <c r="E694" s="74" t="s">
        <v>447</v>
      </c>
      <c r="F694" s="75" t="s">
        <v>87</v>
      </c>
      <c r="G694" s="43" t="n">
        <v>6644</v>
      </c>
      <c r="H694" s="43"/>
      <c r="I694" s="42"/>
      <c r="J694" s="83"/>
      <c r="K694" s="42" t="n">
        <v>83</v>
      </c>
      <c r="L694" s="42"/>
      <c r="M694" s="43" t="n">
        <f aca="false">G694+I694+J694+K694+L694</f>
        <v>6727</v>
      </c>
      <c r="N694" s="43" t="n">
        <f aca="false">H694+J694</f>
        <v>0</v>
      </c>
      <c r="O694" s="42"/>
      <c r="P694" s="42"/>
      <c r="Q694" s="42"/>
      <c r="R694" s="42"/>
      <c r="S694" s="43" t="n">
        <f aca="false">M694+O694+P694+Q694+R694</f>
        <v>6727</v>
      </c>
      <c r="T694" s="43" t="n">
        <f aca="false">N694+P694</f>
        <v>0</v>
      </c>
      <c r="U694" s="42"/>
      <c r="V694" s="42"/>
      <c r="W694" s="76" t="n">
        <v>427</v>
      </c>
      <c r="X694" s="42"/>
      <c r="Y694" s="43" t="n">
        <f aca="false">S694+U694+V694+W694+X694</f>
        <v>7154</v>
      </c>
      <c r="Z694" s="43" t="n">
        <f aca="false">T694+V694</f>
        <v>0</v>
      </c>
      <c r="AA694" s="43" t="n">
        <v>900</v>
      </c>
      <c r="AB694" s="42"/>
      <c r="AC694" s="42"/>
      <c r="AD694" s="42"/>
      <c r="AE694" s="43" t="n">
        <f aca="false">Y694+AA694+AB694+AC694+AD694</f>
        <v>8054</v>
      </c>
      <c r="AF694" s="43" t="n">
        <f aca="false">Z694+AB694</f>
        <v>0</v>
      </c>
      <c r="AG694" s="42"/>
      <c r="AH694" s="42"/>
      <c r="AI694" s="42"/>
      <c r="AJ694" s="42"/>
      <c r="AK694" s="43" t="n">
        <f aca="false">AE694+AG694+AH694+AI694+AJ694</f>
        <v>8054</v>
      </c>
      <c r="AL694" s="43" t="n">
        <f aca="false">AF694+AH694</f>
        <v>0</v>
      </c>
      <c r="AM694" s="42"/>
      <c r="AN694" s="42"/>
      <c r="AO694" s="42"/>
      <c r="AP694" s="42"/>
      <c r="AQ694" s="43" t="n">
        <f aca="false">AK694+AM694+AN694+AO694+AP694</f>
        <v>8054</v>
      </c>
      <c r="AR694" s="84" t="n">
        <f aca="false">AL694+AN694</f>
        <v>0</v>
      </c>
      <c r="AS694" s="43"/>
      <c r="AT694" s="43"/>
      <c r="AU694" s="43"/>
      <c r="AV694" s="43"/>
      <c r="AW694" s="43"/>
      <c r="AX694" s="43" t="n">
        <f aca="false">AQ694+AS694+AT694+AU694+AV694</f>
        <v>8054</v>
      </c>
      <c r="AY694" s="84" t="n">
        <f aca="false">AR694+AT694</f>
        <v>0</v>
      </c>
      <c r="AZ694" s="43"/>
      <c r="BA694" s="43"/>
      <c r="BB694" s="43"/>
      <c r="BC694" s="43"/>
      <c r="BD694" s="43" t="n">
        <f aca="false">AX694+AZ694+BA694+BB694+BC694</f>
        <v>8054</v>
      </c>
      <c r="BE694" s="43" t="n">
        <f aca="false">AY694+BA694</f>
        <v>0</v>
      </c>
      <c r="BF694" s="43" t="n">
        <v>4074</v>
      </c>
      <c r="BG694" s="43" t="n">
        <f aca="false">BA694+BC694</f>
        <v>0</v>
      </c>
      <c r="BH694" s="80" t="n">
        <f aca="false">BF694/BD694*100</f>
        <v>50.5835609634964</v>
      </c>
      <c r="BI694" s="81"/>
    </row>
    <row r="695" customFormat="false" ht="111.75" hidden="false" customHeight="true" outlineLevel="0" collapsed="false">
      <c r="A695" s="70"/>
      <c r="B695" s="71" t="s">
        <v>102</v>
      </c>
      <c r="C695" s="72" t="s">
        <v>83</v>
      </c>
      <c r="D695" s="73" t="s">
        <v>185</v>
      </c>
      <c r="E695" s="74" t="s">
        <v>447</v>
      </c>
      <c r="F695" s="75" t="s">
        <v>103</v>
      </c>
      <c r="G695" s="43" t="n">
        <v>47</v>
      </c>
      <c r="H695" s="43"/>
      <c r="I695" s="42"/>
      <c r="J695" s="83"/>
      <c r="K695" s="42"/>
      <c r="L695" s="42"/>
      <c r="M695" s="43" t="n">
        <f aca="false">G695+I695+J695+K695+L695</f>
        <v>47</v>
      </c>
      <c r="N695" s="43" t="n">
        <f aca="false">H695+J695</f>
        <v>0</v>
      </c>
      <c r="O695" s="42"/>
      <c r="P695" s="42"/>
      <c r="Q695" s="42"/>
      <c r="R695" s="42"/>
      <c r="S695" s="43" t="n">
        <f aca="false">M695+O695+P695+Q695+R695</f>
        <v>47</v>
      </c>
      <c r="T695" s="43" t="n">
        <f aca="false">N695+P695</f>
        <v>0</v>
      </c>
      <c r="U695" s="42"/>
      <c r="V695" s="42"/>
      <c r="W695" s="42"/>
      <c r="X695" s="42"/>
      <c r="Y695" s="43" t="n">
        <f aca="false">S695+U695+V695+W695+X695</f>
        <v>47</v>
      </c>
      <c r="Z695" s="43" t="n">
        <f aca="false">T695+V695</f>
        <v>0</v>
      </c>
      <c r="AA695" s="42"/>
      <c r="AB695" s="42"/>
      <c r="AC695" s="42"/>
      <c r="AD695" s="42"/>
      <c r="AE695" s="43" t="n">
        <f aca="false">Y695+AA695+AB695+AC695+AD695</f>
        <v>47</v>
      </c>
      <c r="AF695" s="43" t="n">
        <f aca="false">Z695+AB695</f>
        <v>0</v>
      </c>
      <c r="AG695" s="42"/>
      <c r="AH695" s="42"/>
      <c r="AI695" s="42"/>
      <c r="AJ695" s="42"/>
      <c r="AK695" s="43" t="n">
        <f aca="false">AE695+AG695+AH695+AI695+AJ695</f>
        <v>47</v>
      </c>
      <c r="AL695" s="43" t="n">
        <f aca="false">AF695+AH695</f>
        <v>0</v>
      </c>
      <c r="AM695" s="42"/>
      <c r="AN695" s="42"/>
      <c r="AO695" s="42"/>
      <c r="AP695" s="42"/>
      <c r="AQ695" s="43" t="n">
        <f aca="false">AK695+AM695+AN695+AO695+AP695</f>
        <v>47</v>
      </c>
      <c r="AR695" s="84" t="n">
        <f aca="false">AL695+AN695</f>
        <v>0</v>
      </c>
      <c r="AS695" s="43"/>
      <c r="AT695" s="43"/>
      <c r="AU695" s="43"/>
      <c r="AV695" s="43"/>
      <c r="AW695" s="43"/>
      <c r="AX695" s="43" t="n">
        <f aca="false">AQ695+AS695+AT695+AU695+AV695</f>
        <v>47</v>
      </c>
      <c r="AY695" s="84" t="n">
        <f aca="false">AR695+AT695</f>
        <v>0</v>
      </c>
      <c r="AZ695" s="43"/>
      <c r="BA695" s="43"/>
      <c r="BB695" s="43"/>
      <c r="BC695" s="43"/>
      <c r="BD695" s="43" t="n">
        <f aca="false">AX695+AZ695+BA695+BB695+BC695</f>
        <v>47</v>
      </c>
      <c r="BE695" s="43" t="n">
        <f aca="false">AY695+BA695</f>
        <v>0</v>
      </c>
      <c r="BF695" s="43" t="n">
        <v>18</v>
      </c>
      <c r="BG695" s="43" t="n">
        <f aca="false">BA695+BC695</f>
        <v>0</v>
      </c>
      <c r="BH695" s="80" t="n">
        <f aca="false">BF695/BD695*100</f>
        <v>38.2978723404255</v>
      </c>
      <c r="BI695" s="81"/>
    </row>
    <row r="696" customFormat="false" ht="33.75" hidden="false" customHeight="true" outlineLevel="0" collapsed="false">
      <c r="A696" s="70"/>
      <c r="B696" s="115" t="s">
        <v>307</v>
      </c>
      <c r="C696" s="72" t="s">
        <v>83</v>
      </c>
      <c r="D696" s="73" t="s">
        <v>185</v>
      </c>
      <c r="E696" s="74" t="s">
        <v>308</v>
      </c>
      <c r="F696" s="75"/>
      <c r="G696" s="43"/>
      <c r="H696" s="43"/>
      <c r="I696" s="42"/>
      <c r="J696" s="83"/>
      <c r="K696" s="42"/>
      <c r="L696" s="42"/>
      <c r="M696" s="43"/>
      <c r="N696" s="43"/>
      <c r="O696" s="42"/>
      <c r="P696" s="42"/>
      <c r="Q696" s="42"/>
      <c r="R696" s="42"/>
      <c r="S696" s="43"/>
      <c r="T696" s="43"/>
      <c r="U696" s="42"/>
      <c r="V696" s="42"/>
      <c r="W696" s="42"/>
      <c r="X696" s="42"/>
      <c r="Y696" s="43"/>
      <c r="Z696" s="43"/>
      <c r="AA696" s="42"/>
      <c r="AB696" s="42"/>
      <c r="AC696" s="42"/>
      <c r="AD696" s="42"/>
      <c r="AE696" s="43"/>
      <c r="AF696" s="43"/>
      <c r="AG696" s="42"/>
      <c r="AH696" s="42"/>
      <c r="AI696" s="42"/>
      <c r="AJ696" s="42"/>
      <c r="AK696" s="43"/>
      <c r="AL696" s="43"/>
      <c r="AM696" s="42"/>
      <c r="AN696" s="42"/>
      <c r="AO696" s="42"/>
      <c r="AP696" s="42"/>
      <c r="AQ696" s="43"/>
      <c r="AR696" s="84"/>
      <c r="AS696" s="43"/>
      <c r="AT696" s="43"/>
      <c r="AU696" s="43"/>
      <c r="AV696" s="43"/>
      <c r="AW696" s="43"/>
      <c r="AX696" s="43"/>
      <c r="AY696" s="84"/>
      <c r="AZ696" s="43" t="n">
        <f aca="false">AZ697</f>
        <v>0</v>
      </c>
      <c r="BA696" s="43" t="n">
        <f aca="false">BA697</f>
        <v>156628</v>
      </c>
      <c r="BB696" s="43" t="n">
        <f aca="false">BB697</f>
        <v>0</v>
      </c>
      <c r="BC696" s="43" t="n">
        <f aca="false">BC697</f>
        <v>0</v>
      </c>
      <c r="BD696" s="43" t="n">
        <f aca="false">BD697</f>
        <v>156628</v>
      </c>
      <c r="BE696" s="43" t="n">
        <f aca="false">BE697</f>
        <v>156628</v>
      </c>
      <c r="BF696" s="43" t="n">
        <f aca="false">BF697</f>
        <v>0</v>
      </c>
      <c r="BG696" s="43" t="n">
        <f aca="false">BG697</f>
        <v>0</v>
      </c>
      <c r="BH696" s="80" t="n">
        <f aca="false">BF696/BD696*100</f>
        <v>0</v>
      </c>
      <c r="BI696" s="81" t="n">
        <f aca="false">BG696/BE696*100</f>
        <v>0</v>
      </c>
    </row>
    <row r="697" customFormat="false" ht="194.25" hidden="false" customHeight="true" outlineLevel="0" collapsed="false">
      <c r="A697" s="70"/>
      <c r="B697" s="71" t="s">
        <v>448</v>
      </c>
      <c r="C697" s="72" t="s">
        <v>83</v>
      </c>
      <c r="D697" s="73" t="s">
        <v>185</v>
      </c>
      <c r="E697" s="74" t="s">
        <v>449</v>
      </c>
      <c r="F697" s="75"/>
      <c r="G697" s="43"/>
      <c r="H697" s="43"/>
      <c r="I697" s="42"/>
      <c r="J697" s="83"/>
      <c r="K697" s="42"/>
      <c r="L697" s="42"/>
      <c r="M697" s="43"/>
      <c r="N697" s="43"/>
      <c r="O697" s="42"/>
      <c r="P697" s="42"/>
      <c r="Q697" s="42"/>
      <c r="R697" s="42"/>
      <c r="S697" s="43"/>
      <c r="T697" s="43"/>
      <c r="U697" s="42"/>
      <c r="V697" s="42"/>
      <c r="W697" s="42"/>
      <c r="X697" s="42"/>
      <c r="Y697" s="43"/>
      <c r="Z697" s="43"/>
      <c r="AA697" s="42"/>
      <c r="AB697" s="42"/>
      <c r="AC697" s="42"/>
      <c r="AD697" s="42"/>
      <c r="AE697" s="43"/>
      <c r="AF697" s="43"/>
      <c r="AG697" s="42"/>
      <c r="AH697" s="42"/>
      <c r="AI697" s="42"/>
      <c r="AJ697" s="42"/>
      <c r="AK697" s="43"/>
      <c r="AL697" s="43"/>
      <c r="AM697" s="42"/>
      <c r="AN697" s="42"/>
      <c r="AO697" s="42"/>
      <c r="AP697" s="42"/>
      <c r="AQ697" s="43"/>
      <c r="AR697" s="84"/>
      <c r="AS697" s="43"/>
      <c r="AT697" s="43"/>
      <c r="AU697" s="43"/>
      <c r="AV697" s="43"/>
      <c r="AW697" s="43"/>
      <c r="AX697" s="43"/>
      <c r="AY697" s="84"/>
      <c r="AZ697" s="43" t="n">
        <f aca="false">AZ698+AZ699</f>
        <v>0</v>
      </c>
      <c r="BA697" s="43" t="n">
        <f aca="false">BA698+BA699</f>
        <v>156628</v>
      </c>
      <c r="BB697" s="43" t="n">
        <f aca="false">BB698+BB699</f>
        <v>0</v>
      </c>
      <c r="BC697" s="43" t="n">
        <f aca="false">BC698+BC699</f>
        <v>0</v>
      </c>
      <c r="BD697" s="43" t="n">
        <f aca="false">BD698+BD699</f>
        <v>156628</v>
      </c>
      <c r="BE697" s="43" t="n">
        <f aca="false">BE698+BE699</f>
        <v>156628</v>
      </c>
      <c r="BF697" s="43" t="n">
        <f aca="false">BF698+BF699</f>
        <v>0</v>
      </c>
      <c r="BG697" s="43" t="n">
        <f aca="false">BG698+BG699</f>
        <v>0</v>
      </c>
      <c r="BH697" s="80" t="n">
        <f aca="false">BF697/BD697*100</f>
        <v>0</v>
      </c>
      <c r="BI697" s="81" t="n">
        <f aca="false">BG697/BE697*100</f>
        <v>0</v>
      </c>
    </row>
    <row r="698" customFormat="false" ht="120.75" hidden="false" customHeight="true" outlineLevel="0" collapsed="false">
      <c r="A698" s="70"/>
      <c r="B698" s="71" t="s">
        <v>450</v>
      </c>
      <c r="C698" s="72" t="s">
        <v>83</v>
      </c>
      <c r="D698" s="73" t="s">
        <v>185</v>
      </c>
      <c r="E698" s="74" t="s">
        <v>449</v>
      </c>
      <c r="F698" s="75" t="s">
        <v>451</v>
      </c>
      <c r="G698" s="43"/>
      <c r="H698" s="43"/>
      <c r="I698" s="42"/>
      <c r="J698" s="83"/>
      <c r="K698" s="42"/>
      <c r="L698" s="42"/>
      <c r="M698" s="43"/>
      <c r="N698" s="43"/>
      <c r="O698" s="42"/>
      <c r="P698" s="42"/>
      <c r="Q698" s="42"/>
      <c r="R698" s="42"/>
      <c r="S698" s="43"/>
      <c r="T698" s="43"/>
      <c r="U698" s="42"/>
      <c r="V698" s="42"/>
      <c r="W698" s="42"/>
      <c r="X698" s="42"/>
      <c r="Y698" s="43"/>
      <c r="Z698" s="43"/>
      <c r="AA698" s="42"/>
      <c r="AB698" s="42"/>
      <c r="AC698" s="42"/>
      <c r="AD698" s="42"/>
      <c r="AE698" s="43"/>
      <c r="AF698" s="43"/>
      <c r="AG698" s="42"/>
      <c r="AH698" s="42"/>
      <c r="AI698" s="42"/>
      <c r="AJ698" s="42"/>
      <c r="AK698" s="43"/>
      <c r="AL698" s="43"/>
      <c r="AM698" s="42"/>
      <c r="AN698" s="42"/>
      <c r="AO698" s="42"/>
      <c r="AP698" s="42"/>
      <c r="AQ698" s="43"/>
      <c r="AR698" s="84"/>
      <c r="AS698" s="43"/>
      <c r="AT698" s="43"/>
      <c r="AU698" s="43"/>
      <c r="AV698" s="43"/>
      <c r="AW698" s="43"/>
      <c r="AX698" s="43"/>
      <c r="AY698" s="84"/>
      <c r="AZ698" s="43"/>
      <c r="BA698" s="43" t="n">
        <v>116406</v>
      </c>
      <c r="BB698" s="43"/>
      <c r="BC698" s="43"/>
      <c r="BD698" s="43" t="n">
        <f aca="false">AX698+AZ698+BA698+BB698+BC698</f>
        <v>116406</v>
      </c>
      <c r="BE698" s="43" t="n">
        <f aca="false">AY698+BA698</f>
        <v>116406</v>
      </c>
      <c r="BF698" s="43"/>
      <c r="BG698" s="43"/>
      <c r="BH698" s="80" t="n">
        <f aca="false">BF698/BD698*100</f>
        <v>0</v>
      </c>
      <c r="BI698" s="81" t="n">
        <f aca="false">BG698/BE698*100</f>
        <v>0</v>
      </c>
    </row>
    <row r="699" customFormat="false" ht="111.75" hidden="false" customHeight="true" outlineLevel="0" collapsed="false">
      <c r="A699" s="70"/>
      <c r="B699" s="71" t="s">
        <v>102</v>
      </c>
      <c r="C699" s="72" t="s">
        <v>83</v>
      </c>
      <c r="D699" s="73" t="s">
        <v>185</v>
      </c>
      <c r="E699" s="74" t="s">
        <v>449</v>
      </c>
      <c r="F699" s="75" t="s">
        <v>103</v>
      </c>
      <c r="G699" s="43"/>
      <c r="H699" s="43"/>
      <c r="I699" s="42"/>
      <c r="J699" s="83"/>
      <c r="K699" s="42"/>
      <c r="L699" s="42"/>
      <c r="M699" s="43"/>
      <c r="N699" s="43"/>
      <c r="O699" s="42"/>
      <c r="P699" s="42"/>
      <c r="Q699" s="42"/>
      <c r="R699" s="42"/>
      <c r="S699" s="43"/>
      <c r="T699" s="43"/>
      <c r="U699" s="42"/>
      <c r="V699" s="42"/>
      <c r="W699" s="42"/>
      <c r="X699" s="42"/>
      <c r="Y699" s="43"/>
      <c r="Z699" s="43"/>
      <c r="AA699" s="42"/>
      <c r="AB699" s="42"/>
      <c r="AC699" s="42"/>
      <c r="AD699" s="42"/>
      <c r="AE699" s="43"/>
      <c r="AF699" s="43"/>
      <c r="AG699" s="42"/>
      <c r="AH699" s="42"/>
      <c r="AI699" s="42"/>
      <c r="AJ699" s="42"/>
      <c r="AK699" s="43"/>
      <c r="AL699" s="43"/>
      <c r="AM699" s="42"/>
      <c r="AN699" s="42"/>
      <c r="AO699" s="42"/>
      <c r="AP699" s="42"/>
      <c r="AQ699" s="43"/>
      <c r="AR699" s="84"/>
      <c r="AS699" s="43"/>
      <c r="AT699" s="43"/>
      <c r="AU699" s="43"/>
      <c r="AV699" s="43"/>
      <c r="AW699" s="43"/>
      <c r="AX699" s="43"/>
      <c r="AY699" s="84"/>
      <c r="AZ699" s="43"/>
      <c r="BA699" s="43" t="n">
        <v>40222</v>
      </c>
      <c r="BB699" s="43"/>
      <c r="BC699" s="43"/>
      <c r="BD699" s="43" t="n">
        <f aca="false">AX699+AZ699+BA699+BB699+BC699</f>
        <v>40222</v>
      </c>
      <c r="BE699" s="43" t="n">
        <f aca="false">AY699+BA699</f>
        <v>40222</v>
      </c>
      <c r="BF699" s="43"/>
      <c r="BG699" s="43"/>
      <c r="BH699" s="80" t="n">
        <f aca="false">BF699/BD699*100</f>
        <v>0</v>
      </c>
      <c r="BI699" s="81" t="n">
        <f aca="false">BG699/BE699*100</f>
        <v>0</v>
      </c>
    </row>
    <row r="700" customFormat="false" ht="43.5" hidden="false" customHeight="true" outlineLevel="0" collapsed="false">
      <c r="A700" s="70"/>
      <c r="B700" s="71" t="s">
        <v>164</v>
      </c>
      <c r="C700" s="72" t="s">
        <v>83</v>
      </c>
      <c r="D700" s="73" t="s">
        <v>185</v>
      </c>
      <c r="E700" s="74" t="s">
        <v>165</v>
      </c>
      <c r="F700" s="75"/>
      <c r="G700" s="43"/>
      <c r="H700" s="43"/>
      <c r="I700" s="42"/>
      <c r="J700" s="83"/>
      <c r="K700" s="42"/>
      <c r="L700" s="42"/>
      <c r="M700" s="43"/>
      <c r="N700" s="43"/>
      <c r="O700" s="42"/>
      <c r="P700" s="42"/>
      <c r="Q700" s="42"/>
      <c r="R700" s="42"/>
      <c r="S700" s="43"/>
      <c r="T700" s="43"/>
      <c r="U700" s="42"/>
      <c r="V700" s="42"/>
      <c r="W700" s="42"/>
      <c r="X700" s="42"/>
      <c r="Y700" s="43"/>
      <c r="Z700" s="43"/>
      <c r="AA700" s="42"/>
      <c r="AB700" s="42"/>
      <c r="AC700" s="42"/>
      <c r="AD700" s="42"/>
      <c r="AE700" s="43"/>
      <c r="AF700" s="43"/>
      <c r="AG700" s="42"/>
      <c r="AH700" s="42"/>
      <c r="AI700" s="42"/>
      <c r="AJ700" s="42"/>
      <c r="AK700" s="43"/>
      <c r="AL700" s="43"/>
      <c r="AM700" s="42"/>
      <c r="AN700" s="42"/>
      <c r="AO700" s="42"/>
      <c r="AP700" s="42"/>
      <c r="AQ700" s="43"/>
      <c r="AR700" s="84"/>
      <c r="AS700" s="43" t="n">
        <f aca="false">AS701</f>
        <v>0</v>
      </c>
      <c r="AT700" s="43" t="n">
        <f aca="false">AT701</f>
        <v>1440</v>
      </c>
      <c r="AU700" s="43" t="n">
        <f aca="false">AU701</f>
        <v>0</v>
      </c>
      <c r="AV700" s="43" t="n">
        <f aca="false">AV701</f>
        <v>0</v>
      </c>
      <c r="AW700" s="43" t="n">
        <f aca="false">AW701</f>
        <v>0</v>
      </c>
      <c r="AX700" s="43" t="n">
        <f aca="false">AX701</f>
        <v>1440</v>
      </c>
      <c r="AY700" s="43" t="n">
        <f aca="false">AY701</f>
        <v>1440</v>
      </c>
      <c r="AZ700" s="43" t="n">
        <f aca="false">AZ701</f>
        <v>0</v>
      </c>
      <c r="BA700" s="43" t="n">
        <f aca="false">BA701</f>
        <v>0</v>
      </c>
      <c r="BB700" s="43" t="n">
        <f aca="false">BB701</f>
        <v>0</v>
      </c>
      <c r="BC700" s="43" t="n">
        <f aca="false">BC701</f>
        <v>0</v>
      </c>
      <c r="BD700" s="43" t="n">
        <f aca="false">BD701</f>
        <v>1440</v>
      </c>
      <c r="BE700" s="43" t="n">
        <f aca="false">BE701</f>
        <v>1440</v>
      </c>
      <c r="BF700" s="43" t="n">
        <f aca="false">BF701</f>
        <v>0</v>
      </c>
      <c r="BG700" s="43" t="n">
        <f aca="false">BG701</f>
        <v>0</v>
      </c>
      <c r="BH700" s="80" t="n">
        <f aca="false">BF700/BD700*100</f>
        <v>0</v>
      </c>
      <c r="BI700" s="81" t="n">
        <f aca="false">BG700/BE700*100</f>
        <v>0</v>
      </c>
    </row>
    <row r="701" customFormat="false" ht="99" hidden="false" customHeight="true" outlineLevel="0" collapsed="false">
      <c r="A701" s="70"/>
      <c r="B701" s="71" t="s">
        <v>335</v>
      </c>
      <c r="C701" s="72" t="s">
        <v>83</v>
      </c>
      <c r="D701" s="73" t="s">
        <v>185</v>
      </c>
      <c r="E701" s="74" t="s">
        <v>452</v>
      </c>
      <c r="F701" s="75"/>
      <c r="G701" s="43"/>
      <c r="H701" s="43"/>
      <c r="I701" s="42"/>
      <c r="J701" s="83"/>
      <c r="K701" s="42"/>
      <c r="L701" s="42"/>
      <c r="M701" s="43"/>
      <c r="N701" s="43"/>
      <c r="O701" s="42"/>
      <c r="P701" s="42"/>
      <c r="Q701" s="42"/>
      <c r="R701" s="42"/>
      <c r="S701" s="43"/>
      <c r="T701" s="43"/>
      <c r="U701" s="42"/>
      <c r="V701" s="42"/>
      <c r="W701" s="42"/>
      <c r="X701" s="42"/>
      <c r="Y701" s="43"/>
      <c r="Z701" s="43"/>
      <c r="AA701" s="42"/>
      <c r="AB701" s="42"/>
      <c r="AC701" s="42"/>
      <c r="AD701" s="42"/>
      <c r="AE701" s="43"/>
      <c r="AF701" s="43"/>
      <c r="AG701" s="42"/>
      <c r="AH701" s="42"/>
      <c r="AI701" s="42"/>
      <c r="AJ701" s="42"/>
      <c r="AK701" s="43"/>
      <c r="AL701" s="43"/>
      <c r="AM701" s="42"/>
      <c r="AN701" s="42"/>
      <c r="AO701" s="42"/>
      <c r="AP701" s="42"/>
      <c r="AQ701" s="43"/>
      <c r="AR701" s="84"/>
      <c r="AS701" s="43" t="n">
        <f aca="false">AS702+AS703</f>
        <v>0</v>
      </c>
      <c r="AT701" s="43" t="n">
        <f aca="false">AT702+AT703</f>
        <v>1440</v>
      </c>
      <c r="AU701" s="43" t="n">
        <f aca="false">AU702+AU703</f>
        <v>0</v>
      </c>
      <c r="AV701" s="43" t="n">
        <f aca="false">AV702+AV703</f>
        <v>0</v>
      </c>
      <c r="AW701" s="43" t="n">
        <f aca="false">AW702+AW703</f>
        <v>0</v>
      </c>
      <c r="AX701" s="43" t="n">
        <f aca="false">AX702+AX703</f>
        <v>1440</v>
      </c>
      <c r="AY701" s="43" t="n">
        <f aca="false">AY702+AY703</f>
        <v>1440</v>
      </c>
      <c r="AZ701" s="43" t="n">
        <f aca="false">AZ702+AZ703</f>
        <v>0</v>
      </c>
      <c r="BA701" s="43" t="n">
        <f aca="false">BA702+BA703</f>
        <v>0</v>
      </c>
      <c r="BB701" s="43" t="n">
        <f aca="false">BB702+BB703</f>
        <v>0</v>
      </c>
      <c r="BC701" s="43" t="n">
        <f aca="false">BC702+BC703</f>
        <v>0</v>
      </c>
      <c r="BD701" s="43" t="n">
        <f aca="false">BD702+BD703</f>
        <v>1440</v>
      </c>
      <c r="BE701" s="43" t="n">
        <f aca="false">BE702+BE703</f>
        <v>1440</v>
      </c>
      <c r="BF701" s="43" t="n">
        <f aca="false">BF702+BF703</f>
        <v>0</v>
      </c>
      <c r="BG701" s="43" t="n">
        <f aca="false">BG702+BG703</f>
        <v>0</v>
      </c>
      <c r="BH701" s="80" t="n">
        <f aca="false">BF701/BD701*100</f>
        <v>0</v>
      </c>
      <c r="BI701" s="81" t="n">
        <f aca="false">BG701/BE701*100</f>
        <v>0</v>
      </c>
    </row>
    <row r="702" customFormat="false" ht="115.5" hidden="false" customHeight="true" outlineLevel="0" collapsed="false">
      <c r="A702" s="70"/>
      <c r="B702" s="71" t="s">
        <v>102</v>
      </c>
      <c r="C702" s="72" t="s">
        <v>83</v>
      </c>
      <c r="D702" s="73" t="s">
        <v>185</v>
      </c>
      <c r="E702" s="74" t="s">
        <v>452</v>
      </c>
      <c r="F702" s="75" t="s">
        <v>103</v>
      </c>
      <c r="G702" s="43"/>
      <c r="H702" s="43"/>
      <c r="I702" s="42"/>
      <c r="J702" s="83"/>
      <c r="K702" s="42"/>
      <c r="L702" s="42"/>
      <c r="M702" s="43"/>
      <c r="N702" s="43"/>
      <c r="O702" s="42"/>
      <c r="P702" s="42"/>
      <c r="Q702" s="42"/>
      <c r="R702" s="42"/>
      <c r="S702" s="43"/>
      <c r="T702" s="43"/>
      <c r="U702" s="42"/>
      <c r="V702" s="42"/>
      <c r="W702" s="42"/>
      <c r="X702" s="42"/>
      <c r="Y702" s="43"/>
      <c r="Z702" s="43"/>
      <c r="AA702" s="42"/>
      <c r="AB702" s="42"/>
      <c r="AC702" s="42"/>
      <c r="AD702" s="42"/>
      <c r="AE702" s="43"/>
      <c r="AF702" s="43"/>
      <c r="AG702" s="42"/>
      <c r="AH702" s="42"/>
      <c r="AI702" s="42"/>
      <c r="AJ702" s="42"/>
      <c r="AK702" s="43"/>
      <c r="AL702" s="43"/>
      <c r="AM702" s="42"/>
      <c r="AN702" s="42"/>
      <c r="AO702" s="42"/>
      <c r="AP702" s="42"/>
      <c r="AQ702" s="43"/>
      <c r="AR702" s="84"/>
      <c r="AS702" s="43"/>
      <c r="AT702" s="43" t="n">
        <v>1160</v>
      </c>
      <c r="AU702" s="43"/>
      <c r="AV702" s="43"/>
      <c r="AW702" s="43"/>
      <c r="AX702" s="43" t="n">
        <f aca="false">AQ702+AS702+AT702+AU702+AV702</f>
        <v>1160</v>
      </c>
      <c r="AY702" s="84" t="n">
        <f aca="false">AR702+AT702</f>
        <v>1160</v>
      </c>
      <c r="AZ702" s="43"/>
      <c r="BA702" s="43" t="n">
        <v>280</v>
      </c>
      <c r="BB702" s="43"/>
      <c r="BC702" s="43"/>
      <c r="BD702" s="43" t="n">
        <f aca="false">AX702+AZ702+BA702+BB702+BC702</f>
        <v>1440</v>
      </c>
      <c r="BE702" s="43" t="n">
        <f aca="false">AY702+BA702</f>
        <v>1440</v>
      </c>
      <c r="BF702" s="43"/>
      <c r="BG702" s="43"/>
      <c r="BH702" s="80" t="n">
        <f aca="false">BF702/BD702*100</f>
        <v>0</v>
      </c>
      <c r="BI702" s="81" t="n">
        <f aca="false">BG702/BE702*100</f>
        <v>0</v>
      </c>
    </row>
    <row r="703" customFormat="false" ht="33" hidden="true" customHeight="true" outlineLevel="0" collapsed="false">
      <c r="A703" s="70"/>
      <c r="B703" s="71" t="s">
        <v>189</v>
      </c>
      <c r="C703" s="72" t="s">
        <v>83</v>
      </c>
      <c r="D703" s="73" t="s">
        <v>185</v>
      </c>
      <c r="E703" s="74" t="s">
        <v>452</v>
      </c>
      <c r="F703" s="75" t="s">
        <v>190</v>
      </c>
      <c r="G703" s="43"/>
      <c r="H703" s="43"/>
      <c r="I703" s="42"/>
      <c r="J703" s="83"/>
      <c r="K703" s="42"/>
      <c r="L703" s="42"/>
      <c r="M703" s="43"/>
      <c r="N703" s="43"/>
      <c r="O703" s="42"/>
      <c r="P703" s="42"/>
      <c r="Q703" s="42"/>
      <c r="R703" s="42"/>
      <c r="S703" s="43"/>
      <c r="T703" s="43"/>
      <c r="U703" s="42"/>
      <c r="V703" s="42"/>
      <c r="W703" s="42"/>
      <c r="X703" s="42"/>
      <c r="Y703" s="43"/>
      <c r="Z703" s="43"/>
      <c r="AA703" s="42"/>
      <c r="AB703" s="42"/>
      <c r="AC703" s="42"/>
      <c r="AD703" s="42"/>
      <c r="AE703" s="43"/>
      <c r="AF703" s="43"/>
      <c r="AG703" s="42"/>
      <c r="AH703" s="42"/>
      <c r="AI703" s="42"/>
      <c r="AJ703" s="42"/>
      <c r="AK703" s="43"/>
      <c r="AL703" s="43"/>
      <c r="AM703" s="42"/>
      <c r="AN703" s="42"/>
      <c r="AO703" s="42"/>
      <c r="AP703" s="42"/>
      <c r="AQ703" s="43"/>
      <c r="AR703" s="84"/>
      <c r="AS703" s="43"/>
      <c r="AT703" s="43" t="n">
        <v>280</v>
      </c>
      <c r="AU703" s="43"/>
      <c r="AV703" s="43"/>
      <c r="AW703" s="43"/>
      <c r="AX703" s="43" t="n">
        <f aca="false">AQ703+AS703+AT703+AU703+AV703</f>
        <v>280</v>
      </c>
      <c r="AY703" s="84" t="n">
        <f aca="false">AR703+AT703</f>
        <v>280</v>
      </c>
      <c r="AZ703" s="43"/>
      <c r="BA703" s="43" t="n">
        <v>-280</v>
      </c>
      <c r="BB703" s="43"/>
      <c r="BC703" s="43"/>
      <c r="BD703" s="43" t="n">
        <f aca="false">AX703+AZ703+BA703+BB703+BC703</f>
        <v>0</v>
      </c>
      <c r="BE703" s="43" t="n">
        <f aca="false">AY703+BA703</f>
        <v>0</v>
      </c>
      <c r="BF703" s="43" t="n">
        <f aca="false">AZ703+BB703+BC703+BD703+BE703</f>
        <v>0</v>
      </c>
      <c r="BG703" s="43"/>
      <c r="BH703" s="80" t="e">
        <f aca="false">BF703/BD703*100</f>
        <v>#DIV/0!</v>
      </c>
      <c r="BI703" s="81" t="e">
        <f aca="false">BG703/BE703*100</f>
        <v>#DIV/0!</v>
      </c>
    </row>
    <row r="704" customFormat="false" ht="42" hidden="false" customHeight="true" outlineLevel="0" collapsed="false">
      <c r="A704" s="70"/>
      <c r="B704" s="71" t="s">
        <v>56</v>
      </c>
      <c r="C704" s="72" t="s">
        <v>83</v>
      </c>
      <c r="D704" s="73" t="s">
        <v>185</v>
      </c>
      <c r="E704" s="74" t="s">
        <v>57</v>
      </c>
      <c r="F704" s="75"/>
      <c r="G704" s="43" t="n">
        <f aca="false">G710+G722+G726</f>
        <v>56445</v>
      </c>
      <c r="H704" s="43" t="n">
        <f aca="false">H710+H722+H726</f>
        <v>0</v>
      </c>
      <c r="I704" s="43" t="n">
        <f aca="false">I710+I722+I726</f>
        <v>0</v>
      </c>
      <c r="J704" s="91" t="n">
        <f aca="false">J710+J722+J726</f>
        <v>0</v>
      </c>
      <c r="K704" s="43" t="n">
        <f aca="false">K710+K722+K726</f>
        <v>0</v>
      </c>
      <c r="L704" s="43" t="n">
        <f aca="false">L710+L722+L726</f>
        <v>0</v>
      </c>
      <c r="M704" s="43" t="n">
        <f aca="false">M710+M722+M726</f>
        <v>56445</v>
      </c>
      <c r="N704" s="43" t="n">
        <f aca="false">N710+N722+N726</f>
        <v>0</v>
      </c>
      <c r="O704" s="43" t="n">
        <f aca="false">O710+O722+O726</f>
        <v>0</v>
      </c>
      <c r="P704" s="43" t="n">
        <f aca="false">P710+P722+P726</f>
        <v>0</v>
      </c>
      <c r="Q704" s="43" t="n">
        <f aca="false">Q710+Q722+Q726</f>
        <v>0</v>
      </c>
      <c r="R704" s="43" t="n">
        <f aca="false">R710+R722+R726</f>
        <v>0</v>
      </c>
      <c r="S704" s="43" t="n">
        <f aca="false">S710+S722+S726</f>
        <v>56445</v>
      </c>
      <c r="T704" s="43" t="n">
        <f aca="false">T710+T722+T726</f>
        <v>0</v>
      </c>
      <c r="U704" s="43" t="n">
        <f aca="false">U710+U722+U726</f>
        <v>0</v>
      </c>
      <c r="V704" s="43" t="n">
        <f aca="false">V710+V722+V726</f>
        <v>0</v>
      </c>
      <c r="W704" s="43" t="n">
        <f aca="false">W710+W722+W726</f>
        <v>0</v>
      </c>
      <c r="X704" s="43" t="n">
        <f aca="false">X710+X722+X726</f>
        <v>0</v>
      </c>
      <c r="Y704" s="43" t="n">
        <f aca="false">Y710+Y722+Y726</f>
        <v>56445</v>
      </c>
      <c r="Z704" s="43" t="n">
        <f aca="false">Z710+Z722+Z726</f>
        <v>0</v>
      </c>
      <c r="AA704" s="43" t="n">
        <f aca="false">AA710+AA722+AA726</f>
        <v>7128</v>
      </c>
      <c r="AB704" s="43" t="n">
        <f aca="false">AB710+AB722+AB726</f>
        <v>0</v>
      </c>
      <c r="AC704" s="43" t="n">
        <f aca="false">AC710+AC722+AC726</f>
        <v>2778</v>
      </c>
      <c r="AD704" s="43" t="n">
        <f aca="false">AD710+AD722+AD726</f>
        <v>0</v>
      </c>
      <c r="AE704" s="43" t="n">
        <f aca="false">AE710+AE722+AE726</f>
        <v>66351</v>
      </c>
      <c r="AF704" s="43" t="n">
        <f aca="false">AF710+AF722+AF726</f>
        <v>0</v>
      </c>
      <c r="AG704" s="43" t="n">
        <f aca="false">AG710+AG722+AG726</f>
        <v>0</v>
      </c>
      <c r="AH704" s="43" t="n">
        <f aca="false">AH710+AH722+AH726</f>
        <v>0</v>
      </c>
      <c r="AI704" s="43" t="n">
        <f aca="false">AI710+AI722+AI726</f>
        <v>0</v>
      </c>
      <c r="AJ704" s="43" t="n">
        <f aca="false">AJ710+AJ722+AJ726</f>
        <v>0</v>
      </c>
      <c r="AK704" s="43" t="n">
        <f aca="false">AK710+AK722+AK726</f>
        <v>66351</v>
      </c>
      <c r="AL704" s="43" t="n">
        <f aca="false">AL710+AL722+AL726</f>
        <v>0</v>
      </c>
      <c r="AM704" s="43" t="n">
        <f aca="false">AM710+AM722+AM726</f>
        <v>5980</v>
      </c>
      <c r="AN704" s="43" t="n">
        <f aca="false">AN710+AN722+AN726</f>
        <v>0</v>
      </c>
      <c r="AO704" s="43" t="n">
        <f aca="false">AO710+AO722+AO726</f>
        <v>770</v>
      </c>
      <c r="AP704" s="43" t="n">
        <f aca="false">AP710+AP722+AP726</f>
        <v>0</v>
      </c>
      <c r="AQ704" s="43" t="n">
        <f aca="false">AQ710+AQ722+AQ726</f>
        <v>73101</v>
      </c>
      <c r="AR704" s="84" t="n">
        <f aca="false">AR710+AR722+AR726</f>
        <v>0</v>
      </c>
      <c r="AS704" s="43" t="n">
        <f aca="false">AS710+AS722+AS726</f>
        <v>18717</v>
      </c>
      <c r="AT704" s="43" t="n">
        <f aca="false">AT710+AT722+AT726</f>
        <v>0</v>
      </c>
      <c r="AU704" s="43" t="n">
        <f aca="false">AU710+AU722+AU726</f>
        <v>0</v>
      </c>
      <c r="AV704" s="43" t="n">
        <f aca="false">AV710+AV722+AV726</f>
        <v>-110</v>
      </c>
      <c r="AW704" s="43" t="n">
        <f aca="false">AW710+AW722+AW726</f>
        <v>0</v>
      </c>
      <c r="AX704" s="43" t="n">
        <f aca="false">AX710+AX722+AX726</f>
        <v>91708</v>
      </c>
      <c r="AY704" s="84" t="n">
        <f aca="false">AY710+AY722+AY726</f>
        <v>0</v>
      </c>
      <c r="AZ704" s="43" t="n">
        <f aca="false">AZ710+AZ722+AZ726</f>
        <v>0</v>
      </c>
      <c r="BA704" s="43" t="n">
        <f aca="false">BA710+BA722+BA726</f>
        <v>0</v>
      </c>
      <c r="BB704" s="43" t="n">
        <f aca="false">BB710+BB722+BB726</f>
        <v>0</v>
      </c>
      <c r="BC704" s="43" t="n">
        <f aca="false">BC710+BC722+BC726</f>
        <v>-2000</v>
      </c>
      <c r="BD704" s="43" t="n">
        <f aca="false">BD710+BD722+BD726</f>
        <v>89708</v>
      </c>
      <c r="BE704" s="43" t="n">
        <f aca="false">BE710+BE722+BE726</f>
        <v>0</v>
      </c>
      <c r="BF704" s="43" t="n">
        <f aca="false">BF710+BF722+BF726</f>
        <v>30206</v>
      </c>
      <c r="BG704" s="43" t="n">
        <f aca="false">BG710+BG722+BG726</f>
        <v>0</v>
      </c>
      <c r="BH704" s="80" t="n">
        <f aca="false">BF704/BD704*100</f>
        <v>33.6714674276542</v>
      </c>
      <c r="BI704" s="81"/>
    </row>
    <row r="705" customFormat="false" ht="66" hidden="true" customHeight="true" outlineLevel="0" collapsed="false">
      <c r="A705" s="70"/>
      <c r="B705" s="71" t="s">
        <v>54</v>
      </c>
      <c r="C705" s="72" t="s">
        <v>83</v>
      </c>
      <c r="D705" s="73" t="s">
        <v>185</v>
      </c>
      <c r="E705" s="74" t="s">
        <v>57</v>
      </c>
      <c r="F705" s="75" t="s">
        <v>55</v>
      </c>
      <c r="G705" s="43"/>
      <c r="H705" s="43"/>
      <c r="I705" s="43"/>
      <c r="J705" s="91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84"/>
      <c r="AS705" s="43"/>
      <c r="AT705" s="43"/>
      <c r="AU705" s="43"/>
      <c r="AV705" s="43"/>
      <c r="AW705" s="43"/>
      <c r="AX705" s="43"/>
      <c r="AY705" s="84"/>
      <c r="AZ705" s="43"/>
      <c r="BA705" s="43"/>
      <c r="BB705" s="43"/>
      <c r="BC705" s="43"/>
      <c r="BD705" s="43"/>
      <c r="BE705" s="43"/>
      <c r="BF705" s="43"/>
      <c r="BG705" s="43"/>
      <c r="BH705" s="80" t="e">
        <f aca="false">BF705/BD705*100</f>
        <v>#DIV/0!</v>
      </c>
      <c r="BI705" s="81"/>
    </row>
    <row r="706" customFormat="false" ht="66" hidden="true" customHeight="true" outlineLevel="0" collapsed="false">
      <c r="A706" s="106"/>
      <c r="B706" s="71" t="s">
        <v>442</v>
      </c>
      <c r="C706" s="72" t="s">
        <v>83</v>
      </c>
      <c r="D706" s="73" t="s">
        <v>185</v>
      </c>
      <c r="E706" s="74" t="s">
        <v>453</v>
      </c>
      <c r="F706" s="75"/>
      <c r="G706" s="43"/>
      <c r="H706" s="43"/>
      <c r="I706" s="43"/>
      <c r="J706" s="91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84"/>
      <c r="AS706" s="43"/>
      <c r="AT706" s="43"/>
      <c r="AU706" s="43"/>
      <c r="AV706" s="43"/>
      <c r="AW706" s="43"/>
      <c r="AX706" s="43"/>
      <c r="AY706" s="84"/>
      <c r="AZ706" s="43"/>
      <c r="BA706" s="43"/>
      <c r="BB706" s="43"/>
      <c r="BC706" s="43"/>
      <c r="BD706" s="43"/>
      <c r="BE706" s="43"/>
      <c r="BF706" s="43"/>
      <c r="BG706" s="43"/>
      <c r="BH706" s="80" t="e">
        <f aca="false">BF706/BD706*100</f>
        <v>#DIV/0!</v>
      </c>
      <c r="BI706" s="81"/>
    </row>
    <row r="707" customFormat="false" ht="99" hidden="true" customHeight="true" outlineLevel="0" collapsed="false">
      <c r="A707" s="106"/>
      <c r="B707" s="71" t="s">
        <v>92</v>
      </c>
      <c r="C707" s="72" t="s">
        <v>83</v>
      </c>
      <c r="D707" s="73" t="s">
        <v>185</v>
      </c>
      <c r="E707" s="74" t="s">
        <v>453</v>
      </c>
      <c r="F707" s="75" t="s">
        <v>93</v>
      </c>
      <c r="G707" s="43"/>
      <c r="H707" s="43"/>
      <c r="I707" s="43"/>
      <c r="J707" s="91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84"/>
      <c r="AS707" s="43"/>
      <c r="AT707" s="43"/>
      <c r="AU707" s="43"/>
      <c r="AV707" s="43"/>
      <c r="AW707" s="43"/>
      <c r="AX707" s="43"/>
      <c r="AY707" s="84"/>
      <c r="AZ707" s="43"/>
      <c r="BA707" s="43"/>
      <c r="BB707" s="43"/>
      <c r="BC707" s="43"/>
      <c r="BD707" s="43"/>
      <c r="BE707" s="43"/>
      <c r="BF707" s="43"/>
      <c r="BG707" s="43"/>
      <c r="BH707" s="80" t="e">
        <f aca="false">BF707/BD707*100</f>
        <v>#DIV/0!</v>
      </c>
      <c r="BI707" s="81"/>
    </row>
    <row r="708" customFormat="false" ht="66" hidden="true" customHeight="true" outlineLevel="0" collapsed="false">
      <c r="A708" s="106"/>
      <c r="B708" s="121" t="s">
        <v>454</v>
      </c>
      <c r="C708" s="72" t="s">
        <v>83</v>
      </c>
      <c r="D708" s="73" t="s">
        <v>185</v>
      </c>
      <c r="E708" s="74" t="s">
        <v>455</v>
      </c>
      <c r="F708" s="75"/>
      <c r="G708" s="43"/>
      <c r="H708" s="43"/>
      <c r="I708" s="43"/>
      <c r="J708" s="91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84"/>
      <c r="AS708" s="43"/>
      <c r="AT708" s="43"/>
      <c r="AU708" s="43"/>
      <c r="AV708" s="43"/>
      <c r="AW708" s="43"/>
      <c r="AX708" s="43"/>
      <c r="AY708" s="84"/>
      <c r="AZ708" s="43"/>
      <c r="BA708" s="43"/>
      <c r="BB708" s="43"/>
      <c r="BC708" s="43"/>
      <c r="BD708" s="43"/>
      <c r="BE708" s="43"/>
      <c r="BF708" s="43"/>
      <c r="BG708" s="43"/>
      <c r="BH708" s="80" t="e">
        <f aca="false">BF708/BD708*100</f>
        <v>#DIV/0!</v>
      </c>
      <c r="BI708" s="81"/>
    </row>
    <row r="709" customFormat="false" ht="66" hidden="true" customHeight="true" outlineLevel="0" collapsed="false">
      <c r="A709" s="106"/>
      <c r="B709" s="71" t="s">
        <v>54</v>
      </c>
      <c r="C709" s="72" t="s">
        <v>83</v>
      </c>
      <c r="D709" s="73" t="s">
        <v>185</v>
      </c>
      <c r="E709" s="74" t="s">
        <v>455</v>
      </c>
      <c r="F709" s="75" t="s">
        <v>55</v>
      </c>
      <c r="G709" s="43"/>
      <c r="H709" s="43"/>
      <c r="I709" s="43"/>
      <c r="J709" s="91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84"/>
      <c r="AS709" s="43"/>
      <c r="AT709" s="43"/>
      <c r="AU709" s="43"/>
      <c r="AV709" s="43"/>
      <c r="AW709" s="43"/>
      <c r="AX709" s="43"/>
      <c r="AY709" s="84"/>
      <c r="AZ709" s="43"/>
      <c r="BA709" s="43"/>
      <c r="BB709" s="43"/>
      <c r="BC709" s="43"/>
      <c r="BD709" s="43"/>
      <c r="BE709" s="43"/>
      <c r="BF709" s="43"/>
      <c r="BG709" s="43"/>
      <c r="BH709" s="80" t="e">
        <f aca="false">BF709/BD709*100</f>
        <v>#DIV/0!</v>
      </c>
      <c r="BI709" s="81"/>
    </row>
    <row r="710" customFormat="false" ht="55.5" hidden="false" customHeight="true" outlineLevel="0" collapsed="false">
      <c r="A710" s="106"/>
      <c r="B710" s="71" t="s">
        <v>456</v>
      </c>
      <c r="C710" s="72" t="s">
        <v>83</v>
      </c>
      <c r="D710" s="73" t="s">
        <v>185</v>
      </c>
      <c r="E710" s="74" t="s">
        <v>455</v>
      </c>
      <c r="F710" s="75"/>
      <c r="G710" s="43" t="n">
        <f aca="false">G711+G712+G713+G714</f>
        <v>27477</v>
      </c>
      <c r="H710" s="43" t="n">
        <f aca="false">H711+H712+H713+H714</f>
        <v>0</v>
      </c>
      <c r="I710" s="43" t="n">
        <f aca="false">I711+I712+I713+I714</f>
        <v>0</v>
      </c>
      <c r="J710" s="91" t="n">
        <f aca="false">J711+J712+J713+J714</f>
        <v>0</v>
      </c>
      <c r="K710" s="43" t="n">
        <f aca="false">K711+K712+K713+K714</f>
        <v>0</v>
      </c>
      <c r="L710" s="43" t="n">
        <f aca="false">L711+L712+L713+L714</f>
        <v>0</v>
      </c>
      <c r="M710" s="43" t="n">
        <f aca="false">M711+M712+M713+M714</f>
        <v>27477</v>
      </c>
      <c r="N710" s="43" t="n">
        <f aca="false">N711+N712+N713+N714</f>
        <v>0</v>
      </c>
      <c r="O710" s="43" t="n">
        <f aca="false">O711+O712+O713+O714</f>
        <v>0</v>
      </c>
      <c r="P710" s="43" t="n">
        <f aca="false">P711+P712+P713+P714</f>
        <v>0</v>
      </c>
      <c r="Q710" s="43" t="n">
        <f aca="false">Q711+Q712+Q713+Q714</f>
        <v>0</v>
      </c>
      <c r="R710" s="43" t="n">
        <f aca="false">R711+R712+R713+R714</f>
        <v>0</v>
      </c>
      <c r="S710" s="43" t="n">
        <f aca="false">S711+S712+S713+S714</f>
        <v>27477</v>
      </c>
      <c r="T710" s="43" t="n">
        <f aca="false">T711+T712+T713+T714</f>
        <v>0</v>
      </c>
      <c r="U710" s="43" t="n">
        <f aca="false">U711+U712+U713+U714</f>
        <v>0</v>
      </c>
      <c r="V710" s="43" t="n">
        <f aca="false">V711+V712+V713+V714</f>
        <v>0</v>
      </c>
      <c r="W710" s="43" t="n">
        <f aca="false">W711+W712+W713+W714</f>
        <v>0</v>
      </c>
      <c r="X710" s="43" t="n">
        <f aca="false">X711+X712+X713+X714</f>
        <v>0</v>
      </c>
      <c r="Y710" s="43" t="n">
        <f aca="false">Y711+Y712+Y713+Y714</f>
        <v>27477</v>
      </c>
      <c r="Z710" s="43" t="n">
        <f aca="false">Z711+Z712+Z713+Z714</f>
        <v>0</v>
      </c>
      <c r="AA710" s="43" t="n">
        <f aca="false">AA711+AA712+AA713+AA714+AA716+AA720</f>
        <v>5403</v>
      </c>
      <c r="AB710" s="43" t="n">
        <f aca="false">AB711+AB712+AB713+AB714+AB716+AB720</f>
        <v>0</v>
      </c>
      <c r="AC710" s="43" t="n">
        <f aca="false">AC711+AC712+AC713+AC714+AC716+AC720</f>
        <v>2778</v>
      </c>
      <c r="AD710" s="43" t="n">
        <f aca="false">AD711+AD712+AD713+AD714+AD716+AD720</f>
        <v>0</v>
      </c>
      <c r="AE710" s="43" t="n">
        <f aca="false">AE711+AE712+AE713+AE714+AE716+AE720</f>
        <v>35658</v>
      </c>
      <c r="AF710" s="43" t="n">
        <f aca="false">AF711+AF712+AF713+AF714+AF716+AF720</f>
        <v>0</v>
      </c>
      <c r="AG710" s="43" t="n">
        <f aca="false">AG711+AG712+AG713+AG714+AG716+AG720</f>
        <v>0</v>
      </c>
      <c r="AH710" s="43" t="n">
        <f aca="false">AH711+AH712+AH713+AH714+AH716+AH720</f>
        <v>0</v>
      </c>
      <c r="AI710" s="43" t="n">
        <f aca="false">AI711+AI712+AI713+AI714+AI716+AI720</f>
        <v>0</v>
      </c>
      <c r="AJ710" s="43" t="n">
        <f aca="false">AJ711+AJ712+AJ713+AJ714+AJ716+AJ720</f>
        <v>0</v>
      </c>
      <c r="AK710" s="43" t="n">
        <f aca="false">AK711+AK712+AK713+AK714+AK716+AK720</f>
        <v>35658</v>
      </c>
      <c r="AL710" s="43" t="n">
        <f aca="false">AL711+AL712+AL713+AL714+AL716+AL720</f>
        <v>0</v>
      </c>
      <c r="AM710" s="43" t="n">
        <f aca="false">AM711+AM712+AM713+AM714+AM716+AM720</f>
        <v>5980</v>
      </c>
      <c r="AN710" s="43" t="n">
        <f aca="false">AN711+AN712+AN713+AN714+AN716+AN720</f>
        <v>0</v>
      </c>
      <c r="AO710" s="43" t="n">
        <f aca="false">AO711+AO712+AO713+AO714+AO716+AO720</f>
        <v>770</v>
      </c>
      <c r="AP710" s="43" t="n">
        <f aca="false">AP711+AP712+AP713+AP714+AP716+AP720</f>
        <v>0</v>
      </c>
      <c r="AQ710" s="43" t="n">
        <f aca="false">AQ711+AQ712+AQ713+AQ714+AQ716+AQ720</f>
        <v>42408</v>
      </c>
      <c r="AR710" s="84" t="n">
        <f aca="false">AR711+AR712+AR713+AR714+AR716+AR720</f>
        <v>0</v>
      </c>
      <c r="AS710" s="43" t="n">
        <f aca="false">AS711+AS712+AS713+AS714+AS716+AS720</f>
        <v>18717</v>
      </c>
      <c r="AT710" s="43" t="n">
        <f aca="false">AT711+AT712+AT713+AT714+AT716+AT720</f>
        <v>0</v>
      </c>
      <c r="AU710" s="43" t="n">
        <f aca="false">AU711+AU712+AU713+AU714+AU716+AU720</f>
        <v>0</v>
      </c>
      <c r="AV710" s="43" t="n">
        <f aca="false">AV711+AV712+AV713+AV714+AV716+AV720</f>
        <v>-110</v>
      </c>
      <c r="AW710" s="43" t="n">
        <f aca="false">AW711+AW712+AW713+AW714+AW716+AW720</f>
        <v>0</v>
      </c>
      <c r="AX710" s="43" t="n">
        <f aca="false">AX711+AX712+AX713+AX714+AX716+AX720</f>
        <v>61015</v>
      </c>
      <c r="AY710" s="84" t="n">
        <f aca="false">AY711+AY712+AY713+AY714+AY716+AY720</f>
        <v>0</v>
      </c>
      <c r="AZ710" s="43" t="n">
        <f aca="false">AZ711+AZ712+AZ713+AZ714+AZ716+AZ720</f>
        <v>0</v>
      </c>
      <c r="BA710" s="43" t="n">
        <f aca="false">BA711+BA712+BA713+BA714+BA716+BA720</f>
        <v>0</v>
      </c>
      <c r="BB710" s="43" t="n">
        <f aca="false">BB711+BB712+BB713+BB714+BB716+BB720</f>
        <v>0</v>
      </c>
      <c r="BC710" s="43" t="n">
        <f aca="false">BC711+BC712+BC713+BC714+BC716+BC720</f>
        <v>0</v>
      </c>
      <c r="BD710" s="43" t="n">
        <f aca="false">BD711+BD712+BD713+BD714+BD716+BD720</f>
        <v>61015</v>
      </c>
      <c r="BE710" s="43" t="n">
        <f aca="false">BE711+BE712+BE713+BE714+BE716+BE720</f>
        <v>0</v>
      </c>
      <c r="BF710" s="43" t="n">
        <f aca="false">BF711+BF712+BF713+BF714+BF716+BF720</f>
        <v>14286</v>
      </c>
      <c r="BG710" s="43" t="n">
        <f aca="false">BG711+BG712+BG713+BG714+BG716+BG720</f>
        <v>0</v>
      </c>
      <c r="BH710" s="80" t="n">
        <f aca="false">BF710/BD710*100</f>
        <v>23.4139146111612</v>
      </c>
      <c r="BI710" s="81"/>
    </row>
    <row r="711" customFormat="false" ht="24.75" hidden="true" customHeight="true" outlineLevel="0" collapsed="false">
      <c r="A711" s="106"/>
      <c r="B711" s="115"/>
      <c r="C711" s="72"/>
      <c r="D711" s="73"/>
      <c r="E711" s="74"/>
      <c r="F711" s="75"/>
      <c r="G711" s="43"/>
      <c r="H711" s="43"/>
      <c r="I711" s="42"/>
      <c r="J711" s="83"/>
      <c r="K711" s="42"/>
      <c r="L711" s="42"/>
      <c r="M711" s="43"/>
      <c r="N711" s="43"/>
      <c r="O711" s="42"/>
      <c r="P711" s="42"/>
      <c r="Q711" s="42"/>
      <c r="R711" s="42"/>
      <c r="S711" s="43"/>
      <c r="T711" s="43"/>
      <c r="U711" s="42"/>
      <c r="V711" s="42"/>
      <c r="W711" s="42"/>
      <c r="X711" s="42"/>
      <c r="Y711" s="43"/>
      <c r="Z711" s="43"/>
      <c r="AA711" s="42"/>
      <c r="AB711" s="42"/>
      <c r="AC711" s="43"/>
      <c r="AD711" s="42"/>
      <c r="AE711" s="43" t="n">
        <f aca="false">Y711+AA711+AB711+AC711+AD711</f>
        <v>0</v>
      </c>
      <c r="AF711" s="43" t="n">
        <f aca="false">Z711+AB711</f>
        <v>0</v>
      </c>
      <c r="AG711" s="42"/>
      <c r="AH711" s="42"/>
      <c r="AI711" s="42"/>
      <c r="AJ711" s="42"/>
      <c r="AK711" s="43" t="n">
        <f aca="false">AE711+AG711+AH711+AI711+AJ711</f>
        <v>0</v>
      </c>
      <c r="AL711" s="43" t="n">
        <f aca="false">AF711+AH711</f>
        <v>0</v>
      </c>
      <c r="AM711" s="42"/>
      <c r="AN711" s="42"/>
      <c r="AO711" s="42"/>
      <c r="AP711" s="42"/>
      <c r="AQ711" s="43" t="n">
        <f aca="false">AK711+AM711+AN711+AO711+AP711</f>
        <v>0</v>
      </c>
      <c r="AR711" s="84" t="n">
        <f aca="false">AL711+AN711</f>
        <v>0</v>
      </c>
      <c r="AS711" s="43"/>
      <c r="AT711" s="43"/>
      <c r="AU711" s="43"/>
      <c r="AV711" s="43"/>
      <c r="AW711" s="43"/>
      <c r="AX711" s="43" t="n">
        <f aca="false">AQ711+AS711+AT711+AU711+AV711</f>
        <v>0</v>
      </c>
      <c r="AY711" s="84" t="n">
        <f aca="false">AR711+AT711</f>
        <v>0</v>
      </c>
      <c r="AZ711" s="43"/>
      <c r="BA711" s="43"/>
      <c r="BB711" s="43"/>
      <c r="BC711" s="43"/>
      <c r="BD711" s="43" t="n">
        <f aca="false">AX711+AZ711+BA711+BB711+BC711</f>
        <v>0</v>
      </c>
      <c r="BE711" s="43" t="n">
        <f aca="false">AY711+BA711</f>
        <v>0</v>
      </c>
      <c r="BF711" s="43" t="n">
        <f aca="false">AZ711+BB711+BC711+BD711+BE711</f>
        <v>0</v>
      </c>
      <c r="BG711" s="43" t="n">
        <f aca="false">BA711+BC711</f>
        <v>0</v>
      </c>
      <c r="BH711" s="80" t="e">
        <f aca="false">BF711/BD711*100</f>
        <v>#DIV/0!</v>
      </c>
      <c r="BI711" s="81"/>
    </row>
    <row r="712" customFormat="false" ht="120" hidden="false" customHeight="true" outlineLevel="0" collapsed="false">
      <c r="A712" s="106"/>
      <c r="B712" s="71" t="s">
        <v>102</v>
      </c>
      <c r="C712" s="72" t="s">
        <v>83</v>
      </c>
      <c r="D712" s="73" t="s">
        <v>185</v>
      </c>
      <c r="E712" s="74" t="s">
        <v>455</v>
      </c>
      <c r="F712" s="75" t="s">
        <v>103</v>
      </c>
      <c r="G712" s="43" t="n">
        <f aca="false">25348-918</f>
        <v>24430</v>
      </c>
      <c r="H712" s="43"/>
      <c r="I712" s="42"/>
      <c r="J712" s="83"/>
      <c r="K712" s="42"/>
      <c r="L712" s="42"/>
      <c r="M712" s="43" t="n">
        <f aca="false">G712+I712+J712+K712+L712</f>
        <v>24430</v>
      </c>
      <c r="N712" s="43" t="n">
        <f aca="false">H712+J712</f>
        <v>0</v>
      </c>
      <c r="O712" s="42"/>
      <c r="P712" s="42"/>
      <c r="Q712" s="42"/>
      <c r="R712" s="42"/>
      <c r="S712" s="43" t="n">
        <f aca="false">M712+O712+P712+Q712+R712</f>
        <v>24430</v>
      </c>
      <c r="T712" s="43" t="n">
        <f aca="false">N712+P712</f>
        <v>0</v>
      </c>
      <c r="U712" s="42"/>
      <c r="V712" s="42"/>
      <c r="W712" s="42"/>
      <c r="X712" s="42"/>
      <c r="Y712" s="43" t="n">
        <f aca="false">S712+U712+V712+W712+X712</f>
        <v>24430</v>
      </c>
      <c r="Z712" s="43" t="n">
        <f aca="false">T712+V712</f>
        <v>0</v>
      </c>
      <c r="AA712" s="43" t="n">
        <v>-8707</v>
      </c>
      <c r="AB712" s="42"/>
      <c r="AC712" s="42"/>
      <c r="AD712" s="42"/>
      <c r="AE712" s="43" t="n">
        <f aca="false">Y712+AA712+AB712+AC712+AD712</f>
        <v>15723</v>
      </c>
      <c r="AF712" s="43" t="n">
        <f aca="false">Z712+AB712</f>
        <v>0</v>
      </c>
      <c r="AG712" s="42"/>
      <c r="AH712" s="42"/>
      <c r="AI712" s="42"/>
      <c r="AJ712" s="42"/>
      <c r="AK712" s="43" t="n">
        <f aca="false">AE712+AG712+AH712+AI712+AJ712</f>
        <v>15723</v>
      </c>
      <c r="AL712" s="43" t="n">
        <f aca="false">AF712+AH712</f>
        <v>0</v>
      </c>
      <c r="AM712" s="43" t="n">
        <v>2880</v>
      </c>
      <c r="AN712" s="42"/>
      <c r="AO712" s="43" t="n">
        <v>377</v>
      </c>
      <c r="AP712" s="42"/>
      <c r="AQ712" s="43" t="n">
        <f aca="false">AK712+AM712+AN712+AO712+AP712</f>
        <v>18980</v>
      </c>
      <c r="AR712" s="84" t="n">
        <f aca="false">AL712+AN712</f>
        <v>0</v>
      </c>
      <c r="AS712" s="43"/>
      <c r="AT712" s="43"/>
      <c r="AU712" s="43" t="n">
        <f aca="false">-1-15</f>
        <v>-16</v>
      </c>
      <c r="AV712" s="43" t="n">
        <v>-110</v>
      </c>
      <c r="AW712" s="43"/>
      <c r="AX712" s="43" t="n">
        <f aca="false">AQ712+AS712+AT712+AU712+AV712+AW712</f>
        <v>18854</v>
      </c>
      <c r="AY712" s="84" t="n">
        <f aca="false">AR712+AT712</f>
        <v>0</v>
      </c>
      <c r="AZ712" s="43" t="n">
        <v>8415</v>
      </c>
      <c r="BA712" s="43"/>
      <c r="BB712" s="43"/>
      <c r="BC712" s="43"/>
      <c r="BD712" s="43" t="n">
        <f aca="false">AX712+AZ712+BA712+BB712+BC712</f>
        <v>27269</v>
      </c>
      <c r="BE712" s="43" t="n">
        <f aca="false">AY712+BA712</f>
        <v>0</v>
      </c>
      <c r="BF712" s="43" t="n">
        <v>9015</v>
      </c>
      <c r="BG712" s="43" t="n">
        <f aca="false">BA712+BC712</f>
        <v>0</v>
      </c>
      <c r="BH712" s="80" t="n">
        <f aca="false">BF712/BD712*100</f>
        <v>33.059518134145</v>
      </c>
      <c r="BI712" s="81"/>
    </row>
    <row r="713" customFormat="false" ht="42.75" hidden="true" customHeight="true" outlineLevel="0" collapsed="false">
      <c r="A713" s="106"/>
      <c r="B713" s="71" t="s">
        <v>189</v>
      </c>
      <c r="C713" s="72" t="s">
        <v>83</v>
      </c>
      <c r="D713" s="73" t="s">
        <v>185</v>
      </c>
      <c r="E713" s="74" t="s">
        <v>455</v>
      </c>
      <c r="F713" s="75" t="s">
        <v>190</v>
      </c>
      <c r="G713" s="43" t="n">
        <v>2129</v>
      </c>
      <c r="H713" s="43"/>
      <c r="I713" s="42"/>
      <c r="J713" s="83"/>
      <c r="K713" s="42"/>
      <c r="L713" s="42"/>
      <c r="M713" s="43" t="n">
        <f aca="false">G713+I713+J713+K713+L713</f>
        <v>2129</v>
      </c>
      <c r="N713" s="43" t="n">
        <f aca="false">H713+J713</f>
        <v>0</v>
      </c>
      <c r="O713" s="42"/>
      <c r="P713" s="42"/>
      <c r="Q713" s="42"/>
      <c r="R713" s="42"/>
      <c r="S713" s="43" t="n">
        <f aca="false">M713+O713+P713+Q713+R713</f>
        <v>2129</v>
      </c>
      <c r="T713" s="43" t="n">
        <f aca="false">N713+P713</f>
        <v>0</v>
      </c>
      <c r="U713" s="42"/>
      <c r="V713" s="42"/>
      <c r="W713" s="42"/>
      <c r="X713" s="42"/>
      <c r="Y713" s="43" t="n">
        <f aca="false">S713+U713+V713+W713+X713</f>
        <v>2129</v>
      </c>
      <c r="Z713" s="43" t="n">
        <f aca="false">T713+V713</f>
        <v>0</v>
      </c>
      <c r="AA713" s="43"/>
      <c r="AB713" s="42"/>
      <c r="AC713" s="43" t="n">
        <v>2778</v>
      </c>
      <c r="AD713" s="42"/>
      <c r="AE713" s="43" t="n">
        <f aca="false">Y713+AA713+AB713+AC713+AD713</f>
        <v>4907</v>
      </c>
      <c r="AF713" s="43" t="n">
        <f aca="false">Z713+AB713</f>
        <v>0</v>
      </c>
      <c r="AG713" s="42"/>
      <c r="AH713" s="42"/>
      <c r="AI713" s="42"/>
      <c r="AJ713" s="42"/>
      <c r="AK713" s="43" t="n">
        <f aca="false">AE713+AG713+AH713+AI713+AJ713</f>
        <v>4907</v>
      </c>
      <c r="AL713" s="43" t="n">
        <f aca="false">AF713+AH713</f>
        <v>0</v>
      </c>
      <c r="AM713" s="43" t="n">
        <v>3100</v>
      </c>
      <c r="AN713" s="42"/>
      <c r="AO713" s="43" t="n">
        <v>393</v>
      </c>
      <c r="AP713" s="42"/>
      <c r="AQ713" s="43" t="n">
        <f aca="false">AK713+AM713+AN713+AO713+AP713</f>
        <v>8400</v>
      </c>
      <c r="AR713" s="84" t="n">
        <f aca="false">AL713+AN713</f>
        <v>0</v>
      </c>
      <c r="AS713" s="43"/>
      <c r="AT713" s="43"/>
      <c r="AU713" s="43" t="n">
        <v>15</v>
      </c>
      <c r="AV713" s="43"/>
      <c r="AW713" s="43"/>
      <c r="AX713" s="43" t="n">
        <f aca="false">AQ713+AS713+AT713+AU713+AV713</f>
        <v>8415</v>
      </c>
      <c r="AY713" s="84" t="n">
        <f aca="false">AR713+AT713</f>
        <v>0</v>
      </c>
      <c r="AZ713" s="43" t="n">
        <v>-8415</v>
      </c>
      <c r="BA713" s="43"/>
      <c r="BB713" s="43"/>
      <c r="BC713" s="43"/>
      <c r="BD713" s="43" t="n">
        <f aca="false">AX713+AZ713+BA713+BB713+BC713</f>
        <v>0</v>
      </c>
      <c r="BE713" s="43" t="n">
        <f aca="false">AY713+BA713</f>
        <v>0</v>
      </c>
      <c r="BF713" s="43"/>
      <c r="BG713" s="43" t="n">
        <f aca="false">BA713+BC713</f>
        <v>0</v>
      </c>
      <c r="BH713" s="80" t="e">
        <f aca="false">BF713/BD713*100</f>
        <v>#DIV/0!</v>
      </c>
      <c r="BI713" s="81" t="e">
        <f aca="false">BG713/BE713*100</f>
        <v>#DIV/0!</v>
      </c>
    </row>
    <row r="714" customFormat="false" ht="175.5" hidden="false" customHeight="true" outlineLevel="0" collapsed="false">
      <c r="A714" s="106"/>
      <c r="B714" s="189" t="s">
        <v>457</v>
      </c>
      <c r="C714" s="72" t="s">
        <v>83</v>
      </c>
      <c r="D714" s="73" t="s">
        <v>185</v>
      </c>
      <c r="E714" s="74" t="s">
        <v>458</v>
      </c>
      <c r="F714" s="75"/>
      <c r="G714" s="43" t="n">
        <f aca="false">G715</f>
        <v>918</v>
      </c>
      <c r="H714" s="43" t="n">
        <f aca="false">H715</f>
        <v>0</v>
      </c>
      <c r="I714" s="43" t="n">
        <f aca="false">I715</f>
        <v>0</v>
      </c>
      <c r="J714" s="91" t="n">
        <f aca="false">J715</f>
        <v>0</v>
      </c>
      <c r="K714" s="43" t="n">
        <f aca="false">K715</f>
        <v>0</v>
      </c>
      <c r="L714" s="43" t="n">
        <f aca="false">L715</f>
        <v>0</v>
      </c>
      <c r="M714" s="43" t="n">
        <f aca="false">M715</f>
        <v>918</v>
      </c>
      <c r="N714" s="43" t="n">
        <f aca="false">N715</f>
        <v>0</v>
      </c>
      <c r="O714" s="43" t="n">
        <f aca="false">O715</f>
        <v>0</v>
      </c>
      <c r="P714" s="43" t="n">
        <f aca="false">P715</f>
        <v>0</v>
      </c>
      <c r="Q714" s="43" t="n">
        <f aca="false">Q715</f>
        <v>0</v>
      </c>
      <c r="R714" s="43" t="n">
        <f aca="false">R715</f>
        <v>0</v>
      </c>
      <c r="S714" s="43" t="n">
        <f aca="false">S715</f>
        <v>918</v>
      </c>
      <c r="T714" s="43" t="n">
        <f aca="false">T715</f>
        <v>0</v>
      </c>
      <c r="U714" s="43" t="n">
        <f aca="false">U715</f>
        <v>0</v>
      </c>
      <c r="V714" s="43" t="n">
        <f aca="false">V715</f>
        <v>0</v>
      </c>
      <c r="W714" s="43" t="n">
        <f aca="false">W715</f>
        <v>0</v>
      </c>
      <c r="X714" s="43" t="n">
        <f aca="false">X715</f>
        <v>0</v>
      </c>
      <c r="Y714" s="43" t="n">
        <f aca="false">Y715</f>
        <v>918</v>
      </c>
      <c r="Z714" s="43" t="n">
        <f aca="false">Z715</f>
        <v>0</v>
      </c>
      <c r="AA714" s="43" t="n">
        <f aca="false">AA715</f>
        <v>-16</v>
      </c>
      <c r="AB714" s="43" t="n">
        <f aca="false">AB715</f>
        <v>0</v>
      </c>
      <c r="AC714" s="43" t="n">
        <f aca="false">AC715</f>
        <v>0</v>
      </c>
      <c r="AD714" s="43" t="n">
        <f aca="false">AD715</f>
        <v>0</v>
      </c>
      <c r="AE714" s="43" t="n">
        <f aca="false">AE715</f>
        <v>902</v>
      </c>
      <c r="AF714" s="43" t="n">
        <f aca="false">AF715</f>
        <v>0</v>
      </c>
      <c r="AG714" s="43" t="n">
        <f aca="false">AG715</f>
        <v>0</v>
      </c>
      <c r="AH714" s="43" t="n">
        <f aca="false">AH715</f>
        <v>0</v>
      </c>
      <c r="AI714" s="43" t="n">
        <f aca="false">AI715</f>
        <v>0</v>
      </c>
      <c r="AJ714" s="43" t="n">
        <f aca="false">AJ715</f>
        <v>0</v>
      </c>
      <c r="AK714" s="43" t="n">
        <f aca="false">AK715</f>
        <v>902</v>
      </c>
      <c r="AL714" s="43" t="n">
        <f aca="false">AL715</f>
        <v>0</v>
      </c>
      <c r="AM714" s="43" t="n">
        <f aca="false">AM715</f>
        <v>0</v>
      </c>
      <c r="AN714" s="43" t="n">
        <f aca="false">AN715</f>
        <v>0</v>
      </c>
      <c r="AO714" s="43" t="n">
        <f aca="false">AO715</f>
        <v>0</v>
      </c>
      <c r="AP714" s="43" t="n">
        <f aca="false">AP715</f>
        <v>0</v>
      </c>
      <c r="AQ714" s="43" t="n">
        <f aca="false">AQ715</f>
        <v>902</v>
      </c>
      <c r="AR714" s="84" t="n">
        <f aca="false">AR715</f>
        <v>0</v>
      </c>
      <c r="AS714" s="43" t="n">
        <f aca="false">AS715</f>
        <v>0</v>
      </c>
      <c r="AT714" s="43" t="n">
        <f aca="false">AT715</f>
        <v>0</v>
      </c>
      <c r="AU714" s="43" t="n">
        <f aca="false">AU715</f>
        <v>0</v>
      </c>
      <c r="AV714" s="43" t="n">
        <f aca="false">AV715</f>
        <v>0</v>
      </c>
      <c r="AW714" s="43"/>
      <c r="AX714" s="43" t="n">
        <f aca="false">AX715</f>
        <v>902</v>
      </c>
      <c r="AY714" s="84" t="n">
        <f aca="false">AY715</f>
        <v>0</v>
      </c>
      <c r="AZ714" s="43" t="n">
        <f aca="false">AZ715</f>
        <v>0</v>
      </c>
      <c r="BA714" s="43" t="n">
        <f aca="false">BA715</f>
        <v>0</v>
      </c>
      <c r="BB714" s="43" t="n">
        <f aca="false">BB715</f>
        <v>0</v>
      </c>
      <c r="BC714" s="43" t="n">
        <f aca="false">BC715</f>
        <v>0</v>
      </c>
      <c r="BD714" s="43" t="n">
        <f aca="false">BD715</f>
        <v>902</v>
      </c>
      <c r="BE714" s="43" t="n">
        <f aca="false">BE715</f>
        <v>0</v>
      </c>
      <c r="BF714" s="43" t="n">
        <f aca="false">BF715</f>
        <v>561</v>
      </c>
      <c r="BG714" s="43" t="n">
        <f aca="false">BG715</f>
        <v>0</v>
      </c>
      <c r="BH714" s="80" t="n">
        <f aca="false">BF714/BD714*100</f>
        <v>62.1951219512195</v>
      </c>
      <c r="BI714" s="81"/>
    </row>
    <row r="715" customFormat="false" ht="111" hidden="false" customHeight="true" outlineLevel="0" collapsed="false">
      <c r="A715" s="106"/>
      <c r="B715" s="71" t="s">
        <v>383</v>
      </c>
      <c r="C715" s="72" t="s">
        <v>83</v>
      </c>
      <c r="D715" s="73" t="s">
        <v>185</v>
      </c>
      <c r="E715" s="74" t="s">
        <v>458</v>
      </c>
      <c r="F715" s="75" t="s">
        <v>384</v>
      </c>
      <c r="G715" s="43" t="n">
        <v>918</v>
      </c>
      <c r="H715" s="43"/>
      <c r="I715" s="42"/>
      <c r="J715" s="83"/>
      <c r="K715" s="42"/>
      <c r="L715" s="42"/>
      <c r="M715" s="43" t="n">
        <f aca="false">G715+I715+J715+K715+L715</f>
        <v>918</v>
      </c>
      <c r="N715" s="43" t="n">
        <f aca="false">H715+J715</f>
        <v>0</v>
      </c>
      <c r="O715" s="42"/>
      <c r="P715" s="42"/>
      <c r="Q715" s="42"/>
      <c r="R715" s="42"/>
      <c r="S715" s="43" t="n">
        <f aca="false">M715+O715+P715+Q715+R715</f>
        <v>918</v>
      </c>
      <c r="T715" s="43" t="n">
        <f aca="false">N715+P715</f>
        <v>0</v>
      </c>
      <c r="U715" s="42"/>
      <c r="V715" s="42"/>
      <c r="W715" s="42"/>
      <c r="X715" s="42"/>
      <c r="Y715" s="43" t="n">
        <f aca="false">S715+U715+V715+W715+X715</f>
        <v>918</v>
      </c>
      <c r="Z715" s="43" t="n">
        <f aca="false">T715+V715</f>
        <v>0</v>
      </c>
      <c r="AA715" s="43" t="n">
        <v>-16</v>
      </c>
      <c r="AB715" s="42"/>
      <c r="AC715" s="42"/>
      <c r="AD715" s="42"/>
      <c r="AE715" s="43" t="n">
        <f aca="false">Y715+AA715+AB715+AC715+AD715</f>
        <v>902</v>
      </c>
      <c r="AF715" s="43" t="n">
        <f aca="false">Z715+AB715</f>
        <v>0</v>
      </c>
      <c r="AG715" s="42"/>
      <c r="AH715" s="42"/>
      <c r="AI715" s="42"/>
      <c r="AJ715" s="42"/>
      <c r="AK715" s="43" t="n">
        <f aca="false">AE715+AG715+AH715+AI715+AJ715</f>
        <v>902</v>
      </c>
      <c r="AL715" s="43" t="n">
        <f aca="false">AF715+AH715</f>
        <v>0</v>
      </c>
      <c r="AM715" s="42"/>
      <c r="AN715" s="42"/>
      <c r="AO715" s="42"/>
      <c r="AP715" s="42"/>
      <c r="AQ715" s="43" t="n">
        <f aca="false">AK715+AM715+AN715+AO715+AP715</f>
        <v>902</v>
      </c>
      <c r="AR715" s="84" t="n">
        <f aca="false">AL715+AN715</f>
        <v>0</v>
      </c>
      <c r="AS715" s="43"/>
      <c r="AT715" s="43"/>
      <c r="AU715" s="43"/>
      <c r="AV715" s="43"/>
      <c r="AW715" s="43"/>
      <c r="AX715" s="43" t="n">
        <f aca="false">AQ715+AS715+AT715+AU715+AV715</f>
        <v>902</v>
      </c>
      <c r="AY715" s="84" t="n">
        <f aca="false">AR715+AT715</f>
        <v>0</v>
      </c>
      <c r="AZ715" s="43"/>
      <c r="BA715" s="43"/>
      <c r="BB715" s="43"/>
      <c r="BC715" s="43"/>
      <c r="BD715" s="43" t="n">
        <f aca="false">AX715+AZ715+BA715+BB715+BC715</f>
        <v>902</v>
      </c>
      <c r="BE715" s="43" t="n">
        <f aca="false">AY715+BA715</f>
        <v>0</v>
      </c>
      <c r="BF715" s="43" t="n">
        <v>561</v>
      </c>
      <c r="BG715" s="43" t="n">
        <f aca="false">BA715+BC715</f>
        <v>0</v>
      </c>
      <c r="BH715" s="80" t="n">
        <f aca="false">BF715/BD715*100</f>
        <v>62.1951219512195</v>
      </c>
      <c r="BI715" s="81"/>
    </row>
    <row r="716" customFormat="false" ht="216" hidden="false" customHeight="true" outlineLevel="0" collapsed="false">
      <c r="A716" s="106"/>
      <c r="B716" s="71" t="s">
        <v>459</v>
      </c>
      <c r="C716" s="72" t="s">
        <v>83</v>
      </c>
      <c r="D716" s="73" t="s">
        <v>185</v>
      </c>
      <c r="E716" s="74" t="s">
        <v>460</v>
      </c>
      <c r="F716" s="75"/>
      <c r="G716" s="43"/>
      <c r="H716" s="43"/>
      <c r="I716" s="42"/>
      <c r="J716" s="83"/>
      <c r="K716" s="42"/>
      <c r="L716" s="42"/>
      <c r="M716" s="43"/>
      <c r="N716" s="43"/>
      <c r="O716" s="42"/>
      <c r="P716" s="42"/>
      <c r="Q716" s="42"/>
      <c r="R716" s="42"/>
      <c r="S716" s="43"/>
      <c r="T716" s="43"/>
      <c r="U716" s="42"/>
      <c r="V716" s="42"/>
      <c r="W716" s="42"/>
      <c r="X716" s="42"/>
      <c r="Y716" s="43"/>
      <c r="Z716" s="43"/>
      <c r="AA716" s="43" t="n">
        <f aca="false">AA717+AA718+AA719</f>
        <v>8923</v>
      </c>
      <c r="AB716" s="43" t="n">
        <f aca="false">AB717+AB718+AB719</f>
        <v>0</v>
      </c>
      <c r="AC716" s="43" t="n">
        <f aca="false">AC717+AC718+AC719</f>
        <v>0</v>
      </c>
      <c r="AD716" s="43" t="n">
        <f aca="false">AD717+AD718+AD719</f>
        <v>0</v>
      </c>
      <c r="AE716" s="43" t="n">
        <f aca="false">AE717+AE718+AE719</f>
        <v>8923</v>
      </c>
      <c r="AF716" s="43" t="n">
        <f aca="false">AF717+AF718+AF719</f>
        <v>0</v>
      </c>
      <c r="AG716" s="43" t="n">
        <f aca="false">AG717+AG718+AG719</f>
        <v>0</v>
      </c>
      <c r="AH716" s="43" t="n">
        <f aca="false">AH717+AH718+AH719</f>
        <v>0</v>
      </c>
      <c r="AI716" s="43" t="n">
        <f aca="false">AI717+AI718+AI719</f>
        <v>0</v>
      </c>
      <c r="AJ716" s="43" t="n">
        <f aca="false">AJ717+AJ718+AJ719</f>
        <v>0</v>
      </c>
      <c r="AK716" s="43" t="n">
        <f aca="false">AK717+AK718+AK719</f>
        <v>8923</v>
      </c>
      <c r="AL716" s="43" t="n">
        <f aca="false">AL717+AL718+AL719</f>
        <v>0</v>
      </c>
      <c r="AM716" s="43" t="n">
        <f aca="false">AM717+AM718+AM719</f>
        <v>0</v>
      </c>
      <c r="AN716" s="43" t="n">
        <f aca="false">AN717+AN718+AN719</f>
        <v>0</v>
      </c>
      <c r="AO716" s="43" t="n">
        <f aca="false">AO717+AO718+AO719</f>
        <v>0</v>
      </c>
      <c r="AP716" s="43" t="n">
        <f aca="false">AP717+AP718+AP719</f>
        <v>0</v>
      </c>
      <c r="AQ716" s="43" t="n">
        <f aca="false">AQ717+AQ718+AQ719</f>
        <v>8923</v>
      </c>
      <c r="AR716" s="84" t="n">
        <f aca="false">AR717+AR718+AR719</f>
        <v>0</v>
      </c>
      <c r="AS716" s="43" t="n">
        <f aca="false">AS717+AS718+AS719</f>
        <v>18717</v>
      </c>
      <c r="AT716" s="43" t="n">
        <f aca="false">AT717+AT718+AT719</f>
        <v>0</v>
      </c>
      <c r="AU716" s="43" t="n">
        <f aca="false">AU717+AU718+AU719</f>
        <v>1</v>
      </c>
      <c r="AV716" s="43" t="n">
        <f aca="false">AV717+AV718+AV719</f>
        <v>0</v>
      </c>
      <c r="AW716" s="43"/>
      <c r="AX716" s="43" t="n">
        <f aca="false">AX717+AX718+AX719</f>
        <v>27641</v>
      </c>
      <c r="AY716" s="84" t="n">
        <f aca="false">AY717+AY718+AY719</f>
        <v>0</v>
      </c>
      <c r="AZ716" s="43" t="n">
        <f aca="false">AZ717+AZ718+AZ719</f>
        <v>0</v>
      </c>
      <c r="BA716" s="43" t="n">
        <f aca="false">BA717+BA718+BA719</f>
        <v>0</v>
      </c>
      <c r="BB716" s="43" t="n">
        <f aca="false">BB717+BB718+BB719</f>
        <v>0</v>
      </c>
      <c r="BC716" s="43" t="n">
        <f aca="false">BC717+BC718+BC719</f>
        <v>0</v>
      </c>
      <c r="BD716" s="43" t="n">
        <f aca="false">BD717+BD718+BD719</f>
        <v>27641</v>
      </c>
      <c r="BE716" s="43" t="n">
        <f aca="false">BE717+BE718+BE719</f>
        <v>0</v>
      </c>
      <c r="BF716" s="43" t="n">
        <f aca="false">BF717+BF718+BF719</f>
        <v>4710</v>
      </c>
      <c r="BG716" s="43" t="n">
        <f aca="false">BG717+BG718+BG719</f>
        <v>0</v>
      </c>
      <c r="BH716" s="80" t="n">
        <f aca="false">BF716/BD716*100</f>
        <v>17.0399044897073</v>
      </c>
      <c r="BI716" s="81"/>
    </row>
    <row r="717" customFormat="false" ht="126" hidden="false" customHeight="true" outlineLevel="0" collapsed="false">
      <c r="A717" s="106"/>
      <c r="B717" s="71" t="s">
        <v>450</v>
      </c>
      <c r="C717" s="72" t="s">
        <v>83</v>
      </c>
      <c r="D717" s="73" t="s">
        <v>185</v>
      </c>
      <c r="E717" s="74" t="s">
        <v>460</v>
      </c>
      <c r="F717" s="75" t="s">
        <v>451</v>
      </c>
      <c r="G717" s="43"/>
      <c r="H717" s="43"/>
      <c r="I717" s="42"/>
      <c r="J717" s="83"/>
      <c r="K717" s="42"/>
      <c r="L717" s="42"/>
      <c r="M717" s="43"/>
      <c r="N717" s="43"/>
      <c r="O717" s="42"/>
      <c r="P717" s="42"/>
      <c r="Q717" s="42"/>
      <c r="R717" s="42"/>
      <c r="S717" s="43"/>
      <c r="T717" s="43"/>
      <c r="U717" s="42"/>
      <c r="V717" s="42"/>
      <c r="W717" s="42"/>
      <c r="X717" s="42"/>
      <c r="Y717" s="43"/>
      <c r="Z717" s="43"/>
      <c r="AA717" s="43" t="n">
        <v>1825</v>
      </c>
      <c r="AB717" s="42"/>
      <c r="AC717" s="42"/>
      <c r="AD717" s="42"/>
      <c r="AE717" s="43" t="n">
        <f aca="false">Y717+AA717+AB717+AC717+AD717</f>
        <v>1825</v>
      </c>
      <c r="AF717" s="43" t="n">
        <f aca="false">Z717+AB717</f>
        <v>0</v>
      </c>
      <c r="AG717" s="42"/>
      <c r="AH717" s="42"/>
      <c r="AI717" s="42"/>
      <c r="AJ717" s="42"/>
      <c r="AK717" s="43" t="n">
        <f aca="false">AE717+AG717+AH717+AI717+AJ717</f>
        <v>1825</v>
      </c>
      <c r="AL717" s="43" t="n">
        <f aca="false">AF717+AH717</f>
        <v>0</v>
      </c>
      <c r="AM717" s="42"/>
      <c r="AN717" s="42"/>
      <c r="AO717" s="42"/>
      <c r="AP717" s="42"/>
      <c r="AQ717" s="43" t="n">
        <f aca="false">AK717+AM717+AN717+AO717+AP717</f>
        <v>1825</v>
      </c>
      <c r="AR717" s="84" t="n">
        <f aca="false">AL717+AN717</f>
        <v>0</v>
      </c>
      <c r="AS717" s="43" t="n">
        <v>18717</v>
      </c>
      <c r="AT717" s="43"/>
      <c r="AU717" s="43"/>
      <c r="AV717" s="43"/>
      <c r="AW717" s="43"/>
      <c r="AX717" s="43" t="n">
        <f aca="false">AQ717+AS717+AT717+AU717+AV717</f>
        <v>20542</v>
      </c>
      <c r="AY717" s="84" t="n">
        <f aca="false">AR717+AT717</f>
        <v>0</v>
      </c>
      <c r="AZ717" s="43"/>
      <c r="BA717" s="43"/>
      <c r="BB717" s="43"/>
      <c r="BC717" s="43"/>
      <c r="BD717" s="43" t="n">
        <f aca="false">AX717+AZ717+BA717+BB717+BC717</f>
        <v>20542</v>
      </c>
      <c r="BE717" s="43" t="n">
        <f aca="false">AY717+BA717</f>
        <v>0</v>
      </c>
      <c r="BF717" s="43" t="n">
        <v>1825</v>
      </c>
      <c r="BG717" s="43" t="n">
        <f aca="false">BA717+BC717</f>
        <v>0</v>
      </c>
      <c r="BH717" s="80" t="n">
        <f aca="false">BF717/BD717*100</f>
        <v>8.88423717262194</v>
      </c>
      <c r="BI717" s="81"/>
    </row>
    <row r="718" customFormat="false" ht="111.75" hidden="false" customHeight="true" outlineLevel="0" collapsed="false">
      <c r="A718" s="106"/>
      <c r="B718" s="71" t="s">
        <v>102</v>
      </c>
      <c r="C718" s="72" t="s">
        <v>83</v>
      </c>
      <c r="D718" s="73" t="s">
        <v>185</v>
      </c>
      <c r="E718" s="74" t="s">
        <v>460</v>
      </c>
      <c r="F718" s="75" t="s">
        <v>103</v>
      </c>
      <c r="G718" s="43"/>
      <c r="H718" s="43"/>
      <c r="I718" s="42"/>
      <c r="J718" s="83"/>
      <c r="K718" s="42"/>
      <c r="L718" s="42"/>
      <c r="M718" s="43"/>
      <c r="N718" s="43"/>
      <c r="O718" s="42"/>
      <c r="P718" s="42"/>
      <c r="Q718" s="42"/>
      <c r="R718" s="42"/>
      <c r="S718" s="43"/>
      <c r="T718" s="43"/>
      <c r="U718" s="42"/>
      <c r="V718" s="42"/>
      <c r="W718" s="42"/>
      <c r="X718" s="42"/>
      <c r="Y718" s="43"/>
      <c r="Z718" s="43"/>
      <c r="AA718" s="43" t="n">
        <v>5796</v>
      </c>
      <c r="AB718" s="42"/>
      <c r="AC718" s="42"/>
      <c r="AD718" s="42"/>
      <c r="AE718" s="43" t="n">
        <f aca="false">Y718+AA718+AB718+AC718+AD718</f>
        <v>5796</v>
      </c>
      <c r="AF718" s="43" t="n">
        <f aca="false">Z718+AB718</f>
        <v>0</v>
      </c>
      <c r="AG718" s="42"/>
      <c r="AH718" s="42"/>
      <c r="AI718" s="42"/>
      <c r="AJ718" s="42"/>
      <c r="AK718" s="43" t="n">
        <f aca="false">AE718+AG718+AH718+AI718+AJ718</f>
        <v>5796</v>
      </c>
      <c r="AL718" s="43" t="n">
        <f aca="false">AF718+AH718</f>
        <v>0</v>
      </c>
      <c r="AM718" s="42"/>
      <c r="AN718" s="42"/>
      <c r="AO718" s="42"/>
      <c r="AP718" s="42"/>
      <c r="AQ718" s="43" t="n">
        <f aca="false">AK718+AM718+AN718+AO718+AP718</f>
        <v>5796</v>
      </c>
      <c r="AR718" s="84" t="n">
        <f aca="false">AL718+AN718</f>
        <v>0</v>
      </c>
      <c r="AS718" s="43"/>
      <c r="AT718" s="43"/>
      <c r="AU718" s="43" t="n">
        <v>1</v>
      </c>
      <c r="AV718" s="43"/>
      <c r="AW718" s="43"/>
      <c r="AX718" s="43" t="n">
        <f aca="false">AQ718+AS718+AT718+AU718+AV718</f>
        <v>5797</v>
      </c>
      <c r="AY718" s="84" t="n">
        <f aca="false">AR718+AT718</f>
        <v>0</v>
      </c>
      <c r="AZ718" s="43" t="n">
        <v>1302</v>
      </c>
      <c r="BA718" s="43"/>
      <c r="BB718" s="43"/>
      <c r="BC718" s="43"/>
      <c r="BD718" s="43" t="n">
        <f aca="false">AX718+AZ718+BA718+BB718+BC718</f>
        <v>7099</v>
      </c>
      <c r="BE718" s="43" t="n">
        <f aca="false">AY718+BA718</f>
        <v>0</v>
      </c>
      <c r="BF718" s="43" t="n">
        <v>2885</v>
      </c>
      <c r="BG718" s="43" t="n">
        <f aca="false">BA718+BC718</f>
        <v>0</v>
      </c>
      <c r="BH718" s="80" t="n">
        <f aca="false">BF718/BD718*100</f>
        <v>40.6395266939006</v>
      </c>
      <c r="BI718" s="81"/>
    </row>
    <row r="719" customFormat="false" ht="32.25" hidden="true" customHeight="true" outlineLevel="0" collapsed="false">
      <c r="A719" s="106"/>
      <c r="B719" s="71" t="s">
        <v>189</v>
      </c>
      <c r="C719" s="72" t="s">
        <v>83</v>
      </c>
      <c r="D719" s="73" t="s">
        <v>185</v>
      </c>
      <c r="E719" s="74" t="s">
        <v>460</v>
      </c>
      <c r="F719" s="75" t="s">
        <v>190</v>
      </c>
      <c r="G719" s="43"/>
      <c r="H719" s="43"/>
      <c r="I719" s="42"/>
      <c r="J719" s="83"/>
      <c r="K719" s="42"/>
      <c r="L719" s="42"/>
      <c r="M719" s="43"/>
      <c r="N719" s="43"/>
      <c r="O719" s="42"/>
      <c r="P719" s="42"/>
      <c r="Q719" s="42"/>
      <c r="R719" s="42"/>
      <c r="S719" s="43"/>
      <c r="T719" s="43"/>
      <c r="U719" s="42"/>
      <c r="V719" s="42"/>
      <c r="W719" s="42"/>
      <c r="X719" s="42"/>
      <c r="Y719" s="43"/>
      <c r="Z719" s="43"/>
      <c r="AA719" s="43" t="n">
        <v>1302</v>
      </c>
      <c r="AB719" s="42"/>
      <c r="AC719" s="42"/>
      <c r="AD719" s="42"/>
      <c r="AE719" s="43" t="n">
        <f aca="false">Y719+AA719+AB719+AC719+AD719</f>
        <v>1302</v>
      </c>
      <c r="AF719" s="43" t="n">
        <f aca="false">Z719+AB719</f>
        <v>0</v>
      </c>
      <c r="AG719" s="42"/>
      <c r="AH719" s="42"/>
      <c r="AI719" s="42"/>
      <c r="AJ719" s="42"/>
      <c r="AK719" s="43" t="n">
        <f aca="false">AE719+AG719+AH719+AI719+AJ719</f>
        <v>1302</v>
      </c>
      <c r="AL719" s="43" t="n">
        <f aca="false">AF719+AH719</f>
        <v>0</v>
      </c>
      <c r="AM719" s="42"/>
      <c r="AN719" s="42"/>
      <c r="AO719" s="42"/>
      <c r="AP719" s="42"/>
      <c r="AQ719" s="43" t="n">
        <f aca="false">AK719+AM719+AN719+AO719+AP719</f>
        <v>1302</v>
      </c>
      <c r="AR719" s="84" t="n">
        <f aca="false">AL719+AN719</f>
        <v>0</v>
      </c>
      <c r="AS719" s="43"/>
      <c r="AT719" s="43"/>
      <c r="AU719" s="43"/>
      <c r="AV719" s="43"/>
      <c r="AW719" s="43"/>
      <c r="AX719" s="43" t="n">
        <f aca="false">AQ719+AS719+AT719+AU719+AV719</f>
        <v>1302</v>
      </c>
      <c r="AY719" s="84" t="n">
        <f aca="false">AR719+AT719</f>
        <v>0</v>
      </c>
      <c r="AZ719" s="43" t="n">
        <v>-1302</v>
      </c>
      <c r="BA719" s="43"/>
      <c r="BB719" s="43"/>
      <c r="BC719" s="43"/>
      <c r="BD719" s="43" t="n">
        <f aca="false">AX719+AZ719+BA719+BB719+BC719</f>
        <v>0</v>
      </c>
      <c r="BE719" s="43" t="n">
        <f aca="false">AY719+BA719</f>
        <v>0</v>
      </c>
      <c r="BF719" s="43"/>
      <c r="BG719" s="43" t="n">
        <f aca="false">BA719+BC719</f>
        <v>0</v>
      </c>
      <c r="BH719" s="80" t="e">
        <f aca="false">BF719/BD719*100</f>
        <v>#DIV/0!</v>
      </c>
      <c r="BI719" s="81" t="e">
        <f aca="false">BG719/BE719*100</f>
        <v>#DIV/0!</v>
      </c>
    </row>
    <row r="720" customFormat="false" ht="126" hidden="false" customHeight="true" outlineLevel="0" collapsed="false">
      <c r="A720" s="106"/>
      <c r="B720" s="71" t="s">
        <v>461</v>
      </c>
      <c r="C720" s="72" t="s">
        <v>83</v>
      </c>
      <c r="D720" s="73" t="s">
        <v>185</v>
      </c>
      <c r="E720" s="74" t="s">
        <v>462</v>
      </c>
      <c r="F720" s="75"/>
      <c r="G720" s="43"/>
      <c r="H720" s="43"/>
      <c r="I720" s="42"/>
      <c r="J720" s="83"/>
      <c r="K720" s="42"/>
      <c r="L720" s="42"/>
      <c r="M720" s="43"/>
      <c r="N720" s="43"/>
      <c r="O720" s="42"/>
      <c r="P720" s="42"/>
      <c r="Q720" s="42"/>
      <c r="R720" s="42"/>
      <c r="S720" s="43"/>
      <c r="T720" s="43"/>
      <c r="U720" s="42"/>
      <c r="V720" s="42"/>
      <c r="W720" s="42"/>
      <c r="X720" s="42"/>
      <c r="Y720" s="43"/>
      <c r="Z720" s="43"/>
      <c r="AA720" s="43" t="n">
        <f aca="false">AA721</f>
        <v>5203</v>
      </c>
      <c r="AB720" s="43" t="n">
        <f aca="false">AB721</f>
        <v>0</v>
      </c>
      <c r="AC720" s="43" t="n">
        <f aca="false">AC721</f>
        <v>0</v>
      </c>
      <c r="AD720" s="43" t="n">
        <f aca="false">AD721</f>
        <v>0</v>
      </c>
      <c r="AE720" s="43" t="n">
        <f aca="false">AE721</f>
        <v>5203</v>
      </c>
      <c r="AF720" s="43" t="n">
        <f aca="false">AF721</f>
        <v>0</v>
      </c>
      <c r="AG720" s="43" t="n">
        <f aca="false">AG721</f>
        <v>0</v>
      </c>
      <c r="AH720" s="43" t="n">
        <f aca="false">AH721</f>
        <v>0</v>
      </c>
      <c r="AI720" s="43" t="n">
        <f aca="false">AI721</f>
        <v>0</v>
      </c>
      <c r="AJ720" s="43" t="n">
        <f aca="false">AJ721</f>
        <v>0</v>
      </c>
      <c r="AK720" s="43" t="n">
        <f aca="false">AK721</f>
        <v>5203</v>
      </c>
      <c r="AL720" s="43" t="n">
        <f aca="false">AL721</f>
        <v>0</v>
      </c>
      <c r="AM720" s="43" t="n">
        <f aca="false">AM721</f>
        <v>0</v>
      </c>
      <c r="AN720" s="43" t="n">
        <f aca="false">AN721</f>
        <v>0</v>
      </c>
      <c r="AO720" s="43" t="n">
        <f aca="false">AO721</f>
        <v>0</v>
      </c>
      <c r="AP720" s="43" t="n">
        <f aca="false">AP721</f>
        <v>0</v>
      </c>
      <c r="AQ720" s="43" t="n">
        <f aca="false">AQ721</f>
        <v>5203</v>
      </c>
      <c r="AR720" s="84" t="n">
        <f aca="false">AR721</f>
        <v>0</v>
      </c>
      <c r="AS720" s="43" t="n">
        <f aca="false">AS721</f>
        <v>0</v>
      </c>
      <c r="AT720" s="43" t="n">
        <f aca="false">AT721</f>
        <v>0</v>
      </c>
      <c r="AU720" s="43" t="n">
        <f aca="false">AU721</f>
        <v>0</v>
      </c>
      <c r="AV720" s="43" t="n">
        <f aca="false">AV721</f>
        <v>0</v>
      </c>
      <c r="AW720" s="43"/>
      <c r="AX720" s="43" t="n">
        <f aca="false">AX721</f>
        <v>5203</v>
      </c>
      <c r="AY720" s="84" t="n">
        <f aca="false">AY721</f>
        <v>0</v>
      </c>
      <c r="AZ720" s="43" t="n">
        <f aca="false">AZ721</f>
        <v>0</v>
      </c>
      <c r="BA720" s="43" t="n">
        <f aca="false">BA721</f>
        <v>0</v>
      </c>
      <c r="BB720" s="43" t="n">
        <f aca="false">BB721</f>
        <v>0</v>
      </c>
      <c r="BC720" s="43" t="n">
        <f aca="false">BC721</f>
        <v>0</v>
      </c>
      <c r="BD720" s="43" t="n">
        <f aca="false">BD721</f>
        <v>5203</v>
      </c>
      <c r="BE720" s="43" t="n">
        <f aca="false">BE721</f>
        <v>0</v>
      </c>
      <c r="BF720" s="43" t="n">
        <f aca="false">BF721</f>
        <v>0</v>
      </c>
      <c r="BG720" s="43" t="n">
        <f aca="false">BG721</f>
        <v>0</v>
      </c>
      <c r="BH720" s="80" t="n">
        <f aca="false">BF720/BD720*100</f>
        <v>0</v>
      </c>
      <c r="BI720" s="81"/>
    </row>
    <row r="721" customFormat="false" ht="165" hidden="false" customHeight="true" outlineLevel="0" collapsed="false">
      <c r="A721" s="106"/>
      <c r="B721" s="71" t="s">
        <v>463</v>
      </c>
      <c r="C721" s="72" t="s">
        <v>83</v>
      </c>
      <c r="D721" s="73" t="s">
        <v>185</v>
      </c>
      <c r="E721" s="74" t="s">
        <v>462</v>
      </c>
      <c r="F721" s="75" t="s">
        <v>464</v>
      </c>
      <c r="G721" s="43"/>
      <c r="H721" s="43"/>
      <c r="I721" s="42"/>
      <c r="J721" s="83"/>
      <c r="K721" s="42"/>
      <c r="L721" s="42"/>
      <c r="M721" s="43"/>
      <c r="N721" s="43"/>
      <c r="O721" s="42"/>
      <c r="P721" s="42"/>
      <c r="Q721" s="42"/>
      <c r="R721" s="42"/>
      <c r="S721" s="43"/>
      <c r="T721" s="43"/>
      <c r="U721" s="42"/>
      <c r="V721" s="42"/>
      <c r="W721" s="42"/>
      <c r="X721" s="42"/>
      <c r="Y721" s="43"/>
      <c r="Z721" s="43"/>
      <c r="AA721" s="43" t="n">
        <v>5203</v>
      </c>
      <c r="AB721" s="42"/>
      <c r="AC721" s="42"/>
      <c r="AD721" s="42"/>
      <c r="AE721" s="43" t="n">
        <f aca="false">Y721+AA721+AB721+AC721+AD721</f>
        <v>5203</v>
      </c>
      <c r="AF721" s="43" t="n">
        <f aca="false">Z721+AB721</f>
        <v>0</v>
      </c>
      <c r="AG721" s="42"/>
      <c r="AH721" s="42"/>
      <c r="AI721" s="42"/>
      <c r="AJ721" s="42"/>
      <c r="AK721" s="43" t="n">
        <f aca="false">AE721+AG721+AH721+AI721+AJ721</f>
        <v>5203</v>
      </c>
      <c r="AL721" s="43" t="n">
        <f aca="false">AF721+AH721</f>
        <v>0</v>
      </c>
      <c r="AM721" s="42"/>
      <c r="AN721" s="42"/>
      <c r="AO721" s="42"/>
      <c r="AP721" s="42"/>
      <c r="AQ721" s="43" t="n">
        <f aca="false">AK721+AM721+AN721+AO721+AP721</f>
        <v>5203</v>
      </c>
      <c r="AR721" s="84" t="n">
        <f aca="false">AL721+AN721</f>
        <v>0</v>
      </c>
      <c r="AS721" s="43"/>
      <c r="AT721" s="43"/>
      <c r="AU721" s="43"/>
      <c r="AV721" s="43"/>
      <c r="AW721" s="43"/>
      <c r="AX721" s="43" t="n">
        <f aca="false">AQ721+AS721+AT721+AU721+AV721</f>
        <v>5203</v>
      </c>
      <c r="AY721" s="84" t="n">
        <f aca="false">AR721+AT721</f>
        <v>0</v>
      </c>
      <c r="AZ721" s="43"/>
      <c r="BA721" s="43"/>
      <c r="BB721" s="43"/>
      <c r="BC721" s="43"/>
      <c r="BD721" s="43" t="n">
        <f aca="false">AX721+AZ721+BA721+BB721+BC721</f>
        <v>5203</v>
      </c>
      <c r="BE721" s="43" t="n">
        <f aca="false">AY721+BA721</f>
        <v>0</v>
      </c>
      <c r="BF721" s="43"/>
      <c r="BG721" s="43" t="n">
        <f aca="false">BA721+BC721</f>
        <v>0</v>
      </c>
      <c r="BH721" s="80" t="n">
        <f aca="false">BF721/BD721*100</f>
        <v>0</v>
      </c>
      <c r="BI721" s="81"/>
    </row>
    <row r="722" customFormat="false" ht="105" hidden="false" customHeight="true" outlineLevel="0" collapsed="false">
      <c r="A722" s="106"/>
      <c r="B722" s="115" t="s">
        <v>98</v>
      </c>
      <c r="C722" s="72" t="s">
        <v>83</v>
      </c>
      <c r="D722" s="73" t="s">
        <v>185</v>
      </c>
      <c r="E722" s="74" t="s">
        <v>99</v>
      </c>
      <c r="F722" s="75"/>
      <c r="G722" s="43" t="n">
        <f aca="false">G723</f>
        <v>5718</v>
      </c>
      <c r="H722" s="43" t="n">
        <f aca="false">H723</f>
        <v>0</v>
      </c>
      <c r="I722" s="43" t="n">
        <f aca="false">I723</f>
        <v>0</v>
      </c>
      <c r="J722" s="91" t="n">
        <f aca="false">J723</f>
        <v>0</v>
      </c>
      <c r="K722" s="43" t="n">
        <f aca="false">K723</f>
        <v>0</v>
      </c>
      <c r="L722" s="43" t="n">
        <f aca="false">L723</f>
        <v>0</v>
      </c>
      <c r="M722" s="43" t="n">
        <f aca="false">M723</f>
        <v>5718</v>
      </c>
      <c r="N722" s="43" t="n">
        <f aca="false">N723</f>
        <v>0</v>
      </c>
      <c r="O722" s="43" t="n">
        <f aca="false">O723</f>
        <v>0</v>
      </c>
      <c r="P722" s="43" t="n">
        <f aca="false">P723</f>
        <v>0</v>
      </c>
      <c r="Q722" s="43" t="n">
        <f aca="false">Q723</f>
        <v>0</v>
      </c>
      <c r="R722" s="43" t="n">
        <f aca="false">R723</f>
        <v>0</v>
      </c>
      <c r="S722" s="43" t="n">
        <f aca="false">S723</f>
        <v>5718</v>
      </c>
      <c r="T722" s="43" t="n">
        <f aca="false">T723</f>
        <v>0</v>
      </c>
      <c r="U722" s="43" t="n">
        <f aca="false">U723</f>
        <v>0</v>
      </c>
      <c r="V722" s="43" t="n">
        <f aca="false">V723</f>
        <v>0</v>
      </c>
      <c r="W722" s="43" t="n">
        <f aca="false">W723</f>
        <v>0</v>
      </c>
      <c r="X722" s="43" t="n">
        <f aca="false">X723</f>
        <v>0</v>
      </c>
      <c r="Y722" s="43" t="n">
        <f aca="false">Y723</f>
        <v>5718</v>
      </c>
      <c r="Z722" s="43" t="n">
        <f aca="false">Z723</f>
        <v>0</v>
      </c>
      <c r="AA722" s="43" t="n">
        <f aca="false">AA723</f>
        <v>300</v>
      </c>
      <c r="AB722" s="43" t="n">
        <f aca="false">AB723</f>
        <v>0</v>
      </c>
      <c r="AC722" s="43" t="n">
        <f aca="false">AC723</f>
        <v>0</v>
      </c>
      <c r="AD722" s="43" t="n">
        <f aca="false">AD723</f>
        <v>0</v>
      </c>
      <c r="AE722" s="43" t="n">
        <f aca="false">AE723</f>
        <v>6018</v>
      </c>
      <c r="AF722" s="43" t="n">
        <f aca="false">AF723</f>
        <v>0</v>
      </c>
      <c r="AG722" s="43" t="n">
        <f aca="false">AG723</f>
        <v>0</v>
      </c>
      <c r="AH722" s="43" t="n">
        <f aca="false">AH723</f>
        <v>0</v>
      </c>
      <c r="AI722" s="43" t="n">
        <f aca="false">AI723</f>
        <v>0</v>
      </c>
      <c r="AJ722" s="43" t="n">
        <f aca="false">AJ723</f>
        <v>0</v>
      </c>
      <c r="AK722" s="43" t="n">
        <f aca="false">AK723</f>
        <v>6018</v>
      </c>
      <c r="AL722" s="43" t="n">
        <f aca="false">AL723</f>
        <v>0</v>
      </c>
      <c r="AM722" s="43" t="n">
        <f aca="false">AM723</f>
        <v>0</v>
      </c>
      <c r="AN722" s="43" t="n">
        <f aca="false">AN723</f>
        <v>0</v>
      </c>
      <c r="AO722" s="43" t="n">
        <f aca="false">AO723</f>
        <v>0</v>
      </c>
      <c r="AP722" s="43" t="n">
        <f aca="false">AP723</f>
        <v>0</v>
      </c>
      <c r="AQ722" s="43" t="n">
        <f aca="false">AQ723</f>
        <v>6018</v>
      </c>
      <c r="AR722" s="84" t="n">
        <f aca="false">AR723</f>
        <v>0</v>
      </c>
      <c r="AS722" s="43" t="n">
        <f aca="false">AS723</f>
        <v>0</v>
      </c>
      <c r="AT722" s="43" t="n">
        <f aca="false">AT723</f>
        <v>0</v>
      </c>
      <c r="AU722" s="43" t="n">
        <f aca="false">AU723</f>
        <v>0</v>
      </c>
      <c r="AV722" s="43" t="n">
        <f aca="false">AV723</f>
        <v>0</v>
      </c>
      <c r="AW722" s="43"/>
      <c r="AX722" s="43" t="n">
        <f aca="false">AX723</f>
        <v>6018</v>
      </c>
      <c r="AY722" s="84" t="n">
        <f aca="false">AY723</f>
        <v>0</v>
      </c>
      <c r="AZ722" s="43" t="n">
        <f aca="false">AZ723</f>
        <v>0</v>
      </c>
      <c r="BA722" s="43" t="n">
        <f aca="false">BA723</f>
        <v>0</v>
      </c>
      <c r="BB722" s="43" t="n">
        <f aca="false">BB723</f>
        <v>0</v>
      </c>
      <c r="BC722" s="43" t="n">
        <f aca="false">BC723</f>
        <v>0</v>
      </c>
      <c r="BD722" s="43" t="n">
        <f aca="false">BD723</f>
        <v>6018</v>
      </c>
      <c r="BE722" s="43" t="n">
        <f aca="false">BE723</f>
        <v>0</v>
      </c>
      <c r="BF722" s="43" t="n">
        <f aca="false">BF723</f>
        <v>5290</v>
      </c>
      <c r="BG722" s="43" t="n">
        <f aca="false">BG723</f>
        <v>0</v>
      </c>
      <c r="BH722" s="80" t="n">
        <f aca="false">BF722/BD722*100</f>
        <v>87.9029577932868</v>
      </c>
      <c r="BI722" s="81"/>
    </row>
    <row r="723" customFormat="false" ht="117" hidden="false" customHeight="true" outlineLevel="0" collapsed="false">
      <c r="A723" s="106"/>
      <c r="B723" s="116" t="s">
        <v>100</v>
      </c>
      <c r="C723" s="72" t="s">
        <v>83</v>
      </c>
      <c r="D723" s="73" t="s">
        <v>185</v>
      </c>
      <c r="E723" s="74" t="s">
        <v>101</v>
      </c>
      <c r="F723" s="75"/>
      <c r="G723" s="43" t="n">
        <f aca="false">G725</f>
        <v>5718</v>
      </c>
      <c r="H723" s="43" t="n">
        <f aca="false">H725</f>
        <v>0</v>
      </c>
      <c r="I723" s="43" t="n">
        <f aca="false">I725</f>
        <v>0</v>
      </c>
      <c r="J723" s="91" t="n">
        <f aca="false">J725</f>
        <v>0</v>
      </c>
      <c r="K723" s="43" t="n">
        <f aca="false">K725</f>
        <v>0</v>
      </c>
      <c r="L723" s="43" t="n">
        <f aca="false">L725</f>
        <v>0</v>
      </c>
      <c r="M723" s="43" t="n">
        <f aca="false">M725</f>
        <v>5718</v>
      </c>
      <c r="N723" s="43" t="n">
        <f aca="false">N725</f>
        <v>0</v>
      </c>
      <c r="O723" s="43" t="n">
        <f aca="false">O725</f>
        <v>0</v>
      </c>
      <c r="P723" s="43" t="n">
        <f aca="false">P725</f>
        <v>0</v>
      </c>
      <c r="Q723" s="43" t="n">
        <f aca="false">Q725</f>
        <v>0</v>
      </c>
      <c r="R723" s="43" t="n">
        <f aca="false">R725</f>
        <v>0</v>
      </c>
      <c r="S723" s="43" t="n">
        <f aca="false">S725</f>
        <v>5718</v>
      </c>
      <c r="T723" s="43" t="n">
        <f aca="false">T725</f>
        <v>0</v>
      </c>
      <c r="U723" s="43" t="n">
        <f aca="false">U725</f>
        <v>0</v>
      </c>
      <c r="V723" s="43" t="n">
        <f aca="false">V725</f>
        <v>0</v>
      </c>
      <c r="W723" s="43" t="n">
        <f aca="false">W725</f>
        <v>0</v>
      </c>
      <c r="X723" s="43" t="n">
        <f aca="false">X725</f>
        <v>0</v>
      </c>
      <c r="Y723" s="43" t="n">
        <f aca="false">Y725</f>
        <v>5718</v>
      </c>
      <c r="Z723" s="43" t="n">
        <f aca="false">Z725</f>
        <v>0</v>
      </c>
      <c r="AA723" s="43" t="n">
        <f aca="false">AA725+AA724</f>
        <v>300</v>
      </c>
      <c r="AB723" s="43" t="n">
        <f aca="false">AB725+AB724</f>
        <v>0</v>
      </c>
      <c r="AC723" s="43" t="n">
        <f aca="false">AC725+AC724</f>
        <v>0</v>
      </c>
      <c r="AD723" s="43" t="n">
        <f aca="false">AD725+AD724</f>
        <v>0</v>
      </c>
      <c r="AE723" s="43" t="n">
        <f aca="false">AE725+AE724</f>
        <v>6018</v>
      </c>
      <c r="AF723" s="43" t="n">
        <f aca="false">AF725+AF724</f>
        <v>0</v>
      </c>
      <c r="AG723" s="43" t="n">
        <f aca="false">AG725+AG724</f>
        <v>0</v>
      </c>
      <c r="AH723" s="43" t="n">
        <f aca="false">AH725+AH724</f>
        <v>0</v>
      </c>
      <c r="AI723" s="43" t="n">
        <f aca="false">AI725+AI724</f>
        <v>0</v>
      </c>
      <c r="AJ723" s="43" t="n">
        <f aca="false">AJ725+AJ724</f>
        <v>0</v>
      </c>
      <c r="AK723" s="43" t="n">
        <f aca="false">AK725+AK724</f>
        <v>6018</v>
      </c>
      <c r="AL723" s="43" t="n">
        <f aca="false">AL725+AL724</f>
        <v>0</v>
      </c>
      <c r="AM723" s="43" t="n">
        <f aca="false">AM725+AM724</f>
        <v>0</v>
      </c>
      <c r="AN723" s="43" t="n">
        <f aca="false">AN725+AN724</f>
        <v>0</v>
      </c>
      <c r="AO723" s="43" t="n">
        <f aca="false">AO725+AO724</f>
        <v>0</v>
      </c>
      <c r="AP723" s="43" t="n">
        <f aca="false">AP725+AP724</f>
        <v>0</v>
      </c>
      <c r="AQ723" s="43" t="n">
        <f aca="false">AQ725+AQ724</f>
        <v>6018</v>
      </c>
      <c r="AR723" s="84" t="n">
        <f aca="false">AR725+AR724</f>
        <v>0</v>
      </c>
      <c r="AS723" s="43" t="n">
        <f aca="false">AS725+AS724</f>
        <v>0</v>
      </c>
      <c r="AT723" s="43" t="n">
        <f aca="false">AT725+AT724</f>
        <v>0</v>
      </c>
      <c r="AU723" s="43" t="n">
        <f aca="false">AU725+AU724</f>
        <v>0</v>
      </c>
      <c r="AV723" s="43" t="n">
        <f aca="false">AV725+AV724</f>
        <v>0</v>
      </c>
      <c r="AW723" s="43"/>
      <c r="AX723" s="43" t="n">
        <f aca="false">AX725+AX724</f>
        <v>6018</v>
      </c>
      <c r="AY723" s="84" t="n">
        <f aca="false">AY725+AY724</f>
        <v>0</v>
      </c>
      <c r="AZ723" s="43" t="n">
        <f aca="false">AZ725+AZ724</f>
        <v>0</v>
      </c>
      <c r="BA723" s="43" t="n">
        <f aca="false">BA725+BA724</f>
        <v>0</v>
      </c>
      <c r="BB723" s="43" t="n">
        <f aca="false">BB725+BB724</f>
        <v>0</v>
      </c>
      <c r="BC723" s="43" t="n">
        <f aca="false">BC725+BC724</f>
        <v>0</v>
      </c>
      <c r="BD723" s="43" t="n">
        <f aca="false">BD725+BD724</f>
        <v>6018</v>
      </c>
      <c r="BE723" s="43" t="n">
        <f aca="false">BE725+BE724</f>
        <v>0</v>
      </c>
      <c r="BF723" s="43" t="n">
        <f aca="false">BF725+BF724</f>
        <v>5290</v>
      </c>
      <c r="BG723" s="43" t="n">
        <f aca="false">BG725+BG724</f>
        <v>0</v>
      </c>
      <c r="BH723" s="80" t="n">
        <f aca="false">BF723/BD723*100</f>
        <v>87.9029577932868</v>
      </c>
      <c r="BI723" s="81"/>
    </row>
    <row r="724" customFormat="false" ht="117" hidden="false" customHeight="true" outlineLevel="0" collapsed="false">
      <c r="A724" s="106"/>
      <c r="B724" s="71" t="s">
        <v>383</v>
      </c>
      <c r="C724" s="72" t="s">
        <v>83</v>
      </c>
      <c r="D724" s="73" t="s">
        <v>185</v>
      </c>
      <c r="E724" s="74" t="s">
        <v>101</v>
      </c>
      <c r="F724" s="75" t="s">
        <v>384</v>
      </c>
      <c r="G724" s="43"/>
      <c r="H724" s="43"/>
      <c r="I724" s="43"/>
      <c r="J724" s="91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 t="n">
        <v>90</v>
      </c>
      <c r="AB724" s="43"/>
      <c r="AC724" s="43"/>
      <c r="AD724" s="43"/>
      <c r="AE724" s="43" t="n">
        <f aca="false">Y724+AA724+AB724+AC724+AD724</f>
        <v>90</v>
      </c>
      <c r="AF724" s="43" t="n">
        <f aca="false">Z724+AB724</f>
        <v>0</v>
      </c>
      <c r="AG724" s="43"/>
      <c r="AH724" s="43"/>
      <c r="AI724" s="43"/>
      <c r="AJ724" s="43"/>
      <c r="AK724" s="43" t="n">
        <f aca="false">AE724+AG724+AH724+AI724+AJ724</f>
        <v>90</v>
      </c>
      <c r="AL724" s="43" t="n">
        <f aca="false">AF724+AH724</f>
        <v>0</v>
      </c>
      <c r="AM724" s="43"/>
      <c r="AN724" s="43"/>
      <c r="AO724" s="43"/>
      <c r="AP724" s="43"/>
      <c r="AQ724" s="43" t="n">
        <f aca="false">AK724+AM724+AN724+AO724+AP724</f>
        <v>90</v>
      </c>
      <c r="AR724" s="84" t="n">
        <f aca="false">AL724+AN724</f>
        <v>0</v>
      </c>
      <c r="AS724" s="43"/>
      <c r="AT724" s="43"/>
      <c r="AU724" s="43"/>
      <c r="AV724" s="43"/>
      <c r="AW724" s="43"/>
      <c r="AX724" s="43" t="n">
        <f aca="false">AQ724+AS724+AT724+AU724+AV724</f>
        <v>90</v>
      </c>
      <c r="AY724" s="84" t="n">
        <f aca="false">AR724+AT724</f>
        <v>0</v>
      </c>
      <c r="AZ724" s="43"/>
      <c r="BA724" s="43"/>
      <c r="BB724" s="43"/>
      <c r="BC724" s="43"/>
      <c r="BD724" s="43" t="n">
        <f aca="false">AX724+AZ724+BA724+BB724+BC724</f>
        <v>90</v>
      </c>
      <c r="BE724" s="43" t="n">
        <f aca="false">AY724+BA724</f>
        <v>0</v>
      </c>
      <c r="BF724" s="43"/>
      <c r="BG724" s="43" t="n">
        <f aca="false">BA724+BC724</f>
        <v>0</v>
      </c>
      <c r="BH724" s="80" t="n">
        <f aca="false">BF724/BD724*100</f>
        <v>0</v>
      </c>
      <c r="BI724" s="81"/>
    </row>
    <row r="725" customFormat="false" ht="106.5" hidden="false" customHeight="true" outlineLevel="0" collapsed="false">
      <c r="A725" s="106"/>
      <c r="B725" s="71" t="s">
        <v>102</v>
      </c>
      <c r="C725" s="72" t="s">
        <v>83</v>
      </c>
      <c r="D725" s="73" t="s">
        <v>185</v>
      </c>
      <c r="E725" s="74" t="s">
        <v>101</v>
      </c>
      <c r="F725" s="75" t="s">
        <v>103</v>
      </c>
      <c r="G725" s="43" t="n">
        <v>5718</v>
      </c>
      <c r="H725" s="43"/>
      <c r="I725" s="42"/>
      <c r="J725" s="83"/>
      <c r="K725" s="42"/>
      <c r="L725" s="42"/>
      <c r="M725" s="43" t="n">
        <f aca="false">G725+I725+J725+K725+L725</f>
        <v>5718</v>
      </c>
      <c r="N725" s="43" t="n">
        <f aca="false">H725+J725</f>
        <v>0</v>
      </c>
      <c r="O725" s="42"/>
      <c r="P725" s="42"/>
      <c r="Q725" s="42"/>
      <c r="R725" s="42"/>
      <c r="S725" s="43" t="n">
        <f aca="false">M725+O725+P725+Q725+R725</f>
        <v>5718</v>
      </c>
      <c r="T725" s="43" t="n">
        <f aca="false">N725+P725</f>
        <v>0</v>
      </c>
      <c r="U725" s="42"/>
      <c r="V725" s="42"/>
      <c r="W725" s="42"/>
      <c r="X725" s="42"/>
      <c r="Y725" s="43" t="n">
        <f aca="false">S725+U725+V725+W725+X725</f>
        <v>5718</v>
      </c>
      <c r="Z725" s="43" t="n">
        <f aca="false">T725+V725</f>
        <v>0</v>
      </c>
      <c r="AA725" s="43" t="n">
        <v>210</v>
      </c>
      <c r="AB725" s="42"/>
      <c r="AC725" s="42"/>
      <c r="AD725" s="42"/>
      <c r="AE725" s="43" t="n">
        <f aca="false">Y725+AA725+AB725+AC725+AD725</f>
        <v>5928</v>
      </c>
      <c r="AF725" s="43" t="n">
        <f aca="false">Z725+AB725</f>
        <v>0</v>
      </c>
      <c r="AG725" s="42"/>
      <c r="AH725" s="42"/>
      <c r="AI725" s="42"/>
      <c r="AJ725" s="42"/>
      <c r="AK725" s="43" t="n">
        <f aca="false">AE725+AG725+AH725+AI725+AJ725</f>
        <v>5928</v>
      </c>
      <c r="AL725" s="43" t="n">
        <f aca="false">AF725+AH725</f>
        <v>0</v>
      </c>
      <c r="AM725" s="42"/>
      <c r="AN725" s="42"/>
      <c r="AO725" s="42"/>
      <c r="AP725" s="42"/>
      <c r="AQ725" s="43" t="n">
        <f aca="false">AK725+AM725+AN725+AO725+AP725</f>
        <v>5928</v>
      </c>
      <c r="AR725" s="84" t="n">
        <f aca="false">AL725+AN725</f>
        <v>0</v>
      </c>
      <c r="AS725" s="43"/>
      <c r="AT725" s="43"/>
      <c r="AU725" s="43"/>
      <c r="AV725" s="43"/>
      <c r="AW725" s="43"/>
      <c r="AX725" s="43" t="n">
        <f aca="false">AQ725+AS725+AT725+AU725+AV725</f>
        <v>5928</v>
      </c>
      <c r="AY725" s="84" t="n">
        <f aca="false">AR725+AT725</f>
        <v>0</v>
      </c>
      <c r="AZ725" s="43"/>
      <c r="BA725" s="43"/>
      <c r="BB725" s="43"/>
      <c r="BC725" s="43"/>
      <c r="BD725" s="43" t="n">
        <f aca="false">AX725+AZ725+BA725+BB725+BC725</f>
        <v>5928</v>
      </c>
      <c r="BE725" s="43" t="n">
        <f aca="false">AY725+BA725</f>
        <v>0</v>
      </c>
      <c r="BF725" s="43" t="n">
        <v>5290</v>
      </c>
      <c r="BG725" s="43" t="n">
        <f aca="false">BA725+BC725</f>
        <v>0</v>
      </c>
      <c r="BH725" s="80" t="n">
        <f aca="false">BF725/BD725*100</f>
        <v>89.2375168690958</v>
      </c>
      <c r="BI725" s="81"/>
    </row>
    <row r="726" customFormat="false" ht="79.5" hidden="false" customHeight="true" outlineLevel="0" collapsed="false">
      <c r="A726" s="106"/>
      <c r="B726" s="71" t="s">
        <v>465</v>
      </c>
      <c r="C726" s="72" t="s">
        <v>83</v>
      </c>
      <c r="D726" s="73" t="s">
        <v>185</v>
      </c>
      <c r="E726" s="74" t="s">
        <v>105</v>
      </c>
      <c r="F726" s="75"/>
      <c r="G726" s="43" t="n">
        <f aca="false">G727+G728+G731</f>
        <v>23250</v>
      </c>
      <c r="H726" s="43" t="n">
        <f aca="false">H727+H728+H731</f>
        <v>0</v>
      </c>
      <c r="I726" s="43" t="n">
        <f aca="false">I727+I728+I731</f>
        <v>0</v>
      </c>
      <c r="J726" s="91" t="n">
        <f aca="false">J727+J728+J731</f>
        <v>0</v>
      </c>
      <c r="K726" s="43" t="n">
        <f aca="false">K727+K728+K731</f>
        <v>0</v>
      </c>
      <c r="L726" s="43" t="n">
        <f aca="false">L727+L728+L731</f>
        <v>0</v>
      </c>
      <c r="M726" s="43" t="n">
        <f aca="false">M727+M728+M731</f>
        <v>23250</v>
      </c>
      <c r="N726" s="43" t="n">
        <f aca="false">N727+N728+N731</f>
        <v>0</v>
      </c>
      <c r="O726" s="43" t="n">
        <f aca="false">O727+O728+O731</f>
        <v>0</v>
      </c>
      <c r="P726" s="43" t="n">
        <f aca="false">P727+P728+P731</f>
        <v>0</v>
      </c>
      <c r="Q726" s="43" t="n">
        <f aca="false">Q727+Q728+Q731</f>
        <v>0</v>
      </c>
      <c r="R726" s="43" t="n">
        <f aca="false">R727+R728+R731</f>
        <v>0</v>
      </c>
      <c r="S726" s="43" t="n">
        <f aca="false">S727+S728+S731</f>
        <v>23250</v>
      </c>
      <c r="T726" s="43" t="n">
        <f aca="false">T727+T728+T731</f>
        <v>0</v>
      </c>
      <c r="U726" s="43" t="n">
        <f aca="false">U727+U728+U731</f>
        <v>0</v>
      </c>
      <c r="V726" s="43" t="n">
        <f aca="false">V727+V728+V731</f>
        <v>0</v>
      </c>
      <c r="W726" s="43" t="n">
        <f aca="false">W727+W728+W731</f>
        <v>0</v>
      </c>
      <c r="X726" s="43" t="n">
        <f aca="false">X727+X728+X731</f>
        <v>0</v>
      </c>
      <c r="Y726" s="43" t="n">
        <f aca="false">Y727+Y728+Y731</f>
        <v>23250</v>
      </c>
      <c r="Z726" s="43" t="n">
        <f aca="false">Z727+Z728+Z731</f>
        <v>0</v>
      </c>
      <c r="AA726" s="43" t="n">
        <f aca="false">AA727+AA728+AA731</f>
        <v>1425</v>
      </c>
      <c r="AB726" s="43" t="n">
        <f aca="false">AB727+AB728+AB731</f>
        <v>0</v>
      </c>
      <c r="AC726" s="43" t="n">
        <f aca="false">AC727+AC728+AC731</f>
        <v>0</v>
      </c>
      <c r="AD726" s="43" t="n">
        <f aca="false">AD727+AD728+AD731</f>
        <v>0</v>
      </c>
      <c r="AE726" s="43" t="n">
        <f aca="false">AE727+AE728+AE731</f>
        <v>24675</v>
      </c>
      <c r="AF726" s="43" t="n">
        <f aca="false">AF727+AF728+AF731</f>
        <v>0</v>
      </c>
      <c r="AG726" s="43" t="n">
        <f aca="false">AG727+AG728+AG731</f>
        <v>0</v>
      </c>
      <c r="AH726" s="43" t="n">
        <f aca="false">AH727+AH728+AH731</f>
        <v>0</v>
      </c>
      <c r="AI726" s="43" t="n">
        <f aca="false">AI727+AI728+AI731</f>
        <v>0</v>
      </c>
      <c r="AJ726" s="43" t="n">
        <f aca="false">AJ727+AJ728+AJ731</f>
        <v>0</v>
      </c>
      <c r="AK726" s="43" t="n">
        <f aca="false">AK727+AK728+AK731</f>
        <v>24675</v>
      </c>
      <c r="AL726" s="43" t="n">
        <f aca="false">AL727+AL728+AL731</f>
        <v>0</v>
      </c>
      <c r="AM726" s="43" t="n">
        <f aca="false">AM727+AM728+AM731</f>
        <v>0</v>
      </c>
      <c r="AN726" s="43" t="n">
        <f aca="false">AN727+AN728+AN731</f>
        <v>0</v>
      </c>
      <c r="AO726" s="43" t="n">
        <f aca="false">AO727+AO728+AO731</f>
        <v>0</v>
      </c>
      <c r="AP726" s="43" t="n">
        <f aca="false">AP727+AP728+AP731</f>
        <v>0</v>
      </c>
      <c r="AQ726" s="43" t="n">
        <f aca="false">AQ727+AQ728+AQ731</f>
        <v>24675</v>
      </c>
      <c r="AR726" s="84" t="n">
        <f aca="false">AR727+AR728+AR731</f>
        <v>0</v>
      </c>
      <c r="AS726" s="43" t="n">
        <f aca="false">AS727+AS728+AS731</f>
        <v>0</v>
      </c>
      <c r="AT726" s="43" t="n">
        <f aca="false">AT727+AT728+AT731</f>
        <v>0</v>
      </c>
      <c r="AU726" s="43" t="n">
        <f aca="false">AU727+AU728+AU731</f>
        <v>0</v>
      </c>
      <c r="AV726" s="43" t="n">
        <f aca="false">AV727+AV728+AV731</f>
        <v>0</v>
      </c>
      <c r="AW726" s="43"/>
      <c r="AX726" s="43" t="n">
        <f aca="false">AX727+AX728+AX731</f>
        <v>24675</v>
      </c>
      <c r="AY726" s="84" t="n">
        <f aca="false">AY727+AY728+AY731</f>
        <v>0</v>
      </c>
      <c r="AZ726" s="43" t="n">
        <f aca="false">AZ727+AZ728+AZ731</f>
        <v>0</v>
      </c>
      <c r="BA726" s="43" t="n">
        <f aca="false">BA727+BA728+BA731</f>
        <v>0</v>
      </c>
      <c r="BB726" s="43" t="n">
        <f aca="false">BB727+BB728+BB731</f>
        <v>0</v>
      </c>
      <c r="BC726" s="43" t="n">
        <f aca="false">BC727+BC728+BC731</f>
        <v>-2000</v>
      </c>
      <c r="BD726" s="43" t="n">
        <f aca="false">BD727+BD728+BD731</f>
        <v>22675</v>
      </c>
      <c r="BE726" s="43" t="n">
        <f aca="false">BE727+BE728+BE731</f>
        <v>0</v>
      </c>
      <c r="BF726" s="43" t="n">
        <f aca="false">BF727+BF728+BF731</f>
        <v>10630</v>
      </c>
      <c r="BG726" s="43" t="n">
        <f aca="false">BG727+BG728+BG731</f>
        <v>0</v>
      </c>
      <c r="BH726" s="80" t="n">
        <f aca="false">BF726/BD726*100</f>
        <v>46.8798235942668</v>
      </c>
      <c r="BI726" s="81"/>
    </row>
    <row r="727" customFormat="false" ht="111.75" hidden="false" customHeight="true" outlineLevel="0" collapsed="false">
      <c r="A727" s="106"/>
      <c r="B727" s="71" t="s">
        <v>102</v>
      </c>
      <c r="C727" s="72" t="s">
        <v>83</v>
      </c>
      <c r="D727" s="73" t="s">
        <v>185</v>
      </c>
      <c r="E727" s="74" t="s">
        <v>105</v>
      </c>
      <c r="F727" s="75" t="s">
        <v>103</v>
      </c>
      <c r="G727" s="43" t="n">
        <f aca="false">-100+19000</f>
        <v>18900</v>
      </c>
      <c r="H727" s="43"/>
      <c r="I727" s="42"/>
      <c r="J727" s="83"/>
      <c r="K727" s="42"/>
      <c r="L727" s="42"/>
      <c r="M727" s="43" t="n">
        <f aca="false">G727+I727+J727+K727+L727</f>
        <v>18900</v>
      </c>
      <c r="N727" s="43" t="n">
        <f aca="false">H727+J727</f>
        <v>0</v>
      </c>
      <c r="O727" s="42"/>
      <c r="P727" s="42"/>
      <c r="Q727" s="42"/>
      <c r="R727" s="42"/>
      <c r="S727" s="43" t="n">
        <f aca="false">M727+O727+P727+Q727+R727</f>
        <v>18900</v>
      </c>
      <c r="T727" s="43" t="n">
        <f aca="false">N727+P727</f>
        <v>0</v>
      </c>
      <c r="U727" s="42"/>
      <c r="V727" s="42"/>
      <c r="W727" s="42"/>
      <c r="X727" s="42"/>
      <c r="Y727" s="43" t="n">
        <f aca="false">S727+U727+V727+W727+X727</f>
        <v>18900</v>
      </c>
      <c r="Z727" s="43" t="n">
        <f aca="false">T727+V727</f>
        <v>0</v>
      </c>
      <c r="AA727" s="43" t="n">
        <v>1425</v>
      </c>
      <c r="AB727" s="42"/>
      <c r="AC727" s="42"/>
      <c r="AD727" s="42"/>
      <c r="AE727" s="43" t="n">
        <f aca="false">Y727+AA727+AB727+AC727+AD727</f>
        <v>20325</v>
      </c>
      <c r="AF727" s="43" t="n">
        <f aca="false">Z727+AB727</f>
        <v>0</v>
      </c>
      <c r="AG727" s="42"/>
      <c r="AH727" s="42"/>
      <c r="AI727" s="42"/>
      <c r="AJ727" s="42"/>
      <c r="AK727" s="43" t="n">
        <f aca="false">AE727+AG727+AH727+AI727+AJ727</f>
        <v>20325</v>
      </c>
      <c r="AL727" s="43" t="n">
        <f aca="false">AF727+AH727</f>
        <v>0</v>
      </c>
      <c r="AM727" s="42"/>
      <c r="AN727" s="42"/>
      <c r="AO727" s="42"/>
      <c r="AP727" s="42"/>
      <c r="AQ727" s="43" t="n">
        <f aca="false">AK727+AM727+AN727+AO727+AP727</f>
        <v>20325</v>
      </c>
      <c r="AR727" s="84" t="n">
        <f aca="false">AL727+AN727</f>
        <v>0</v>
      </c>
      <c r="AS727" s="43"/>
      <c r="AT727" s="43"/>
      <c r="AU727" s="43"/>
      <c r="AV727" s="43"/>
      <c r="AW727" s="43"/>
      <c r="AX727" s="43" t="n">
        <f aca="false">AQ727+AS727+AT727+AU727+AV727</f>
        <v>20325</v>
      </c>
      <c r="AY727" s="84" t="n">
        <f aca="false">AR727+AT727</f>
        <v>0</v>
      </c>
      <c r="AZ727" s="43"/>
      <c r="BA727" s="43"/>
      <c r="BB727" s="43"/>
      <c r="BC727" s="43" t="n">
        <v>-2000</v>
      </c>
      <c r="BD727" s="43" t="n">
        <f aca="false">AX727+AZ727+BA727+BB727+BC727</f>
        <v>18325</v>
      </c>
      <c r="BE727" s="43" t="n">
        <f aca="false">AY727+BA727</f>
        <v>0</v>
      </c>
      <c r="BF727" s="43" t="n">
        <v>10580</v>
      </c>
      <c r="BG727" s="43"/>
      <c r="BH727" s="80" t="n">
        <f aca="false">BF727/BD727*100</f>
        <v>57.7353342428377</v>
      </c>
      <c r="BI727" s="81"/>
    </row>
    <row r="728" customFormat="false" ht="212.25" hidden="false" customHeight="true" outlineLevel="0" collapsed="false">
      <c r="A728" s="106"/>
      <c r="B728" s="71" t="s">
        <v>466</v>
      </c>
      <c r="C728" s="72" t="s">
        <v>83</v>
      </c>
      <c r="D728" s="73" t="s">
        <v>185</v>
      </c>
      <c r="E728" s="74" t="s">
        <v>467</v>
      </c>
      <c r="F728" s="75"/>
      <c r="G728" s="43" t="n">
        <f aca="false">G729</f>
        <v>4250</v>
      </c>
      <c r="H728" s="43" t="n">
        <f aca="false">H729</f>
        <v>0</v>
      </c>
      <c r="I728" s="42"/>
      <c r="J728" s="83"/>
      <c r="K728" s="42"/>
      <c r="L728" s="42"/>
      <c r="M728" s="43" t="n">
        <f aca="false">M729</f>
        <v>4250</v>
      </c>
      <c r="N728" s="43" t="n">
        <f aca="false">N729</f>
        <v>0</v>
      </c>
      <c r="O728" s="42"/>
      <c r="P728" s="42"/>
      <c r="Q728" s="42"/>
      <c r="R728" s="42"/>
      <c r="S728" s="43" t="n">
        <f aca="false">S729</f>
        <v>4250</v>
      </c>
      <c r="T728" s="43" t="n">
        <f aca="false">T729</f>
        <v>0</v>
      </c>
      <c r="U728" s="42"/>
      <c r="V728" s="42"/>
      <c r="W728" s="42"/>
      <c r="X728" s="42"/>
      <c r="Y728" s="43" t="n">
        <f aca="false">Y729</f>
        <v>4250</v>
      </c>
      <c r="Z728" s="43" t="n">
        <f aca="false">Z729</f>
        <v>0</v>
      </c>
      <c r="AA728" s="42"/>
      <c r="AB728" s="42"/>
      <c r="AC728" s="42"/>
      <c r="AD728" s="42"/>
      <c r="AE728" s="43" t="n">
        <f aca="false">AE729</f>
        <v>4250</v>
      </c>
      <c r="AF728" s="43" t="n">
        <f aca="false">AF729</f>
        <v>0</v>
      </c>
      <c r="AG728" s="42"/>
      <c r="AH728" s="42"/>
      <c r="AI728" s="42"/>
      <c r="AJ728" s="42"/>
      <c r="AK728" s="43" t="n">
        <f aca="false">AK729</f>
        <v>4250</v>
      </c>
      <c r="AL728" s="43" t="n">
        <f aca="false">AL729</f>
        <v>0</v>
      </c>
      <c r="AM728" s="42"/>
      <c r="AN728" s="42"/>
      <c r="AO728" s="42"/>
      <c r="AP728" s="42"/>
      <c r="AQ728" s="43" t="n">
        <f aca="false">AQ729</f>
        <v>4250</v>
      </c>
      <c r="AR728" s="84" t="n">
        <f aca="false">AR729</f>
        <v>0</v>
      </c>
      <c r="AS728" s="43"/>
      <c r="AT728" s="43"/>
      <c r="AU728" s="43"/>
      <c r="AV728" s="43"/>
      <c r="AW728" s="43"/>
      <c r="AX728" s="43" t="n">
        <f aca="false">AX729</f>
        <v>4250</v>
      </c>
      <c r="AY728" s="84" t="n">
        <f aca="false">AY729</f>
        <v>0</v>
      </c>
      <c r="AZ728" s="43"/>
      <c r="BA728" s="43"/>
      <c r="BB728" s="43"/>
      <c r="BC728" s="43"/>
      <c r="BD728" s="43" t="n">
        <f aca="false">BD729</f>
        <v>4250</v>
      </c>
      <c r="BE728" s="43" t="n">
        <f aca="false">BE729</f>
        <v>0</v>
      </c>
      <c r="BF728" s="43" t="n">
        <f aca="false">BF729</f>
        <v>0</v>
      </c>
      <c r="BG728" s="43" t="n">
        <f aca="false">BG729</f>
        <v>0</v>
      </c>
      <c r="BH728" s="80" t="n">
        <f aca="false">BF728/BD728*100</f>
        <v>0</v>
      </c>
      <c r="BI728" s="81"/>
    </row>
    <row r="729" customFormat="false" ht="115.5" hidden="false" customHeight="true" outlineLevel="0" collapsed="false">
      <c r="A729" s="106"/>
      <c r="B729" s="115" t="s">
        <v>92</v>
      </c>
      <c r="C729" s="72" t="s">
        <v>83</v>
      </c>
      <c r="D729" s="73" t="s">
        <v>185</v>
      </c>
      <c r="E729" s="74" t="s">
        <v>467</v>
      </c>
      <c r="F729" s="75" t="s">
        <v>93</v>
      </c>
      <c r="G729" s="43" t="n">
        <v>4250</v>
      </c>
      <c r="H729" s="43"/>
      <c r="I729" s="42"/>
      <c r="J729" s="83"/>
      <c r="K729" s="42"/>
      <c r="L729" s="42"/>
      <c r="M729" s="43" t="n">
        <f aca="false">G729+I729+J729+K729+L729</f>
        <v>4250</v>
      </c>
      <c r="N729" s="43" t="n">
        <f aca="false">H729+J729</f>
        <v>0</v>
      </c>
      <c r="O729" s="42"/>
      <c r="P729" s="42"/>
      <c r="Q729" s="42"/>
      <c r="R729" s="42"/>
      <c r="S729" s="43" t="n">
        <f aca="false">M729+O729+P729+Q729+R729</f>
        <v>4250</v>
      </c>
      <c r="T729" s="43" t="n">
        <f aca="false">N729+P729</f>
        <v>0</v>
      </c>
      <c r="U729" s="42"/>
      <c r="V729" s="42"/>
      <c r="W729" s="42"/>
      <c r="X729" s="42"/>
      <c r="Y729" s="43" t="n">
        <f aca="false">S729+U729+V729+W729+X729</f>
        <v>4250</v>
      </c>
      <c r="Z729" s="43" t="n">
        <f aca="false">T729+V729</f>
        <v>0</v>
      </c>
      <c r="AA729" s="42"/>
      <c r="AB729" s="42"/>
      <c r="AC729" s="42"/>
      <c r="AD729" s="42"/>
      <c r="AE729" s="43" t="n">
        <f aca="false">Y729+AA729+AB729+AC729+AD729</f>
        <v>4250</v>
      </c>
      <c r="AF729" s="43" t="n">
        <f aca="false">Z729+AB729</f>
        <v>0</v>
      </c>
      <c r="AG729" s="42"/>
      <c r="AH729" s="42"/>
      <c r="AI729" s="42"/>
      <c r="AJ729" s="42"/>
      <c r="AK729" s="43" t="n">
        <f aca="false">AE729+AG729+AH729+AI729+AJ729</f>
        <v>4250</v>
      </c>
      <c r="AL729" s="43" t="n">
        <f aca="false">AF729+AH729</f>
        <v>0</v>
      </c>
      <c r="AM729" s="42"/>
      <c r="AN729" s="42"/>
      <c r="AO729" s="42"/>
      <c r="AP729" s="42"/>
      <c r="AQ729" s="43" t="n">
        <f aca="false">AK729+AM729+AN729+AO729+AP729</f>
        <v>4250</v>
      </c>
      <c r="AR729" s="84" t="n">
        <f aca="false">AL729+AN729</f>
        <v>0</v>
      </c>
      <c r="AS729" s="43"/>
      <c r="AT729" s="43"/>
      <c r="AU729" s="43"/>
      <c r="AV729" s="43"/>
      <c r="AW729" s="43"/>
      <c r="AX729" s="43" t="n">
        <f aca="false">AQ729+AS729+AT729+AU729+AV729</f>
        <v>4250</v>
      </c>
      <c r="AY729" s="84" t="n">
        <f aca="false">AR729+AT729</f>
        <v>0</v>
      </c>
      <c r="AZ729" s="43"/>
      <c r="BA729" s="43"/>
      <c r="BB729" s="43"/>
      <c r="BC729" s="43"/>
      <c r="BD729" s="43" t="n">
        <f aca="false">AX729+AZ729+BA729+BB729+BC729</f>
        <v>4250</v>
      </c>
      <c r="BE729" s="43" t="n">
        <f aca="false">AY729+BA729</f>
        <v>0</v>
      </c>
      <c r="BF729" s="43"/>
      <c r="BG729" s="43" t="n">
        <f aca="false">BA729+BC729</f>
        <v>0</v>
      </c>
      <c r="BH729" s="80" t="n">
        <f aca="false">BF729/BD729*100</f>
        <v>0</v>
      </c>
      <c r="BI729" s="81"/>
    </row>
    <row r="730" customFormat="false" ht="16.5" hidden="true" customHeight="true" outlineLevel="0" collapsed="false">
      <c r="A730" s="106"/>
      <c r="B730" s="71"/>
      <c r="C730" s="72"/>
      <c r="D730" s="73"/>
      <c r="E730" s="74"/>
      <c r="F730" s="75"/>
      <c r="G730" s="43"/>
      <c r="H730" s="43"/>
      <c r="I730" s="42"/>
      <c r="J730" s="83"/>
      <c r="K730" s="42"/>
      <c r="L730" s="42"/>
      <c r="M730" s="43"/>
      <c r="N730" s="43"/>
      <c r="O730" s="42"/>
      <c r="P730" s="42"/>
      <c r="Q730" s="42"/>
      <c r="R730" s="42"/>
      <c r="S730" s="43"/>
      <c r="T730" s="43"/>
      <c r="U730" s="42"/>
      <c r="V730" s="42"/>
      <c r="W730" s="42"/>
      <c r="X730" s="42"/>
      <c r="Y730" s="43"/>
      <c r="Z730" s="43"/>
      <c r="AA730" s="42"/>
      <c r="AB730" s="42"/>
      <c r="AC730" s="42"/>
      <c r="AD730" s="42"/>
      <c r="AE730" s="43"/>
      <c r="AF730" s="43"/>
      <c r="AG730" s="42"/>
      <c r="AH730" s="42"/>
      <c r="AI730" s="42"/>
      <c r="AJ730" s="42"/>
      <c r="AK730" s="43"/>
      <c r="AL730" s="43"/>
      <c r="AM730" s="42"/>
      <c r="AN730" s="42"/>
      <c r="AO730" s="42"/>
      <c r="AP730" s="42"/>
      <c r="AQ730" s="43"/>
      <c r="AR730" s="84"/>
      <c r="AS730" s="43"/>
      <c r="AT730" s="43"/>
      <c r="AU730" s="43"/>
      <c r="AV730" s="43"/>
      <c r="AW730" s="43"/>
      <c r="AX730" s="43"/>
      <c r="AY730" s="84"/>
      <c r="AZ730" s="43"/>
      <c r="BA730" s="43"/>
      <c r="BB730" s="43"/>
      <c r="BC730" s="43"/>
      <c r="BD730" s="43"/>
      <c r="BE730" s="43"/>
      <c r="BF730" s="43"/>
      <c r="BG730" s="43"/>
      <c r="BH730" s="80" t="e">
        <f aca="false">BF730/BD730*100</f>
        <v>#DIV/0!</v>
      </c>
      <c r="BI730" s="81" t="e">
        <f aca="false">BG730/BE730*100</f>
        <v>#DIV/0!</v>
      </c>
    </row>
    <row r="731" customFormat="false" ht="198.75" hidden="false" customHeight="true" outlineLevel="0" collapsed="false">
      <c r="A731" s="106"/>
      <c r="B731" s="189" t="s">
        <v>468</v>
      </c>
      <c r="C731" s="72" t="s">
        <v>83</v>
      </c>
      <c r="D731" s="73" t="s">
        <v>185</v>
      </c>
      <c r="E731" s="74" t="s">
        <v>469</v>
      </c>
      <c r="F731" s="75"/>
      <c r="G731" s="43" t="n">
        <f aca="false">G732</f>
        <v>100</v>
      </c>
      <c r="H731" s="43" t="n">
        <f aca="false">H732</f>
        <v>0</v>
      </c>
      <c r="I731" s="43" t="n">
        <f aca="false">I732</f>
        <v>0</v>
      </c>
      <c r="J731" s="91" t="n">
        <f aca="false">J732</f>
        <v>0</v>
      </c>
      <c r="K731" s="43" t="n">
        <f aca="false">K732</f>
        <v>0</v>
      </c>
      <c r="L731" s="43" t="n">
        <f aca="false">L732</f>
        <v>0</v>
      </c>
      <c r="M731" s="43" t="n">
        <f aca="false">M732</f>
        <v>100</v>
      </c>
      <c r="N731" s="43" t="n">
        <f aca="false">N732</f>
        <v>0</v>
      </c>
      <c r="O731" s="43" t="n">
        <f aca="false">O732</f>
        <v>0</v>
      </c>
      <c r="P731" s="43" t="n">
        <f aca="false">P732</f>
        <v>0</v>
      </c>
      <c r="Q731" s="43" t="n">
        <f aca="false">Q732</f>
        <v>0</v>
      </c>
      <c r="R731" s="43" t="n">
        <f aca="false">R732</f>
        <v>0</v>
      </c>
      <c r="S731" s="43" t="n">
        <f aca="false">S732</f>
        <v>100</v>
      </c>
      <c r="T731" s="43" t="n">
        <f aca="false">T732</f>
        <v>0</v>
      </c>
      <c r="U731" s="43" t="n">
        <f aca="false">U732</f>
        <v>0</v>
      </c>
      <c r="V731" s="43" t="n">
        <f aca="false">V732</f>
        <v>0</v>
      </c>
      <c r="W731" s="43" t="n">
        <f aca="false">W732</f>
        <v>0</v>
      </c>
      <c r="X731" s="43" t="n">
        <f aca="false">X732</f>
        <v>0</v>
      </c>
      <c r="Y731" s="43" t="n">
        <f aca="false">Y732</f>
        <v>100</v>
      </c>
      <c r="Z731" s="43" t="n">
        <f aca="false">Z732</f>
        <v>0</v>
      </c>
      <c r="AA731" s="43" t="n">
        <f aca="false">AA732</f>
        <v>0</v>
      </c>
      <c r="AB731" s="43" t="n">
        <f aca="false">AB732</f>
        <v>0</v>
      </c>
      <c r="AC731" s="43" t="n">
        <f aca="false">AC732</f>
        <v>0</v>
      </c>
      <c r="AD731" s="43" t="n">
        <f aca="false">AD732</f>
        <v>0</v>
      </c>
      <c r="AE731" s="43" t="n">
        <f aca="false">AE732</f>
        <v>100</v>
      </c>
      <c r="AF731" s="43" t="n">
        <f aca="false">AF732</f>
        <v>0</v>
      </c>
      <c r="AG731" s="43" t="n">
        <f aca="false">AG732</f>
        <v>0</v>
      </c>
      <c r="AH731" s="43" t="n">
        <f aca="false">AH732</f>
        <v>0</v>
      </c>
      <c r="AI731" s="43" t="n">
        <f aca="false">AI732</f>
        <v>0</v>
      </c>
      <c r="AJ731" s="43" t="n">
        <f aca="false">AJ732</f>
        <v>0</v>
      </c>
      <c r="AK731" s="43" t="n">
        <f aca="false">AK732</f>
        <v>100</v>
      </c>
      <c r="AL731" s="43" t="n">
        <f aca="false">AL732</f>
        <v>0</v>
      </c>
      <c r="AM731" s="43" t="n">
        <f aca="false">AM732</f>
        <v>0</v>
      </c>
      <c r="AN731" s="43" t="n">
        <f aca="false">AN732</f>
        <v>0</v>
      </c>
      <c r="AO731" s="43" t="n">
        <f aca="false">AO732</f>
        <v>0</v>
      </c>
      <c r="AP731" s="43" t="n">
        <f aca="false">AP732</f>
        <v>0</v>
      </c>
      <c r="AQ731" s="43" t="n">
        <f aca="false">AQ732</f>
        <v>100</v>
      </c>
      <c r="AR731" s="84" t="n">
        <f aca="false">AR732</f>
        <v>0</v>
      </c>
      <c r="AS731" s="43" t="n">
        <f aca="false">AS732</f>
        <v>0</v>
      </c>
      <c r="AT731" s="43" t="n">
        <f aca="false">AT732</f>
        <v>0</v>
      </c>
      <c r="AU731" s="43" t="n">
        <f aca="false">AU732</f>
        <v>0</v>
      </c>
      <c r="AV731" s="43" t="n">
        <f aca="false">AV732</f>
        <v>0</v>
      </c>
      <c r="AW731" s="43"/>
      <c r="AX731" s="43" t="n">
        <f aca="false">AX732</f>
        <v>100</v>
      </c>
      <c r="AY731" s="84" t="n">
        <f aca="false">AY732</f>
        <v>0</v>
      </c>
      <c r="AZ731" s="43" t="n">
        <f aca="false">AZ732</f>
        <v>0</v>
      </c>
      <c r="BA731" s="43" t="n">
        <f aca="false">BA732</f>
        <v>0</v>
      </c>
      <c r="BB731" s="43" t="n">
        <f aca="false">BB732</f>
        <v>0</v>
      </c>
      <c r="BC731" s="43" t="n">
        <f aca="false">BC732</f>
        <v>0</v>
      </c>
      <c r="BD731" s="43" t="n">
        <f aca="false">BD732</f>
        <v>100</v>
      </c>
      <c r="BE731" s="43" t="n">
        <f aca="false">BE732</f>
        <v>0</v>
      </c>
      <c r="BF731" s="43" t="n">
        <f aca="false">BF732</f>
        <v>50</v>
      </c>
      <c r="BG731" s="43" t="n">
        <f aca="false">BG732</f>
        <v>0</v>
      </c>
      <c r="BH731" s="80" t="n">
        <f aca="false">BF731/BD731*100</f>
        <v>50</v>
      </c>
      <c r="BI731" s="81"/>
    </row>
    <row r="732" customFormat="false" ht="105" hidden="false" customHeight="true" outlineLevel="0" collapsed="false">
      <c r="A732" s="106"/>
      <c r="B732" s="71" t="s">
        <v>383</v>
      </c>
      <c r="C732" s="72" t="s">
        <v>83</v>
      </c>
      <c r="D732" s="73" t="s">
        <v>185</v>
      </c>
      <c r="E732" s="74" t="s">
        <v>469</v>
      </c>
      <c r="F732" s="75" t="s">
        <v>384</v>
      </c>
      <c r="G732" s="43" t="n">
        <v>100</v>
      </c>
      <c r="H732" s="43"/>
      <c r="I732" s="42"/>
      <c r="J732" s="83"/>
      <c r="K732" s="42"/>
      <c r="L732" s="42"/>
      <c r="M732" s="43" t="n">
        <f aca="false">G732+I732+J732+K732+L732</f>
        <v>100</v>
      </c>
      <c r="N732" s="43" t="n">
        <f aca="false">H732+J732</f>
        <v>0</v>
      </c>
      <c r="O732" s="42"/>
      <c r="P732" s="42"/>
      <c r="Q732" s="42"/>
      <c r="R732" s="42"/>
      <c r="S732" s="43" t="n">
        <f aca="false">M732+O732+P732+Q732+R732</f>
        <v>100</v>
      </c>
      <c r="T732" s="43" t="n">
        <f aca="false">N732+P732</f>
        <v>0</v>
      </c>
      <c r="U732" s="42"/>
      <c r="V732" s="42"/>
      <c r="W732" s="42"/>
      <c r="X732" s="42"/>
      <c r="Y732" s="43" t="n">
        <f aca="false">S732+U732+V732+W732+X732</f>
        <v>100</v>
      </c>
      <c r="Z732" s="43" t="n">
        <f aca="false">T732+V732</f>
        <v>0</v>
      </c>
      <c r="AA732" s="42"/>
      <c r="AB732" s="42"/>
      <c r="AC732" s="42"/>
      <c r="AD732" s="42"/>
      <c r="AE732" s="43" t="n">
        <f aca="false">Y732+AA732+AB732+AC732+AD732</f>
        <v>100</v>
      </c>
      <c r="AF732" s="43" t="n">
        <f aca="false">Z732+AB732</f>
        <v>0</v>
      </c>
      <c r="AG732" s="42"/>
      <c r="AH732" s="42"/>
      <c r="AI732" s="42"/>
      <c r="AJ732" s="42"/>
      <c r="AK732" s="43" t="n">
        <f aca="false">AE732+AG732+AH732+AI732+AJ732</f>
        <v>100</v>
      </c>
      <c r="AL732" s="43" t="n">
        <f aca="false">AF732+AH732</f>
        <v>0</v>
      </c>
      <c r="AM732" s="42"/>
      <c r="AN732" s="42"/>
      <c r="AO732" s="42"/>
      <c r="AP732" s="42"/>
      <c r="AQ732" s="43" t="n">
        <f aca="false">AK732+AM732+AN732+AO732+AP732</f>
        <v>100</v>
      </c>
      <c r="AR732" s="84" t="n">
        <f aca="false">AL732+AN732</f>
        <v>0</v>
      </c>
      <c r="AS732" s="43"/>
      <c r="AT732" s="43"/>
      <c r="AU732" s="43"/>
      <c r="AV732" s="43"/>
      <c r="AW732" s="43"/>
      <c r="AX732" s="43" t="n">
        <f aca="false">AQ732+AS732+AT732+AU732+AV732</f>
        <v>100</v>
      </c>
      <c r="AY732" s="84" t="n">
        <f aca="false">AR732+AT732</f>
        <v>0</v>
      </c>
      <c r="AZ732" s="43"/>
      <c r="BA732" s="43"/>
      <c r="BB732" s="43"/>
      <c r="BC732" s="43"/>
      <c r="BD732" s="43" t="n">
        <f aca="false">AX732+AZ732+BA732+BB732+BC732</f>
        <v>100</v>
      </c>
      <c r="BE732" s="43" t="n">
        <f aca="false">AY732+BA732</f>
        <v>0</v>
      </c>
      <c r="BF732" s="43" t="n">
        <v>50</v>
      </c>
      <c r="BG732" s="43" t="n">
        <f aca="false">BA732+BC732</f>
        <v>0</v>
      </c>
      <c r="BH732" s="80" t="n">
        <f aca="false">BF732/BD732*100</f>
        <v>50</v>
      </c>
      <c r="BI732" s="81"/>
    </row>
    <row r="733" customFormat="false" ht="42" hidden="false" customHeight="true" outlineLevel="0" collapsed="false">
      <c r="A733" s="106"/>
      <c r="B733" s="58" t="s">
        <v>135</v>
      </c>
      <c r="C733" s="59" t="s">
        <v>136</v>
      </c>
      <c r="D733" s="60" t="s">
        <v>131</v>
      </c>
      <c r="E733" s="74"/>
      <c r="F733" s="75"/>
      <c r="G733" s="87" t="n">
        <f aca="false">G734</f>
        <v>47593</v>
      </c>
      <c r="H733" s="87" t="n">
        <f aca="false">H734</f>
        <v>0</v>
      </c>
      <c r="I733" s="87" t="n">
        <f aca="false">I734</f>
        <v>0</v>
      </c>
      <c r="J733" s="88" t="n">
        <f aca="false">J734</f>
        <v>0</v>
      </c>
      <c r="K733" s="87" t="n">
        <f aca="false">K734</f>
        <v>0</v>
      </c>
      <c r="L733" s="87" t="n">
        <f aca="false">L734</f>
        <v>0</v>
      </c>
      <c r="M733" s="87" t="n">
        <f aca="false">M734</f>
        <v>47593</v>
      </c>
      <c r="N733" s="87" t="n">
        <f aca="false">N734</f>
        <v>0</v>
      </c>
      <c r="O733" s="87" t="n">
        <f aca="false">O734</f>
        <v>0</v>
      </c>
      <c r="P733" s="87" t="n">
        <f aca="false">P734</f>
        <v>0</v>
      </c>
      <c r="Q733" s="87" t="n">
        <f aca="false">Q734</f>
        <v>0</v>
      </c>
      <c r="R733" s="87" t="n">
        <f aca="false">R734</f>
        <v>0</v>
      </c>
      <c r="S733" s="87" t="n">
        <f aca="false">S734</f>
        <v>47593</v>
      </c>
      <c r="T733" s="87" t="n">
        <f aca="false">T734</f>
        <v>0</v>
      </c>
      <c r="U733" s="87" t="n">
        <f aca="false">U734</f>
        <v>0</v>
      </c>
      <c r="V733" s="87" t="n">
        <f aca="false">V734</f>
        <v>0</v>
      </c>
      <c r="W733" s="87" t="n">
        <f aca="false">W734</f>
        <v>0</v>
      </c>
      <c r="X733" s="87" t="n">
        <f aca="false">X734</f>
        <v>0</v>
      </c>
      <c r="Y733" s="87" t="n">
        <f aca="false">Y734</f>
        <v>47593</v>
      </c>
      <c r="Z733" s="87" t="n">
        <f aca="false">Z734</f>
        <v>0</v>
      </c>
      <c r="AA733" s="87" t="n">
        <f aca="false">AA734</f>
        <v>0</v>
      </c>
      <c r="AB733" s="87" t="n">
        <f aca="false">AB734</f>
        <v>0</v>
      </c>
      <c r="AC733" s="87" t="n">
        <f aca="false">AC734</f>
        <v>0</v>
      </c>
      <c r="AD733" s="87" t="n">
        <f aca="false">AD734</f>
        <v>0</v>
      </c>
      <c r="AE733" s="87" t="n">
        <f aca="false">AE734</f>
        <v>47593</v>
      </c>
      <c r="AF733" s="87" t="n">
        <f aca="false">AF734</f>
        <v>0</v>
      </c>
      <c r="AG733" s="87" t="n">
        <f aca="false">AG734</f>
        <v>0</v>
      </c>
      <c r="AH733" s="87" t="n">
        <f aca="false">AH734</f>
        <v>0</v>
      </c>
      <c r="AI733" s="87" t="n">
        <f aca="false">AI734</f>
        <v>0</v>
      </c>
      <c r="AJ733" s="87" t="n">
        <f aca="false">AJ734</f>
        <v>0</v>
      </c>
      <c r="AK733" s="87" t="n">
        <f aca="false">AK734</f>
        <v>47593</v>
      </c>
      <c r="AL733" s="87" t="n">
        <f aca="false">AL734</f>
        <v>0</v>
      </c>
      <c r="AM733" s="87" t="n">
        <f aca="false">AM734</f>
        <v>0</v>
      </c>
      <c r="AN733" s="87" t="n">
        <f aca="false">AN734</f>
        <v>0</v>
      </c>
      <c r="AO733" s="87" t="n">
        <f aca="false">AO734</f>
        <v>0</v>
      </c>
      <c r="AP733" s="87" t="n">
        <f aca="false">AP734</f>
        <v>0</v>
      </c>
      <c r="AQ733" s="87" t="n">
        <f aca="false">AQ734</f>
        <v>47593</v>
      </c>
      <c r="AR733" s="89" t="n">
        <f aca="false">AR734</f>
        <v>0</v>
      </c>
      <c r="AS733" s="90" t="n">
        <f aca="false">AS734</f>
        <v>0</v>
      </c>
      <c r="AT733" s="90" t="n">
        <f aca="false">AT734</f>
        <v>0</v>
      </c>
      <c r="AU733" s="90" t="n">
        <f aca="false">AU734</f>
        <v>0</v>
      </c>
      <c r="AV733" s="90" t="n">
        <f aca="false">AV734</f>
        <v>-41</v>
      </c>
      <c r="AW733" s="90"/>
      <c r="AX733" s="87" t="n">
        <f aca="false">AX734</f>
        <v>47552</v>
      </c>
      <c r="AY733" s="89" t="n">
        <f aca="false">AY734</f>
        <v>0</v>
      </c>
      <c r="AZ733" s="90" t="n">
        <f aca="false">AZ734</f>
        <v>0</v>
      </c>
      <c r="BA733" s="90" t="n">
        <f aca="false">BA734</f>
        <v>0</v>
      </c>
      <c r="BB733" s="90" t="n">
        <f aca="false">BB734</f>
        <v>0</v>
      </c>
      <c r="BC733" s="90" t="n">
        <f aca="false">BC734</f>
        <v>0</v>
      </c>
      <c r="BD733" s="87" t="n">
        <f aca="false">BD734</f>
        <v>47552</v>
      </c>
      <c r="BE733" s="87" t="n">
        <f aca="false">BE734</f>
        <v>0</v>
      </c>
      <c r="BF733" s="87" t="n">
        <f aca="false">BF734</f>
        <v>30635</v>
      </c>
      <c r="BG733" s="87" t="n">
        <f aca="false">BG734</f>
        <v>0</v>
      </c>
      <c r="BH733" s="67" t="n">
        <f aca="false">BF733/BD733*100</f>
        <v>64.4242092866756</v>
      </c>
      <c r="BI733" s="81"/>
    </row>
    <row r="734" customFormat="false" ht="42" hidden="false" customHeight="true" outlineLevel="0" collapsed="false">
      <c r="A734" s="106"/>
      <c r="B734" s="71" t="s">
        <v>56</v>
      </c>
      <c r="C734" s="72" t="s">
        <v>136</v>
      </c>
      <c r="D734" s="73" t="s">
        <v>131</v>
      </c>
      <c r="E734" s="74" t="s">
        <v>57</v>
      </c>
      <c r="F734" s="75"/>
      <c r="G734" s="43" t="n">
        <f aca="false">G735+G741</f>
        <v>47593</v>
      </c>
      <c r="H734" s="43" t="n">
        <f aca="false">H735+H741</f>
        <v>0</v>
      </c>
      <c r="I734" s="43" t="n">
        <f aca="false">I735+I741</f>
        <v>0</v>
      </c>
      <c r="J734" s="91" t="n">
        <f aca="false">J735+J741</f>
        <v>0</v>
      </c>
      <c r="K734" s="43" t="n">
        <f aca="false">K735+K741</f>
        <v>0</v>
      </c>
      <c r="L734" s="43" t="n">
        <f aca="false">L735+L741</f>
        <v>0</v>
      </c>
      <c r="M734" s="43" t="n">
        <f aca="false">M735+M741</f>
        <v>47593</v>
      </c>
      <c r="N734" s="43" t="n">
        <f aca="false">N735+N741</f>
        <v>0</v>
      </c>
      <c r="O734" s="43" t="n">
        <f aca="false">O735+O741</f>
        <v>0</v>
      </c>
      <c r="P734" s="43" t="n">
        <f aca="false">P735+P741</f>
        <v>0</v>
      </c>
      <c r="Q734" s="43" t="n">
        <f aca="false">Q735+Q741</f>
        <v>0</v>
      </c>
      <c r="R734" s="43" t="n">
        <f aca="false">R735+R741</f>
        <v>0</v>
      </c>
      <c r="S734" s="43" t="n">
        <f aca="false">S735+S741</f>
        <v>47593</v>
      </c>
      <c r="T734" s="43" t="n">
        <f aca="false">T735+T741</f>
        <v>0</v>
      </c>
      <c r="U734" s="43" t="n">
        <f aca="false">U735+U741</f>
        <v>0</v>
      </c>
      <c r="V734" s="43" t="n">
        <f aca="false">V735+V741</f>
        <v>0</v>
      </c>
      <c r="W734" s="43" t="n">
        <f aca="false">W735+W741</f>
        <v>0</v>
      </c>
      <c r="X734" s="43" t="n">
        <f aca="false">X735+X741</f>
        <v>0</v>
      </c>
      <c r="Y734" s="43" t="n">
        <f aca="false">Y735+Y741</f>
        <v>47593</v>
      </c>
      <c r="Z734" s="43" t="n">
        <f aca="false">Z735+Z741</f>
        <v>0</v>
      </c>
      <c r="AA734" s="43" t="n">
        <f aca="false">AA735+AA741</f>
        <v>0</v>
      </c>
      <c r="AB734" s="43" t="n">
        <f aca="false">AB735+AB741</f>
        <v>0</v>
      </c>
      <c r="AC734" s="43" t="n">
        <f aca="false">AC735+AC741</f>
        <v>0</v>
      </c>
      <c r="AD734" s="43" t="n">
        <f aca="false">AD735+AD741</f>
        <v>0</v>
      </c>
      <c r="AE734" s="43" t="n">
        <f aca="false">AE735+AE741</f>
        <v>47593</v>
      </c>
      <c r="AF734" s="43" t="n">
        <f aca="false">AF735+AF741</f>
        <v>0</v>
      </c>
      <c r="AG734" s="43" t="n">
        <f aca="false">AG735+AG741</f>
        <v>0</v>
      </c>
      <c r="AH734" s="43" t="n">
        <f aca="false">AH735+AH741</f>
        <v>0</v>
      </c>
      <c r="AI734" s="43" t="n">
        <f aca="false">AI735+AI741</f>
        <v>0</v>
      </c>
      <c r="AJ734" s="43" t="n">
        <f aca="false">AJ735+AJ741</f>
        <v>0</v>
      </c>
      <c r="AK734" s="43" t="n">
        <f aca="false">AK735+AK741</f>
        <v>47593</v>
      </c>
      <c r="AL734" s="43" t="n">
        <f aca="false">AL735+AL741</f>
        <v>0</v>
      </c>
      <c r="AM734" s="43" t="n">
        <f aca="false">AM735+AM741</f>
        <v>0</v>
      </c>
      <c r="AN734" s="43" t="n">
        <f aca="false">AN735+AN741</f>
        <v>0</v>
      </c>
      <c r="AO734" s="43" t="n">
        <f aca="false">AO735+AO741</f>
        <v>0</v>
      </c>
      <c r="AP734" s="43" t="n">
        <f aca="false">AP735+AP741</f>
        <v>0</v>
      </c>
      <c r="AQ734" s="43" t="n">
        <f aca="false">AQ735+AQ741</f>
        <v>47593</v>
      </c>
      <c r="AR734" s="84" t="n">
        <f aca="false">AR735+AR741</f>
        <v>0</v>
      </c>
      <c r="AS734" s="43" t="n">
        <f aca="false">AS735+AS741</f>
        <v>0</v>
      </c>
      <c r="AT734" s="43" t="n">
        <f aca="false">AT735+AT741</f>
        <v>0</v>
      </c>
      <c r="AU734" s="43" t="n">
        <f aca="false">AU735+AU741</f>
        <v>0</v>
      </c>
      <c r="AV734" s="43" t="n">
        <f aca="false">AV735+AV741</f>
        <v>-41</v>
      </c>
      <c r="AW734" s="43"/>
      <c r="AX734" s="43" t="n">
        <f aca="false">AX735+AX741</f>
        <v>47552</v>
      </c>
      <c r="AY734" s="84" t="n">
        <f aca="false">AY735+AY741</f>
        <v>0</v>
      </c>
      <c r="AZ734" s="43" t="n">
        <f aca="false">AZ735+AZ741</f>
        <v>0</v>
      </c>
      <c r="BA734" s="43" t="n">
        <f aca="false">BA735+BA741</f>
        <v>0</v>
      </c>
      <c r="BB734" s="43" t="n">
        <f aca="false">BB735+BB741</f>
        <v>0</v>
      </c>
      <c r="BC734" s="43" t="n">
        <f aca="false">BC735+BC741</f>
        <v>0</v>
      </c>
      <c r="BD734" s="43" t="n">
        <f aca="false">BD735+BD741</f>
        <v>47552</v>
      </c>
      <c r="BE734" s="43" t="n">
        <f aca="false">BE735+BE741</f>
        <v>0</v>
      </c>
      <c r="BF734" s="43" t="n">
        <f aca="false">BF735+BF741</f>
        <v>30635</v>
      </c>
      <c r="BG734" s="43" t="n">
        <f aca="false">BG735+BG741</f>
        <v>0</v>
      </c>
      <c r="BH734" s="80" t="n">
        <f aca="false">BF734/BD734*100</f>
        <v>64.4242092866756</v>
      </c>
      <c r="BI734" s="81"/>
    </row>
    <row r="735" customFormat="false" ht="86.25" hidden="false" customHeight="true" outlineLevel="0" collapsed="false">
      <c r="A735" s="106"/>
      <c r="B735" s="71" t="s">
        <v>358</v>
      </c>
      <c r="C735" s="72" t="s">
        <v>136</v>
      </c>
      <c r="D735" s="73" t="s">
        <v>131</v>
      </c>
      <c r="E735" s="74" t="s">
        <v>303</v>
      </c>
      <c r="F735" s="75"/>
      <c r="G735" s="43" t="n">
        <f aca="false">G736+G739</f>
        <v>47093</v>
      </c>
      <c r="H735" s="43" t="n">
        <f aca="false">H736+H739</f>
        <v>0</v>
      </c>
      <c r="I735" s="43" t="n">
        <f aca="false">I736+I739</f>
        <v>0</v>
      </c>
      <c r="J735" s="91" t="n">
        <f aca="false">J736+J739</f>
        <v>0</v>
      </c>
      <c r="K735" s="43" t="n">
        <f aca="false">K736+K739</f>
        <v>0</v>
      </c>
      <c r="L735" s="43" t="n">
        <f aca="false">L736+L739</f>
        <v>0</v>
      </c>
      <c r="M735" s="43" t="n">
        <f aca="false">M736+M739</f>
        <v>47093</v>
      </c>
      <c r="N735" s="43" t="n">
        <f aca="false">N736+N739</f>
        <v>0</v>
      </c>
      <c r="O735" s="43" t="n">
        <f aca="false">O736+O739</f>
        <v>0</v>
      </c>
      <c r="P735" s="43" t="n">
        <f aca="false">P736+P739</f>
        <v>0</v>
      </c>
      <c r="Q735" s="43" t="n">
        <f aca="false">Q736+Q739</f>
        <v>0</v>
      </c>
      <c r="R735" s="43" t="n">
        <f aca="false">R736+R739</f>
        <v>0</v>
      </c>
      <c r="S735" s="43" t="n">
        <f aca="false">S736+S739</f>
        <v>47093</v>
      </c>
      <c r="T735" s="43" t="n">
        <f aca="false">T736+T739</f>
        <v>0</v>
      </c>
      <c r="U735" s="43" t="n">
        <f aca="false">U736+U739</f>
        <v>0</v>
      </c>
      <c r="V735" s="43" t="n">
        <f aca="false">V736+V739</f>
        <v>0</v>
      </c>
      <c r="W735" s="43" t="n">
        <f aca="false">W736+W739</f>
        <v>0</v>
      </c>
      <c r="X735" s="43" t="n">
        <f aca="false">X736+X739</f>
        <v>0</v>
      </c>
      <c r="Y735" s="43" t="n">
        <f aca="false">Y736+Y739</f>
        <v>47093</v>
      </c>
      <c r="Z735" s="43" t="n">
        <f aca="false">Z736+Z739</f>
        <v>0</v>
      </c>
      <c r="AA735" s="43" t="n">
        <f aca="false">AA736+AA739</f>
        <v>0</v>
      </c>
      <c r="AB735" s="43" t="n">
        <f aca="false">AB736+AB739</f>
        <v>0</v>
      </c>
      <c r="AC735" s="43" t="n">
        <f aca="false">AC736+AC739</f>
        <v>0</v>
      </c>
      <c r="AD735" s="43" t="n">
        <f aca="false">AD736+AD739</f>
        <v>0</v>
      </c>
      <c r="AE735" s="43" t="n">
        <f aca="false">AE736+AE739</f>
        <v>47093</v>
      </c>
      <c r="AF735" s="43" t="n">
        <f aca="false">AF736+AF739</f>
        <v>0</v>
      </c>
      <c r="AG735" s="43" t="n">
        <f aca="false">AG736+AG739</f>
        <v>0</v>
      </c>
      <c r="AH735" s="43" t="n">
        <f aca="false">AH736+AH739</f>
        <v>0</v>
      </c>
      <c r="AI735" s="43" t="n">
        <f aca="false">AI736+AI739</f>
        <v>0</v>
      </c>
      <c r="AJ735" s="43" t="n">
        <f aca="false">AJ736+AJ739</f>
        <v>0</v>
      </c>
      <c r="AK735" s="43" t="n">
        <f aca="false">AK736+AK739</f>
        <v>47093</v>
      </c>
      <c r="AL735" s="43" t="n">
        <f aca="false">AL736+AL739</f>
        <v>0</v>
      </c>
      <c r="AM735" s="43" t="n">
        <f aca="false">AM736+AM739</f>
        <v>0</v>
      </c>
      <c r="AN735" s="43" t="n">
        <f aca="false">AN736+AN739</f>
        <v>0</v>
      </c>
      <c r="AO735" s="43" t="n">
        <f aca="false">AO736+AO739</f>
        <v>0</v>
      </c>
      <c r="AP735" s="43" t="n">
        <f aca="false">AP736+AP739</f>
        <v>0</v>
      </c>
      <c r="AQ735" s="43" t="n">
        <f aca="false">AQ736+AQ739</f>
        <v>47093</v>
      </c>
      <c r="AR735" s="84" t="n">
        <f aca="false">AR736+AR739</f>
        <v>0</v>
      </c>
      <c r="AS735" s="43" t="n">
        <f aca="false">AS736+AS739</f>
        <v>0</v>
      </c>
      <c r="AT735" s="43" t="n">
        <f aca="false">AT736+AT739</f>
        <v>0</v>
      </c>
      <c r="AU735" s="43" t="n">
        <f aca="false">AU736+AU739</f>
        <v>0</v>
      </c>
      <c r="AV735" s="43" t="n">
        <f aca="false">AV736+AV739</f>
        <v>-41</v>
      </c>
      <c r="AW735" s="43"/>
      <c r="AX735" s="43" t="n">
        <f aca="false">AX736+AX739</f>
        <v>47052</v>
      </c>
      <c r="AY735" s="84" t="n">
        <f aca="false">AY736+AY739</f>
        <v>0</v>
      </c>
      <c r="AZ735" s="43" t="n">
        <f aca="false">AZ736+AZ739</f>
        <v>0</v>
      </c>
      <c r="BA735" s="43" t="n">
        <f aca="false">BA736+BA739</f>
        <v>0</v>
      </c>
      <c r="BB735" s="43" t="n">
        <f aca="false">BB736+BB739</f>
        <v>0</v>
      </c>
      <c r="BC735" s="43" t="n">
        <f aca="false">BC736+BC739</f>
        <v>0</v>
      </c>
      <c r="BD735" s="43" t="n">
        <f aca="false">BD736+BD739</f>
        <v>47052</v>
      </c>
      <c r="BE735" s="43" t="n">
        <f aca="false">BE736+BE739</f>
        <v>0</v>
      </c>
      <c r="BF735" s="43" t="n">
        <f aca="false">BF736+BF739</f>
        <v>30335</v>
      </c>
      <c r="BG735" s="43" t="n">
        <f aca="false">BG736+BG739</f>
        <v>0</v>
      </c>
      <c r="BH735" s="80" t="n">
        <f aca="false">BF735/BD735*100</f>
        <v>64.4712233273825</v>
      </c>
      <c r="BI735" s="81"/>
    </row>
    <row r="736" customFormat="false" ht="77.25" hidden="false" customHeight="true" outlineLevel="0" collapsed="false">
      <c r="A736" s="106"/>
      <c r="B736" s="71" t="s">
        <v>304</v>
      </c>
      <c r="C736" s="72" t="s">
        <v>136</v>
      </c>
      <c r="D736" s="73" t="s">
        <v>131</v>
      </c>
      <c r="E736" s="74" t="s">
        <v>305</v>
      </c>
      <c r="F736" s="75"/>
      <c r="G736" s="43" t="n">
        <f aca="false">G738</f>
        <v>18832</v>
      </c>
      <c r="H736" s="43" t="n">
        <f aca="false">H738</f>
        <v>0</v>
      </c>
      <c r="I736" s="43" t="n">
        <f aca="false">I738</f>
        <v>0</v>
      </c>
      <c r="J736" s="91" t="n">
        <f aca="false">J738</f>
        <v>0</v>
      </c>
      <c r="K736" s="43" t="n">
        <f aca="false">K738</f>
        <v>0</v>
      </c>
      <c r="L736" s="43" t="n">
        <f aca="false">L738</f>
        <v>0</v>
      </c>
      <c r="M736" s="43" t="n">
        <f aca="false">M738</f>
        <v>18832</v>
      </c>
      <c r="N736" s="43" t="n">
        <f aca="false">N738</f>
        <v>0</v>
      </c>
      <c r="O736" s="43" t="n">
        <f aca="false">O738</f>
        <v>0</v>
      </c>
      <c r="P736" s="43" t="n">
        <f aca="false">P738</f>
        <v>0</v>
      </c>
      <c r="Q736" s="43" t="n">
        <f aca="false">Q738</f>
        <v>0</v>
      </c>
      <c r="R736" s="43" t="n">
        <f aca="false">R738</f>
        <v>0</v>
      </c>
      <c r="S736" s="43" t="n">
        <f aca="false">S738</f>
        <v>18832</v>
      </c>
      <c r="T736" s="43" t="n">
        <f aca="false">T738</f>
        <v>0</v>
      </c>
      <c r="U736" s="43" t="n">
        <f aca="false">U738</f>
        <v>0</v>
      </c>
      <c r="V736" s="43" t="n">
        <f aca="false">V738</f>
        <v>0</v>
      </c>
      <c r="W736" s="43" t="n">
        <f aca="false">W738</f>
        <v>0</v>
      </c>
      <c r="X736" s="43" t="n">
        <f aca="false">X738</f>
        <v>0</v>
      </c>
      <c r="Y736" s="43" t="n">
        <f aca="false">Y738</f>
        <v>18832</v>
      </c>
      <c r="Z736" s="43" t="n">
        <f aca="false">Z738</f>
        <v>0</v>
      </c>
      <c r="AA736" s="43" t="n">
        <f aca="false">AA738</f>
        <v>0</v>
      </c>
      <c r="AB736" s="43" t="n">
        <f aca="false">AB738</f>
        <v>0</v>
      </c>
      <c r="AC736" s="43" t="n">
        <f aca="false">AC738</f>
        <v>0</v>
      </c>
      <c r="AD736" s="43" t="n">
        <f aca="false">AD738</f>
        <v>0</v>
      </c>
      <c r="AE736" s="43" t="n">
        <f aca="false">AE738</f>
        <v>18832</v>
      </c>
      <c r="AF736" s="43" t="n">
        <f aca="false">AF738</f>
        <v>0</v>
      </c>
      <c r="AG736" s="43" t="n">
        <f aca="false">AG738</f>
        <v>0</v>
      </c>
      <c r="AH736" s="43" t="n">
        <f aca="false">AH738</f>
        <v>0</v>
      </c>
      <c r="AI736" s="43" t="n">
        <f aca="false">AI738</f>
        <v>0</v>
      </c>
      <c r="AJ736" s="43" t="n">
        <f aca="false">AJ738</f>
        <v>0</v>
      </c>
      <c r="AK736" s="43" t="n">
        <f aca="false">AK738</f>
        <v>18832</v>
      </c>
      <c r="AL736" s="43" t="n">
        <f aca="false">AL738</f>
        <v>0</v>
      </c>
      <c r="AM736" s="43" t="n">
        <f aca="false">AM738</f>
        <v>0</v>
      </c>
      <c r="AN736" s="43" t="n">
        <f aca="false">AN738</f>
        <v>0</v>
      </c>
      <c r="AO736" s="43" t="n">
        <f aca="false">AO738</f>
        <v>0</v>
      </c>
      <c r="AP736" s="43" t="n">
        <f aca="false">AP738</f>
        <v>0</v>
      </c>
      <c r="AQ736" s="43" t="n">
        <f aca="false">AQ738</f>
        <v>18832</v>
      </c>
      <c r="AR736" s="84" t="n">
        <f aca="false">AR738</f>
        <v>0</v>
      </c>
      <c r="AS736" s="43" t="n">
        <f aca="false">AS738</f>
        <v>0</v>
      </c>
      <c r="AT736" s="43" t="n">
        <f aca="false">AT738</f>
        <v>0</v>
      </c>
      <c r="AU736" s="43" t="n">
        <f aca="false">AU738</f>
        <v>0</v>
      </c>
      <c r="AV736" s="43" t="n">
        <f aca="false">AV738</f>
        <v>-41</v>
      </c>
      <c r="AW736" s="43"/>
      <c r="AX736" s="43" t="n">
        <f aca="false">AX738</f>
        <v>18791</v>
      </c>
      <c r="AY736" s="84" t="n">
        <f aca="false">AY738</f>
        <v>0</v>
      </c>
      <c r="AZ736" s="43" t="n">
        <f aca="false">AZ738</f>
        <v>0</v>
      </c>
      <c r="BA736" s="43" t="n">
        <f aca="false">BA738</f>
        <v>0</v>
      </c>
      <c r="BB736" s="43" t="n">
        <f aca="false">BB738</f>
        <v>0</v>
      </c>
      <c r="BC736" s="43" t="n">
        <f aca="false">BC738</f>
        <v>0</v>
      </c>
      <c r="BD736" s="43" t="n">
        <f aca="false">BD738</f>
        <v>18791</v>
      </c>
      <c r="BE736" s="43" t="n">
        <f aca="false">BE738</f>
        <v>0</v>
      </c>
      <c r="BF736" s="43" t="n">
        <f aca="false">BF738</f>
        <v>10715</v>
      </c>
      <c r="BG736" s="43" t="n">
        <f aca="false">BG738</f>
        <v>0</v>
      </c>
      <c r="BH736" s="80" t="n">
        <f aca="false">BF736/BD736*100</f>
        <v>57.0219786067799</v>
      </c>
      <c r="BI736" s="81"/>
    </row>
    <row r="737" customFormat="false" ht="66" hidden="true" customHeight="true" outlineLevel="0" collapsed="false">
      <c r="A737" s="106"/>
      <c r="B737" s="71" t="s">
        <v>54</v>
      </c>
      <c r="C737" s="72" t="s">
        <v>136</v>
      </c>
      <c r="D737" s="73" t="s">
        <v>131</v>
      </c>
      <c r="E737" s="74" t="s">
        <v>305</v>
      </c>
      <c r="F737" s="75" t="s">
        <v>55</v>
      </c>
      <c r="G737" s="43"/>
      <c r="H737" s="43"/>
      <c r="I737" s="42"/>
      <c r="J737" s="83"/>
      <c r="K737" s="42"/>
      <c r="L737" s="42"/>
      <c r="M737" s="43"/>
      <c r="N737" s="43"/>
      <c r="O737" s="42"/>
      <c r="P737" s="42"/>
      <c r="Q737" s="42"/>
      <c r="R737" s="42"/>
      <c r="S737" s="43"/>
      <c r="T737" s="43"/>
      <c r="U737" s="42"/>
      <c r="V737" s="42"/>
      <c r="W737" s="42"/>
      <c r="X737" s="42"/>
      <c r="Y737" s="43"/>
      <c r="Z737" s="43"/>
      <c r="AA737" s="42"/>
      <c r="AB737" s="42"/>
      <c r="AC737" s="42"/>
      <c r="AD737" s="42"/>
      <c r="AE737" s="43"/>
      <c r="AF737" s="43"/>
      <c r="AG737" s="42"/>
      <c r="AH737" s="42"/>
      <c r="AI737" s="42"/>
      <c r="AJ737" s="42"/>
      <c r="AK737" s="43"/>
      <c r="AL737" s="43"/>
      <c r="AM737" s="42"/>
      <c r="AN737" s="42"/>
      <c r="AO737" s="42"/>
      <c r="AP737" s="42"/>
      <c r="AQ737" s="43"/>
      <c r="AR737" s="84"/>
      <c r="AS737" s="43"/>
      <c r="AT737" s="43"/>
      <c r="AU737" s="43"/>
      <c r="AV737" s="43"/>
      <c r="AW737" s="43"/>
      <c r="AX737" s="43"/>
      <c r="AY737" s="84"/>
      <c r="AZ737" s="43"/>
      <c r="BA737" s="43"/>
      <c r="BB737" s="43"/>
      <c r="BC737" s="43"/>
      <c r="BD737" s="43"/>
      <c r="BE737" s="43"/>
      <c r="BF737" s="43"/>
      <c r="BG737" s="43"/>
      <c r="BH737" s="80" t="e">
        <f aca="false">BF737/BD737*100</f>
        <v>#DIV/0!</v>
      </c>
      <c r="BI737" s="81"/>
    </row>
    <row r="738" customFormat="false" ht="108.75" hidden="false" customHeight="true" outlineLevel="0" collapsed="false">
      <c r="A738" s="106"/>
      <c r="B738" s="71" t="s">
        <v>102</v>
      </c>
      <c r="C738" s="72" t="s">
        <v>136</v>
      </c>
      <c r="D738" s="73" t="s">
        <v>131</v>
      </c>
      <c r="E738" s="74" t="s">
        <v>305</v>
      </c>
      <c r="F738" s="75" t="s">
        <v>103</v>
      </c>
      <c r="G738" s="43" t="n">
        <v>18832</v>
      </c>
      <c r="H738" s="43"/>
      <c r="I738" s="42"/>
      <c r="J738" s="83"/>
      <c r="K738" s="42"/>
      <c r="L738" s="42"/>
      <c r="M738" s="43" t="n">
        <f aca="false">G738+I738+J738+K738+L738</f>
        <v>18832</v>
      </c>
      <c r="N738" s="43" t="n">
        <f aca="false">H738+J738</f>
        <v>0</v>
      </c>
      <c r="O738" s="42"/>
      <c r="P738" s="42"/>
      <c r="Q738" s="42"/>
      <c r="R738" s="42"/>
      <c r="S738" s="43" t="n">
        <f aca="false">M738+O738+P738+Q738+R738</f>
        <v>18832</v>
      </c>
      <c r="T738" s="43" t="n">
        <f aca="false">N738+P738</f>
        <v>0</v>
      </c>
      <c r="U738" s="42"/>
      <c r="V738" s="42"/>
      <c r="W738" s="42"/>
      <c r="X738" s="42"/>
      <c r="Y738" s="43" t="n">
        <f aca="false">S738+U738+V738+W738+X738</f>
        <v>18832</v>
      </c>
      <c r="Z738" s="43" t="n">
        <f aca="false">T738+V738</f>
        <v>0</v>
      </c>
      <c r="AA738" s="42"/>
      <c r="AB738" s="42"/>
      <c r="AC738" s="42"/>
      <c r="AD738" s="42"/>
      <c r="AE738" s="43" t="n">
        <f aca="false">Y738+AA738+AB738+AC738+AD738</f>
        <v>18832</v>
      </c>
      <c r="AF738" s="43" t="n">
        <f aca="false">Z738+AB738</f>
        <v>0</v>
      </c>
      <c r="AG738" s="42"/>
      <c r="AH738" s="42"/>
      <c r="AI738" s="42"/>
      <c r="AJ738" s="42"/>
      <c r="AK738" s="43" t="n">
        <f aca="false">AE738+AG738+AH738+AI738+AJ738</f>
        <v>18832</v>
      </c>
      <c r="AL738" s="43" t="n">
        <f aca="false">AF738+AH738</f>
        <v>0</v>
      </c>
      <c r="AM738" s="42"/>
      <c r="AN738" s="42"/>
      <c r="AO738" s="42"/>
      <c r="AP738" s="42"/>
      <c r="AQ738" s="43" t="n">
        <f aca="false">AK738+AM738+AN738+AO738+AP738</f>
        <v>18832</v>
      </c>
      <c r="AR738" s="84" t="n">
        <f aca="false">AL738+AN738</f>
        <v>0</v>
      </c>
      <c r="AS738" s="43"/>
      <c r="AT738" s="43"/>
      <c r="AU738" s="43"/>
      <c r="AV738" s="43" t="n">
        <v>-41</v>
      </c>
      <c r="AW738" s="43"/>
      <c r="AX738" s="43" t="n">
        <f aca="false">AQ738+AS738+AT738+AU738+AV738</f>
        <v>18791</v>
      </c>
      <c r="AY738" s="84" t="n">
        <f aca="false">AR738+AT738</f>
        <v>0</v>
      </c>
      <c r="AZ738" s="43"/>
      <c r="BA738" s="43"/>
      <c r="BB738" s="43"/>
      <c r="BC738" s="43"/>
      <c r="BD738" s="43" t="n">
        <f aca="false">AX738+AZ738+BA738+BB738+BC738</f>
        <v>18791</v>
      </c>
      <c r="BE738" s="43" t="n">
        <f aca="false">AY738+BA738</f>
        <v>0</v>
      </c>
      <c r="BF738" s="43" t="n">
        <v>10715</v>
      </c>
      <c r="BG738" s="43" t="n">
        <f aca="false">BA738+BC738</f>
        <v>0</v>
      </c>
      <c r="BH738" s="80" t="n">
        <f aca="false">BF738/BD738*100</f>
        <v>57.0219786067799</v>
      </c>
      <c r="BI738" s="81"/>
    </row>
    <row r="739" customFormat="false" ht="175.5" hidden="false" customHeight="true" outlineLevel="0" collapsed="false">
      <c r="A739" s="106"/>
      <c r="B739" s="71" t="s">
        <v>470</v>
      </c>
      <c r="C739" s="72" t="s">
        <v>136</v>
      </c>
      <c r="D739" s="73" t="s">
        <v>131</v>
      </c>
      <c r="E739" s="74" t="s">
        <v>471</v>
      </c>
      <c r="F739" s="75"/>
      <c r="G739" s="43" t="n">
        <f aca="false">G740</f>
        <v>28261</v>
      </c>
      <c r="H739" s="43" t="n">
        <f aca="false">H740</f>
        <v>0</v>
      </c>
      <c r="I739" s="43" t="n">
        <f aca="false">I740</f>
        <v>0</v>
      </c>
      <c r="J739" s="91" t="n">
        <f aca="false">J740</f>
        <v>0</v>
      </c>
      <c r="K739" s="43" t="n">
        <f aca="false">K740</f>
        <v>0</v>
      </c>
      <c r="L739" s="43" t="n">
        <f aca="false">L740</f>
        <v>0</v>
      </c>
      <c r="M739" s="43" t="n">
        <f aca="false">M740</f>
        <v>28261</v>
      </c>
      <c r="N739" s="43" t="n">
        <f aca="false">N740</f>
        <v>0</v>
      </c>
      <c r="O739" s="43" t="n">
        <f aca="false">O740</f>
        <v>0</v>
      </c>
      <c r="P739" s="43" t="n">
        <f aca="false">P740</f>
        <v>0</v>
      </c>
      <c r="Q739" s="43" t="n">
        <f aca="false">Q740</f>
        <v>0</v>
      </c>
      <c r="R739" s="43" t="n">
        <f aca="false">R740</f>
        <v>0</v>
      </c>
      <c r="S739" s="43" t="n">
        <f aca="false">S740</f>
        <v>28261</v>
      </c>
      <c r="T739" s="43" t="n">
        <f aca="false">T740</f>
        <v>0</v>
      </c>
      <c r="U739" s="43" t="n">
        <f aca="false">U740</f>
        <v>0</v>
      </c>
      <c r="V739" s="43" t="n">
        <f aca="false">V740</f>
        <v>0</v>
      </c>
      <c r="W739" s="43" t="n">
        <f aca="false">W740</f>
        <v>0</v>
      </c>
      <c r="X739" s="43" t="n">
        <f aca="false">X740</f>
        <v>0</v>
      </c>
      <c r="Y739" s="43" t="n">
        <f aca="false">Y740</f>
        <v>28261</v>
      </c>
      <c r="Z739" s="43" t="n">
        <f aca="false">Z740</f>
        <v>0</v>
      </c>
      <c r="AA739" s="43" t="n">
        <f aca="false">AA740</f>
        <v>0</v>
      </c>
      <c r="AB739" s="43" t="n">
        <f aca="false">AB740</f>
        <v>0</v>
      </c>
      <c r="AC739" s="43" t="n">
        <f aca="false">AC740</f>
        <v>0</v>
      </c>
      <c r="AD739" s="43" t="n">
        <f aca="false">AD740</f>
        <v>0</v>
      </c>
      <c r="AE739" s="43" t="n">
        <f aca="false">AE740</f>
        <v>28261</v>
      </c>
      <c r="AF739" s="43" t="n">
        <f aca="false">AF740</f>
        <v>0</v>
      </c>
      <c r="AG739" s="43" t="n">
        <f aca="false">AG740</f>
        <v>0</v>
      </c>
      <c r="AH739" s="43" t="n">
        <f aca="false">AH740</f>
        <v>0</v>
      </c>
      <c r="AI739" s="43" t="n">
        <f aca="false">AI740</f>
        <v>0</v>
      </c>
      <c r="AJ739" s="43" t="n">
        <f aca="false">AJ740</f>
        <v>0</v>
      </c>
      <c r="AK739" s="43" t="n">
        <f aca="false">AK740</f>
        <v>28261</v>
      </c>
      <c r="AL739" s="43" t="n">
        <f aca="false">AL740</f>
        <v>0</v>
      </c>
      <c r="AM739" s="43" t="n">
        <f aca="false">AM740</f>
        <v>0</v>
      </c>
      <c r="AN739" s="43" t="n">
        <f aca="false">AN740</f>
        <v>0</v>
      </c>
      <c r="AO739" s="43" t="n">
        <f aca="false">AO740</f>
        <v>0</v>
      </c>
      <c r="AP739" s="43" t="n">
        <f aca="false">AP740</f>
        <v>0</v>
      </c>
      <c r="AQ739" s="43" t="n">
        <f aca="false">AQ740</f>
        <v>28261</v>
      </c>
      <c r="AR739" s="84" t="n">
        <f aca="false">AR740</f>
        <v>0</v>
      </c>
      <c r="AS739" s="43" t="n">
        <f aca="false">AS740</f>
        <v>0</v>
      </c>
      <c r="AT739" s="43" t="n">
        <f aca="false">AT740</f>
        <v>0</v>
      </c>
      <c r="AU739" s="43" t="n">
        <f aca="false">AU740</f>
        <v>0</v>
      </c>
      <c r="AV739" s="43" t="n">
        <f aca="false">AV740</f>
        <v>0</v>
      </c>
      <c r="AW739" s="43"/>
      <c r="AX739" s="43" t="n">
        <f aca="false">AX740</f>
        <v>28261</v>
      </c>
      <c r="AY739" s="84" t="n">
        <f aca="false">AY740</f>
        <v>0</v>
      </c>
      <c r="AZ739" s="43" t="n">
        <f aca="false">AZ740</f>
        <v>0</v>
      </c>
      <c r="BA739" s="43" t="n">
        <f aca="false">BA740</f>
        <v>0</v>
      </c>
      <c r="BB739" s="43" t="n">
        <f aca="false">BB740</f>
        <v>0</v>
      </c>
      <c r="BC739" s="43" t="n">
        <f aca="false">BC740</f>
        <v>0</v>
      </c>
      <c r="BD739" s="43" t="n">
        <f aca="false">BD740</f>
        <v>28261</v>
      </c>
      <c r="BE739" s="43" t="n">
        <f aca="false">BE740</f>
        <v>0</v>
      </c>
      <c r="BF739" s="43" t="n">
        <f aca="false">BF740</f>
        <v>19620</v>
      </c>
      <c r="BG739" s="43" t="n">
        <f aca="false">BG740</f>
        <v>0</v>
      </c>
      <c r="BH739" s="80" t="n">
        <f aca="false">BF739/BD739*100</f>
        <v>69.4242949647925</v>
      </c>
      <c r="BI739" s="81"/>
    </row>
    <row r="740" customFormat="false" ht="107.25" hidden="false" customHeight="true" outlineLevel="0" collapsed="false">
      <c r="A740" s="106"/>
      <c r="B740" s="115" t="s">
        <v>92</v>
      </c>
      <c r="C740" s="72" t="s">
        <v>136</v>
      </c>
      <c r="D740" s="73" t="s">
        <v>131</v>
      </c>
      <c r="E740" s="74" t="s">
        <v>471</v>
      </c>
      <c r="F740" s="75" t="s">
        <v>93</v>
      </c>
      <c r="G740" s="43" t="n">
        <v>28261</v>
      </c>
      <c r="H740" s="43"/>
      <c r="I740" s="42"/>
      <c r="J740" s="83"/>
      <c r="K740" s="42"/>
      <c r="L740" s="42"/>
      <c r="M740" s="43" t="n">
        <f aca="false">G740+I740+J740+K740+L740</f>
        <v>28261</v>
      </c>
      <c r="N740" s="43" t="n">
        <f aca="false">H740+J740</f>
        <v>0</v>
      </c>
      <c r="O740" s="42"/>
      <c r="P740" s="42"/>
      <c r="Q740" s="42"/>
      <c r="R740" s="42"/>
      <c r="S740" s="43" t="n">
        <f aca="false">M740+O740+P740+Q740+R740</f>
        <v>28261</v>
      </c>
      <c r="T740" s="43" t="n">
        <f aca="false">N740+P740</f>
        <v>0</v>
      </c>
      <c r="U740" s="42"/>
      <c r="V740" s="42"/>
      <c r="W740" s="42"/>
      <c r="X740" s="42"/>
      <c r="Y740" s="43" t="n">
        <f aca="false">S740+U740+V740+W740+X740</f>
        <v>28261</v>
      </c>
      <c r="Z740" s="43" t="n">
        <f aca="false">T740+V740</f>
        <v>0</v>
      </c>
      <c r="AA740" s="42"/>
      <c r="AB740" s="42"/>
      <c r="AC740" s="42"/>
      <c r="AD740" s="42"/>
      <c r="AE740" s="43" t="n">
        <f aca="false">Y740+AA740+AB740+AC740+AD740</f>
        <v>28261</v>
      </c>
      <c r="AF740" s="43" t="n">
        <f aca="false">Z740+AB740</f>
        <v>0</v>
      </c>
      <c r="AG740" s="42"/>
      <c r="AH740" s="42"/>
      <c r="AI740" s="42"/>
      <c r="AJ740" s="42"/>
      <c r="AK740" s="43" t="n">
        <f aca="false">AE740+AG740+AH740+AI740+AJ740</f>
        <v>28261</v>
      </c>
      <c r="AL740" s="43" t="n">
        <f aca="false">AF740+AH740</f>
        <v>0</v>
      </c>
      <c r="AM740" s="42"/>
      <c r="AN740" s="42"/>
      <c r="AO740" s="42"/>
      <c r="AP740" s="42"/>
      <c r="AQ740" s="43" t="n">
        <f aca="false">AK740+AM740+AN740+AO740+AP740</f>
        <v>28261</v>
      </c>
      <c r="AR740" s="84" t="n">
        <f aca="false">AL740+AN740</f>
        <v>0</v>
      </c>
      <c r="AS740" s="43"/>
      <c r="AT740" s="43"/>
      <c r="AU740" s="43"/>
      <c r="AV740" s="43"/>
      <c r="AW740" s="43"/>
      <c r="AX740" s="43" t="n">
        <f aca="false">AQ740+AS740+AT740+AU740+AV740</f>
        <v>28261</v>
      </c>
      <c r="AY740" s="84" t="n">
        <f aca="false">AR740+AT740</f>
        <v>0</v>
      </c>
      <c r="AZ740" s="43"/>
      <c r="BA740" s="43"/>
      <c r="BB740" s="43"/>
      <c r="BC740" s="43"/>
      <c r="BD740" s="43" t="n">
        <f aca="false">AX740+AZ740+BA740+BB740+BC740</f>
        <v>28261</v>
      </c>
      <c r="BE740" s="43" t="n">
        <f aca="false">AY740+BA740</f>
        <v>0</v>
      </c>
      <c r="BF740" s="43" t="n">
        <v>19620</v>
      </c>
      <c r="BG740" s="43" t="n">
        <f aca="false">BA740+BC740</f>
        <v>0</v>
      </c>
      <c r="BH740" s="80" t="n">
        <f aca="false">BF740/BD740*100</f>
        <v>69.4242949647925</v>
      </c>
      <c r="BI740" s="81"/>
    </row>
    <row r="741" customFormat="false" ht="107.25" hidden="false" customHeight="true" outlineLevel="0" collapsed="false">
      <c r="A741" s="106"/>
      <c r="B741" s="71" t="s">
        <v>409</v>
      </c>
      <c r="C741" s="72" t="s">
        <v>136</v>
      </c>
      <c r="D741" s="73" t="s">
        <v>131</v>
      </c>
      <c r="E741" s="74" t="s">
        <v>410</v>
      </c>
      <c r="F741" s="75"/>
      <c r="G741" s="43" t="n">
        <f aca="false">G742</f>
        <v>500</v>
      </c>
      <c r="H741" s="43" t="n">
        <f aca="false">H742</f>
        <v>0</v>
      </c>
      <c r="I741" s="43" t="n">
        <f aca="false">I742</f>
        <v>0</v>
      </c>
      <c r="J741" s="91" t="n">
        <f aca="false">J742</f>
        <v>0</v>
      </c>
      <c r="K741" s="43" t="n">
        <f aca="false">K742</f>
        <v>0</v>
      </c>
      <c r="L741" s="43" t="n">
        <f aca="false">L742</f>
        <v>0</v>
      </c>
      <c r="M741" s="43" t="n">
        <f aca="false">M742</f>
        <v>500</v>
      </c>
      <c r="N741" s="43" t="n">
        <f aca="false">N742</f>
        <v>0</v>
      </c>
      <c r="O741" s="43" t="n">
        <f aca="false">O742</f>
        <v>0</v>
      </c>
      <c r="P741" s="43" t="n">
        <f aca="false">P742</f>
        <v>0</v>
      </c>
      <c r="Q741" s="43" t="n">
        <f aca="false">Q742</f>
        <v>0</v>
      </c>
      <c r="R741" s="43" t="n">
        <f aca="false">R742</f>
        <v>0</v>
      </c>
      <c r="S741" s="43" t="n">
        <f aca="false">S742</f>
        <v>500</v>
      </c>
      <c r="T741" s="43" t="n">
        <f aca="false">T742</f>
        <v>0</v>
      </c>
      <c r="U741" s="43" t="n">
        <f aca="false">U742</f>
        <v>0</v>
      </c>
      <c r="V741" s="43" t="n">
        <f aca="false">V742</f>
        <v>0</v>
      </c>
      <c r="W741" s="43" t="n">
        <f aca="false">W742</f>
        <v>0</v>
      </c>
      <c r="X741" s="43" t="n">
        <f aca="false">X742</f>
        <v>0</v>
      </c>
      <c r="Y741" s="43" t="n">
        <f aca="false">Y742</f>
        <v>500</v>
      </c>
      <c r="Z741" s="43" t="n">
        <f aca="false">Z742</f>
        <v>0</v>
      </c>
      <c r="AA741" s="43" t="n">
        <f aca="false">AA742</f>
        <v>0</v>
      </c>
      <c r="AB741" s="43" t="n">
        <f aca="false">AB742</f>
        <v>0</v>
      </c>
      <c r="AC741" s="43" t="n">
        <f aca="false">AC742</f>
        <v>0</v>
      </c>
      <c r="AD741" s="43" t="n">
        <f aca="false">AD742</f>
        <v>0</v>
      </c>
      <c r="AE741" s="43" t="n">
        <f aca="false">AE742</f>
        <v>500</v>
      </c>
      <c r="AF741" s="43" t="n">
        <f aca="false">AF742</f>
        <v>0</v>
      </c>
      <c r="AG741" s="43" t="n">
        <f aca="false">AG742</f>
        <v>0</v>
      </c>
      <c r="AH741" s="43" t="n">
        <f aca="false">AH742</f>
        <v>0</v>
      </c>
      <c r="AI741" s="43" t="n">
        <f aca="false">AI742</f>
        <v>0</v>
      </c>
      <c r="AJ741" s="43" t="n">
        <f aca="false">AJ742</f>
        <v>0</v>
      </c>
      <c r="AK741" s="43" t="n">
        <f aca="false">AK742</f>
        <v>500</v>
      </c>
      <c r="AL741" s="43" t="n">
        <f aca="false">AL742</f>
        <v>0</v>
      </c>
      <c r="AM741" s="43" t="n">
        <f aca="false">AM742</f>
        <v>0</v>
      </c>
      <c r="AN741" s="43" t="n">
        <f aca="false">AN742</f>
        <v>0</v>
      </c>
      <c r="AO741" s="43" t="n">
        <f aca="false">AO742</f>
        <v>0</v>
      </c>
      <c r="AP741" s="43" t="n">
        <f aca="false">AP742</f>
        <v>0</v>
      </c>
      <c r="AQ741" s="43" t="n">
        <f aca="false">AQ742</f>
        <v>500</v>
      </c>
      <c r="AR741" s="84" t="n">
        <f aca="false">AR742</f>
        <v>0</v>
      </c>
      <c r="AS741" s="43" t="n">
        <f aca="false">AS742</f>
        <v>0</v>
      </c>
      <c r="AT741" s="43" t="n">
        <f aca="false">AT742</f>
        <v>0</v>
      </c>
      <c r="AU741" s="43" t="n">
        <f aca="false">AU742</f>
        <v>0</v>
      </c>
      <c r="AV741" s="43" t="n">
        <f aca="false">AV742</f>
        <v>0</v>
      </c>
      <c r="AW741" s="43"/>
      <c r="AX741" s="43" t="n">
        <f aca="false">AX742</f>
        <v>500</v>
      </c>
      <c r="AY741" s="84" t="n">
        <f aca="false">AY742</f>
        <v>0</v>
      </c>
      <c r="AZ741" s="43" t="n">
        <f aca="false">AZ742</f>
        <v>0</v>
      </c>
      <c r="BA741" s="43" t="n">
        <f aca="false">BA742</f>
        <v>0</v>
      </c>
      <c r="BB741" s="43" t="n">
        <f aca="false">BB742</f>
        <v>0</v>
      </c>
      <c r="BC741" s="43" t="n">
        <f aca="false">BC742</f>
        <v>0</v>
      </c>
      <c r="BD741" s="43" t="n">
        <f aca="false">BD742</f>
        <v>500</v>
      </c>
      <c r="BE741" s="43" t="n">
        <f aca="false">BE742</f>
        <v>0</v>
      </c>
      <c r="BF741" s="43" t="n">
        <f aca="false">BF742</f>
        <v>300</v>
      </c>
      <c r="BG741" s="43" t="n">
        <f aca="false">BG742</f>
        <v>0</v>
      </c>
      <c r="BH741" s="80" t="n">
        <f aca="false">BF741/BD741*100</f>
        <v>60</v>
      </c>
      <c r="BI741" s="81"/>
    </row>
    <row r="742" customFormat="false" ht="132" hidden="false" customHeight="true" outlineLevel="0" collapsed="false">
      <c r="A742" s="106"/>
      <c r="B742" s="71" t="s">
        <v>411</v>
      </c>
      <c r="C742" s="72" t="s">
        <v>136</v>
      </c>
      <c r="D742" s="73" t="s">
        <v>131</v>
      </c>
      <c r="E742" s="74" t="s">
        <v>412</v>
      </c>
      <c r="F742" s="75"/>
      <c r="G742" s="43" t="n">
        <f aca="false">G743</f>
        <v>500</v>
      </c>
      <c r="H742" s="43" t="n">
        <f aca="false">H743</f>
        <v>0</v>
      </c>
      <c r="I742" s="43" t="n">
        <f aca="false">I743</f>
        <v>0</v>
      </c>
      <c r="J742" s="91" t="n">
        <f aca="false">J743</f>
        <v>0</v>
      </c>
      <c r="K742" s="43" t="n">
        <f aca="false">K743</f>
        <v>0</v>
      </c>
      <c r="L742" s="43" t="n">
        <f aca="false">L743</f>
        <v>0</v>
      </c>
      <c r="M742" s="43" t="n">
        <f aca="false">M743</f>
        <v>500</v>
      </c>
      <c r="N742" s="43" t="n">
        <f aca="false">N743</f>
        <v>0</v>
      </c>
      <c r="O742" s="43" t="n">
        <f aca="false">O743</f>
        <v>0</v>
      </c>
      <c r="P742" s="43" t="n">
        <f aca="false">P743</f>
        <v>0</v>
      </c>
      <c r="Q742" s="43" t="n">
        <f aca="false">Q743</f>
        <v>0</v>
      </c>
      <c r="R742" s="43" t="n">
        <f aca="false">R743</f>
        <v>0</v>
      </c>
      <c r="S742" s="43" t="n">
        <f aca="false">S743</f>
        <v>500</v>
      </c>
      <c r="T742" s="43" t="n">
        <f aca="false">T743</f>
        <v>0</v>
      </c>
      <c r="U742" s="43" t="n">
        <f aca="false">U743</f>
        <v>0</v>
      </c>
      <c r="V742" s="43" t="n">
        <f aca="false">V743</f>
        <v>0</v>
      </c>
      <c r="W742" s="43" t="n">
        <f aca="false">W743</f>
        <v>0</v>
      </c>
      <c r="X742" s="43" t="n">
        <f aca="false">X743</f>
        <v>0</v>
      </c>
      <c r="Y742" s="43" t="n">
        <f aca="false">Y743</f>
        <v>500</v>
      </c>
      <c r="Z742" s="43" t="n">
        <f aca="false">Z743</f>
        <v>0</v>
      </c>
      <c r="AA742" s="43" t="n">
        <f aca="false">AA743</f>
        <v>0</v>
      </c>
      <c r="AB742" s="43" t="n">
        <f aca="false">AB743</f>
        <v>0</v>
      </c>
      <c r="AC742" s="43" t="n">
        <f aca="false">AC743</f>
        <v>0</v>
      </c>
      <c r="AD742" s="43" t="n">
        <f aca="false">AD743</f>
        <v>0</v>
      </c>
      <c r="AE742" s="43" t="n">
        <f aca="false">AE743</f>
        <v>500</v>
      </c>
      <c r="AF742" s="43" t="n">
        <f aca="false">AF743</f>
        <v>0</v>
      </c>
      <c r="AG742" s="43" t="n">
        <f aca="false">AG743</f>
        <v>0</v>
      </c>
      <c r="AH742" s="43" t="n">
        <f aca="false">AH743</f>
        <v>0</v>
      </c>
      <c r="AI742" s="43" t="n">
        <f aca="false">AI743</f>
        <v>0</v>
      </c>
      <c r="AJ742" s="43" t="n">
        <f aca="false">AJ743</f>
        <v>0</v>
      </c>
      <c r="AK742" s="43" t="n">
        <f aca="false">AK743</f>
        <v>500</v>
      </c>
      <c r="AL742" s="43" t="n">
        <f aca="false">AL743</f>
        <v>0</v>
      </c>
      <c r="AM742" s="43" t="n">
        <f aca="false">AM743</f>
        <v>0</v>
      </c>
      <c r="AN742" s="43" t="n">
        <f aca="false">AN743</f>
        <v>0</v>
      </c>
      <c r="AO742" s="43" t="n">
        <f aca="false">AO743</f>
        <v>0</v>
      </c>
      <c r="AP742" s="43" t="n">
        <f aca="false">AP743</f>
        <v>0</v>
      </c>
      <c r="AQ742" s="43" t="n">
        <f aca="false">AQ743</f>
        <v>500</v>
      </c>
      <c r="AR742" s="84" t="n">
        <f aca="false">AR743</f>
        <v>0</v>
      </c>
      <c r="AS742" s="43" t="n">
        <f aca="false">AS743</f>
        <v>0</v>
      </c>
      <c r="AT742" s="43" t="n">
        <f aca="false">AT743</f>
        <v>0</v>
      </c>
      <c r="AU742" s="43" t="n">
        <f aca="false">AU743</f>
        <v>0</v>
      </c>
      <c r="AV742" s="43" t="n">
        <f aca="false">AV743</f>
        <v>0</v>
      </c>
      <c r="AW742" s="43"/>
      <c r="AX742" s="43" t="n">
        <f aca="false">AX743</f>
        <v>500</v>
      </c>
      <c r="AY742" s="84" t="n">
        <f aca="false">AY743</f>
        <v>0</v>
      </c>
      <c r="AZ742" s="43" t="n">
        <f aca="false">AZ743</f>
        <v>0</v>
      </c>
      <c r="BA742" s="43" t="n">
        <f aca="false">BA743</f>
        <v>0</v>
      </c>
      <c r="BB742" s="43" t="n">
        <f aca="false">BB743</f>
        <v>0</v>
      </c>
      <c r="BC742" s="43" t="n">
        <f aca="false">BC743</f>
        <v>0</v>
      </c>
      <c r="BD742" s="43" t="n">
        <f aca="false">BD743</f>
        <v>500</v>
      </c>
      <c r="BE742" s="43" t="n">
        <f aca="false">BE743</f>
        <v>0</v>
      </c>
      <c r="BF742" s="43" t="n">
        <f aca="false">BF743</f>
        <v>300</v>
      </c>
      <c r="BG742" s="43" t="n">
        <f aca="false">BG743</f>
        <v>0</v>
      </c>
      <c r="BH742" s="80" t="n">
        <f aca="false">BF742/BD742*100</f>
        <v>60</v>
      </c>
      <c r="BI742" s="81"/>
    </row>
    <row r="743" customFormat="false" ht="111.75" hidden="false" customHeight="true" outlineLevel="0" collapsed="false">
      <c r="A743" s="106"/>
      <c r="B743" s="71" t="s">
        <v>102</v>
      </c>
      <c r="C743" s="72" t="s">
        <v>136</v>
      </c>
      <c r="D743" s="73" t="s">
        <v>131</v>
      </c>
      <c r="E743" s="74" t="s">
        <v>412</v>
      </c>
      <c r="F743" s="75" t="s">
        <v>103</v>
      </c>
      <c r="G743" s="43" t="n">
        <v>500</v>
      </c>
      <c r="H743" s="43"/>
      <c r="I743" s="42"/>
      <c r="J743" s="83"/>
      <c r="K743" s="42"/>
      <c r="L743" s="42"/>
      <c r="M743" s="43" t="n">
        <f aca="false">G743+I743+J743+K743+L743</f>
        <v>500</v>
      </c>
      <c r="N743" s="43" t="n">
        <f aca="false">H743+J743</f>
        <v>0</v>
      </c>
      <c r="O743" s="42"/>
      <c r="P743" s="42"/>
      <c r="Q743" s="42"/>
      <c r="R743" s="42"/>
      <c r="S743" s="43" t="n">
        <f aca="false">M743+O743+P743+Q743+R743</f>
        <v>500</v>
      </c>
      <c r="T743" s="43" t="n">
        <f aca="false">N743+P743</f>
        <v>0</v>
      </c>
      <c r="U743" s="42"/>
      <c r="V743" s="42"/>
      <c r="W743" s="42"/>
      <c r="X743" s="42"/>
      <c r="Y743" s="43" t="n">
        <f aca="false">S743+U743+V743+W743+X743</f>
        <v>500</v>
      </c>
      <c r="Z743" s="43" t="n">
        <f aca="false">T743+V743</f>
        <v>0</v>
      </c>
      <c r="AA743" s="42"/>
      <c r="AB743" s="42"/>
      <c r="AC743" s="42"/>
      <c r="AD743" s="42"/>
      <c r="AE743" s="43" t="n">
        <f aca="false">Y743+AA743+AB743+AC743+AD743</f>
        <v>500</v>
      </c>
      <c r="AF743" s="43" t="n">
        <f aca="false">Z743+AB743</f>
        <v>0</v>
      </c>
      <c r="AG743" s="42"/>
      <c r="AH743" s="42"/>
      <c r="AI743" s="42"/>
      <c r="AJ743" s="42"/>
      <c r="AK743" s="43" t="n">
        <f aca="false">AE743+AG743+AH743+AI743+AJ743</f>
        <v>500</v>
      </c>
      <c r="AL743" s="43" t="n">
        <f aca="false">AF743+AH743</f>
        <v>0</v>
      </c>
      <c r="AM743" s="42"/>
      <c r="AN743" s="42"/>
      <c r="AO743" s="42"/>
      <c r="AP743" s="42"/>
      <c r="AQ743" s="43" t="n">
        <f aca="false">AK743+AM743+AN743+AO743+AP743</f>
        <v>500</v>
      </c>
      <c r="AR743" s="84" t="n">
        <f aca="false">AL743+AN743</f>
        <v>0</v>
      </c>
      <c r="AS743" s="43"/>
      <c r="AT743" s="43"/>
      <c r="AU743" s="43"/>
      <c r="AV743" s="43"/>
      <c r="AW743" s="43"/>
      <c r="AX743" s="43" t="n">
        <f aca="false">AQ743+AS743+AT743+AU743+AV743</f>
        <v>500</v>
      </c>
      <c r="AY743" s="84" t="n">
        <f aca="false">AR743+AT743</f>
        <v>0</v>
      </c>
      <c r="AZ743" s="43"/>
      <c r="BA743" s="43"/>
      <c r="BB743" s="43"/>
      <c r="BC743" s="43"/>
      <c r="BD743" s="43" t="n">
        <f aca="false">AX743+AZ743+BA743+BB743+BC743</f>
        <v>500</v>
      </c>
      <c r="BE743" s="43" t="n">
        <f aca="false">AY743+BA743</f>
        <v>0</v>
      </c>
      <c r="BF743" s="43" t="n">
        <v>300</v>
      </c>
      <c r="BG743" s="43" t="n">
        <f aca="false">BA743+BC743</f>
        <v>0</v>
      </c>
      <c r="BH743" s="80" t="n">
        <f aca="false">BF743/BD743*100</f>
        <v>60</v>
      </c>
      <c r="BI743" s="81"/>
    </row>
    <row r="744" customFormat="false" ht="16.5" hidden="false" customHeight="false" outlineLevel="0" collapsed="false">
      <c r="A744" s="106"/>
      <c r="B744" s="71"/>
      <c r="C744" s="142"/>
      <c r="D744" s="143"/>
      <c r="E744" s="144"/>
      <c r="F744" s="62"/>
      <c r="G744" s="43"/>
      <c r="H744" s="43"/>
      <c r="I744" s="42"/>
      <c r="J744" s="83"/>
      <c r="K744" s="42"/>
      <c r="L744" s="42"/>
      <c r="M744" s="43"/>
      <c r="N744" s="43"/>
      <c r="O744" s="42"/>
      <c r="P744" s="42"/>
      <c r="Q744" s="42"/>
      <c r="R744" s="42"/>
      <c r="S744" s="43"/>
      <c r="T744" s="43"/>
      <c r="U744" s="42"/>
      <c r="V744" s="42"/>
      <c r="W744" s="42"/>
      <c r="X744" s="42"/>
      <c r="Y744" s="43"/>
      <c r="Z744" s="43"/>
      <c r="AA744" s="42"/>
      <c r="AB744" s="42"/>
      <c r="AC744" s="42"/>
      <c r="AD744" s="42"/>
      <c r="AE744" s="43"/>
      <c r="AF744" s="43"/>
      <c r="AG744" s="42"/>
      <c r="AH744" s="42"/>
      <c r="AI744" s="42"/>
      <c r="AJ744" s="42"/>
      <c r="AK744" s="43"/>
      <c r="AL744" s="43"/>
      <c r="AM744" s="42"/>
      <c r="AN744" s="42"/>
      <c r="AO744" s="42"/>
      <c r="AP744" s="42"/>
      <c r="AQ744" s="43"/>
      <c r="AR744" s="84"/>
      <c r="AS744" s="43"/>
      <c r="AT744" s="43"/>
      <c r="AU744" s="43"/>
      <c r="AV744" s="43"/>
      <c r="AW744" s="43"/>
      <c r="AX744" s="43"/>
      <c r="AY744" s="84"/>
      <c r="AZ744" s="43"/>
      <c r="BA744" s="43"/>
      <c r="BB744" s="43"/>
      <c r="BC744" s="43"/>
      <c r="BD744" s="43"/>
      <c r="BE744" s="43"/>
      <c r="BF744" s="43"/>
      <c r="BG744" s="43"/>
      <c r="BH744" s="80"/>
      <c r="BI744" s="81"/>
    </row>
    <row r="745" s="133" customFormat="true" ht="63" hidden="false" customHeight="true" outlineLevel="0" collapsed="false">
      <c r="A745" s="98" t="n">
        <v>914</v>
      </c>
      <c r="B745" s="99" t="s">
        <v>472</v>
      </c>
      <c r="C745" s="128"/>
      <c r="D745" s="129"/>
      <c r="E745" s="102"/>
      <c r="F745" s="62"/>
      <c r="G745" s="130" t="n">
        <f aca="false">G746+G749+G768+G776+G779+G784+G792+G798+G811+G817+G801+G823+G832+G807</f>
        <v>135639</v>
      </c>
      <c r="H745" s="130" t="n">
        <f aca="false">H746+H749+H768+H776+H779+H784+H792+H798+H811+H817+H801+H823+H832+H807</f>
        <v>70511</v>
      </c>
      <c r="I745" s="130" t="n">
        <f aca="false">I746+I749+I768+I776+I779+I784+I792+I798+I811+I817+I801+I823+I832+I807</f>
        <v>5500</v>
      </c>
      <c r="J745" s="131" t="n">
        <f aca="false">J746+J749+J768+J776+J779+J784+J792+J798+J811+J817+J801+J823+J832+J807</f>
        <v>0</v>
      </c>
      <c r="K745" s="130" t="n">
        <f aca="false">K746+K749+K768+K776+K779+K784+K792+K798+K811+K817+K801+K823+K832+K807</f>
        <v>0</v>
      </c>
      <c r="L745" s="130" t="n">
        <f aca="false">L746+L749+L768+L776+L779+L784+L792+L798+L811+L817+L801+L823+L832+L807</f>
        <v>0</v>
      </c>
      <c r="M745" s="130" t="n">
        <f aca="false">M746+M749+M768+M776+M779+M784+M792+M798+M811+M817+M801+M823+M832+M807</f>
        <v>141139</v>
      </c>
      <c r="N745" s="130" t="n">
        <f aca="false">N746+N749+N768+N776+N779+N784+N792+N798+N811+N817+N801+N823+N832+N807</f>
        <v>70511</v>
      </c>
      <c r="O745" s="130" t="n">
        <f aca="false">O746+O749+O768+O776+O779+O784+O792+O798+O811+O817+O801+O823+O832+O807</f>
        <v>0</v>
      </c>
      <c r="P745" s="130" t="n">
        <f aca="false">P746+P749+P768+P776+P779+P784+P792+P798+P811+P817+P801+P823+P832+P807</f>
        <v>0</v>
      </c>
      <c r="Q745" s="130" t="n">
        <f aca="false">Q746+Q749+Q768+Q776+Q779+Q784+Q792+Q798+Q811+Q817+Q801+Q823+Q832+Q807</f>
        <v>0</v>
      </c>
      <c r="R745" s="130" t="n">
        <f aca="false">R746+R749+R768+R776+R779+R784+R792+R798+R811+R817+R801+R823+R832+R807</f>
        <v>0</v>
      </c>
      <c r="S745" s="130" t="n">
        <f aca="false">S746+S749+S768+S776+S779+S784+S792+S798+S811+S817+S801+S823+S832+S807</f>
        <v>141139</v>
      </c>
      <c r="T745" s="130" t="n">
        <f aca="false">T746+T749+T768+T776+T779+T784+T792+T798+T811+T817+T801+T823+T832+T807</f>
        <v>70511</v>
      </c>
      <c r="U745" s="130" t="n">
        <f aca="false">U746+U749+U768+U776+U779+U784+U792+U798+U811+U817+U801+U823+U832+U807</f>
        <v>0</v>
      </c>
      <c r="V745" s="130" t="n">
        <f aca="false">V746+V749+V768+V776+V779+V784+V792+V798+V811+V817+V801+V823+V832+V807</f>
        <v>0</v>
      </c>
      <c r="W745" s="130" t="n">
        <f aca="false">W746+W749+W768+W776+W779+W784+W792+W798+W811+W817+W801+W823+W832+W807</f>
        <v>0</v>
      </c>
      <c r="X745" s="130" t="n">
        <f aca="false">X746+X749+X768+X776+X779+X784+X792+X798+X811+X817+X801+X823+X832+X807</f>
        <v>0</v>
      </c>
      <c r="Y745" s="130" t="n">
        <f aca="false">Y746+Y749+Y768+Y776+Y779+Y784+Y792+Y798+Y811+Y817+Y801+Y823+Y832+Y807</f>
        <v>141139</v>
      </c>
      <c r="Z745" s="130" t="n">
        <f aca="false">Z746+Z749+Z768+Z776+Z779+Z784+Z792+Z798+Z811+Z817+Z801+Z823+Z832+Z807</f>
        <v>70511</v>
      </c>
      <c r="AA745" s="130" t="n">
        <f aca="false">AA746+AA749+AA768+AA776+AA779+AA784+AA792+AA798+AA811+AA817+AA801+AA823+AA832+AA807</f>
        <v>0</v>
      </c>
      <c r="AB745" s="130" t="n">
        <f aca="false">AB746+AB749+AB768+AB776+AB779+AB784+AB792+AB798+AB811+AB817+AB801+AB823+AB832+AB807</f>
        <v>0</v>
      </c>
      <c r="AC745" s="130" t="n">
        <f aca="false">AC746+AC749+AC768+AC776+AC779+AC784+AC792+AC798+AC811+AC817+AC801+AC823+AC832+AC807</f>
        <v>0</v>
      </c>
      <c r="AD745" s="130" t="n">
        <f aca="false">AD746+AD749+AD768+AD776+AD779+AD784+AD792+AD798+AD811+AD817+AD801+AD823+AD832+AD807</f>
        <v>0</v>
      </c>
      <c r="AE745" s="130" t="n">
        <f aca="false">AE746+AE749+AE768+AE776+AE779+AE784+AE792+AE798+AE811+AE817+AE801+AE823+AE832+AE807</f>
        <v>141139</v>
      </c>
      <c r="AF745" s="130" t="n">
        <f aca="false">AF746+AF749+AF768+AF776+AF779+AF784+AF792+AF798+AF811+AF817+AF801+AF823+AF832+AF807</f>
        <v>70511</v>
      </c>
      <c r="AG745" s="130" t="n">
        <f aca="false">AG746+AG749+AG768+AG776+AG779+AG784+AG792+AG798+AG811+AG817+AG801+AG823+AG832+AG807</f>
        <v>0</v>
      </c>
      <c r="AH745" s="130" t="n">
        <f aca="false">AH746+AH749+AH768+AH776+AH779+AH784+AH792+AH798+AH811+AH817+AH801+AH823+AH832+AH807</f>
        <v>0</v>
      </c>
      <c r="AI745" s="130" t="n">
        <f aca="false">AI746+AI749+AI768+AI776+AI779+AI784+AI792+AI798+AI811+AI817+AI801+AI823+AI832+AI807</f>
        <v>0</v>
      </c>
      <c r="AJ745" s="130" t="n">
        <f aca="false">AJ746+AJ749+AJ768+AJ776+AJ779+AJ784+AJ792+AJ798+AJ811+AJ817+AJ801+AJ823+AJ832+AJ807</f>
        <v>0</v>
      </c>
      <c r="AK745" s="130" t="n">
        <f aca="false">AK746+AK749+AK768+AK776+AK779+AK784+AK792+AK798+AK811+AK817+AK801+AK823+AK832+AK807</f>
        <v>141139</v>
      </c>
      <c r="AL745" s="130" t="n">
        <f aca="false">AL746+AL749+AL768+AL776+AL779+AL784+AL792+AL798+AL811+AL817+AL801+AL823+AL832+AL807</f>
        <v>70511</v>
      </c>
      <c r="AM745" s="130" t="n">
        <f aca="false">AM746+AM749+AM768+AM776+AM779+AM784+AM792+AM798+AM811+AM817+AM801+AM823+AM832+AM807</f>
        <v>0</v>
      </c>
      <c r="AN745" s="130" t="n">
        <f aca="false">AN746+AN749+AN768+AN776+AN779+AN784+AN792+AN798+AN811+AN817+AN801+AN823+AN832+AN807</f>
        <v>0</v>
      </c>
      <c r="AO745" s="130" t="n">
        <f aca="false">AO746+AO749+AO768+AO776+AO779+AO784+AO792+AO798+AO811+AO817+AO801+AO823+AO832+AO807</f>
        <v>2000</v>
      </c>
      <c r="AP745" s="130" t="n">
        <f aca="false">AP746+AP749+AP768+AP776+AP779+AP784+AP792+AP798+AP811+AP817+AP801+AP823+AP832+AP807</f>
        <v>0</v>
      </c>
      <c r="AQ745" s="130" t="n">
        <f aca="false">AQ746+AQ749+AQ768+AQ776+AQ779+AQ784+AQ792+AQ798+AQ811+AQ817+AQ801+AQ823+AQ832+AQ807</f>
        <v>143139</v>
      </c>
      <c r="AR745" s="132" t="n">
        <f aca="false">AR746+AR749+AR768+AR776+AR779+AR784+AR792+AR798+AR811+AR817+AR801+AR823+AR832+AR807</f>
        <v>70511</v>
      </c>
      <c r="AS745" s="66" t="n">
        <f aca="false">AS746+AS749+AS768+AS776+AS779+AS784+AS792+AS798+AS811+AS817+AS801+AS823+AS832+AS807</f>
        <v>0</v>
      </c>
      <c r="AT745" s="66" t="n">
        <f aca="false">AT746+AT749+AT768+AT776+AT779+AT784+AT792+AT798+AT811+AT817+AT801+AT823+AT832+AT807</f>
        <v>0</v>
      </c>
      <c r="AU745" s="66" t="n">
        <f aca="false">AU746+AU749+AU768+AU776+AU779+AU784+AU792+AU798+AU811+AU817+AU801+AU823+AU832+AU807</f>
        <v>0</v>
      </c>
      <c r="AV745" s="66" t="n">
        <f aca="false">AV746+AV749+AV768+AV776+AV779+AV784+AV792+AV798+AV811+AV817+AV801+AV823+AV832+AV807</f>
        <v>-95</v>
      </c>
      <c r="AW745" s="66"/>
      <c r="AX745" s="130" t="n">
        <f aca="false">AX746+AX749+AX768+AX776+AX779+AX784+AX792+AX798+AX811+AX817+AX801+AX823+AX832+AX807</f>
        <v>143044</v>
      </c>
      <c r="AY745" s="132" t="n">
        <f aca="false">AY746+AY749+AY768+AY776+AY779+AY784+AY792+AY798+AY811+AY817+AY801+AY823+AY832+AY807</f>
        <v>70511</v>
      </c>
      <c r="AZ745" s="66" t="n">
        <f aca="false">AZ746+AZ749+AZ768+AZ776+AZ779+AZ784+AZ792+AZ798+AZ811+AZ817+AZ801+AZ823+AZ832+AZ807</f>
        <v>265</v>
      </c>
      <c r="BA745" s="66" t="n">
        <f aca="false">BA746+BA749+BA768+BA776+BA779+BA784+BA792+BA798+BA811+BA817+BA801+BA823+BA832+BA807</f>
        <v>0</v>
      </c>
      <c r="BB745" s="66" t="n">
        <f aca="false">BB746+BB749+BB768+BB776+BB779+BB784+BB792+BB798+BB811+BB817+BB801+BB823+BB832+BB807</f>
        <v>0</v>
      </c>
      <c r="BC745" s="66" t="n">
        <f aca="false">BC746+BC749+BC768+BC776+BC779+BC784+BC792+BC798+BC811+BC817+BC801+BC823+BC832+BC807</f>
        <v>-1011</v>
      </c>
      <c r="BD745" s="130" t="n">
        <f aca="false">BD746+BD749+BD768+BD776+BD779+BD784+BD792+BD798+BD811+BD817+BD801+BD823+BD832+BD807</f>
        <v>142298</v>
      </c>
      <c r="BE745" s="130" t="n">
        <f aca="false">BE746+BE749+BE768+BE776+BE779+BE784+BE792+BE798+BE811+BE817+BE801+BE823+BE832+BE807</f>
        <v>70511</v>
      </c>
      <c r="BF745" s="130" t="n">
        <f aca="false">BF746+BF749+BF768+BF776+BF779+BF784+BF792+BF798+BF811+BF817+BF801+BF823+BF832+BF807</f>
        <v>31901</v>
      </c>
      <c r="BG745" s="130" t="n">
        <f aca="false">BG746+BG749+BG768+BG776+BG779+BG784+BG792+BG798+BG811+BG817+BG801+BG823+BG832+BG807</f>
        <v>21153</v>
      </c>
      <c r="BH745" s="54" t="n">
        <f aca="false">BF745/BD745*100</f>
        <v>22.4184457968489</v>
      </c>
      <c r="BI745" s="55" t="n">
        <f aca="false">BG745/BE745*100</f>
        <v>29.9995745344698</v>
      </c>
    </row>
    <row r="746" s="69" customFormat="true" ht="30.75" hidden="true" customHeight="true" outlineLevel="0" collapsed="false">
      <c r="A746" s="92"/>
      <c r="B746" s="58" t="s">
        <v>473</v>
      </c>
      <c r="C746" s="59" t="s">
        <v>65</v>
      </c>
      <c r="D746" s="60" t="s">
        <v>131</v>
      </c>
      <c r="E746" s="61"/>
      <c r="F746" s="62"/>
      <c r="G746" s="63" t="n">
        <f aca="false">G747</f>
        <v>0</v>
      </c>
      <c r="H746" s="63" t="n">
        <f aca="false">H747</f>
        <v>0</v>
      </c>
      <c r="I746" s="63" t="n">
        <f aca="false">I747</f>
        <v>0</v>
      </c>
      <c r="J746" s="64" t="n">
        <f aca="false">J747</f>
        <v>0</v>
      </c>
      <c r="K746" s="63" t="n">
        <f aca="false">K747</f>
        <v>0</v>
      </c>
      <c r="L746" s="63" t="n">
        <f aca="false">L747</f>
        <v>0</v>
      </c>
      <c r="M746" s="63" t="n">
        <f aca="false">M747</f>
        <v>0</v>
      </c>
      <c r="N746" s="63" t="n">
        <f aca="false">N747</f>
        <v>0</v>
      </c>
      <c r="O746" s="63" t="n">
        <f aca="false">O747</f>
        <v>0</v>
      </c>
      <c r="P746" s="63" t="n">
        <f aca="false">P747</f>
        <v>0</v>
      </c>
      <c r="Q746" s="63" t="n">
        <f aca="false">Q747</f>
        <v>0</v>
      </c>
      <c r="R746" s="63" t="n">
        <f aca="false">R747</f>
        <v>0</v>
      </c>
      <c r="S746" s="63" t="n">
        <f aca="false">S747</f>
        <v>0</v>
      </c>
      <c r="T746" s="63" t="n">
        <f aca="false">T747</f>
        <v>0</v>
      </c>
      <c r="U746" s="63" t="n">
        <f aca="false">U747</f>
        <v>0</v>
      </c>
      <c r="V746" s="63" t="n">
        <f aca="false">V747</f>
        <v>0</v>
      </c>
      <c r="W746" s="63" t="n">
        <f aca="false">W747</f>
        <v>0</v>
      </c>
      <c r="X746" s="63" t="n">
        <f aca="false">X747</f>
        <v>0</v>
      </c>
      <c r="Y746" s="63" t="n">
        <f aca="false">Y747</f>
        <v>0</v>
      </c>
      <c r="Z746" s="63" t="n">
        <f aca="false">Z747</f>
        <v>0</v>
      </c>
      <c r="AA746" s="63" t="n">
        <f aca="false">AA747</f>
        <v>0</v>
      </c>
      <c r="AB746" s="63" t="n">
        <f aca="false">AB747</f>
        <v>0</v>
      </c>
      <c r="AC746" s="63" t="n">
        <f aca="false">AC747</f>
        <v>0</v>
      </c>
      <c r="AD746" s="63" t="n">
        <f aca="false">AD747</f>
        <v>0</v>
      </c>
      <c r="AE746" s="63" t="n">
        <f aca="false">AE747</f>
        <v>0</v>
      </c>
      <c r="AF746" s="63" t="n">
        <f aca="false">AF747</f>
        <v>0</v>
      </c>
      <c r="AG746" s="63" t="n">
        <f aca="false">AG747</f>
        <v>0</v>
      </c>
      <c r="AH746" s="63" t="n">
        <f aca="false">AH747</f>
        <v>0</v>
      </c>
      <c r="AI746" s="63" t="n">
        <f aca="false">AI747</f>
        <v>0</v>
      </c>
      <c r="AJ746" s="63" t="n">
        <f aca="false">AJ747</f>
        <v>0</v>
      </c>
      <c r="AK746" s="63" t="n">
        <f aca="false">AK747</f>
        <v>0</v>
      </c>
      <c r="AL746" s="63" t="n">
        <f aca="false">AL747</f>
        <v>0</v>
      </c>
      <c r="AM746" s="63" t="n">
        <f aca="false">AM747</f>
        <v>0</v>
      </c>
      <c r="AN746" s="63" t="n">
        <f aca="false">AN747</f>
        <v>0</v>
      </c>
      <c r="AO746" s="63" t="n">
        <f aca="false">AO747</f>
        <v>0</v>
      </c>
      <c r="AP746" s="63" t="n">
        <f aca="false">AP747</f>
        <v>0</v>
      </c>
      <c r="AQ746" s="63" t="n">
        <f aca="false">AQ747</f>
        <v>0</v>
      </c>
      <c r="AR746" s="65" t="n">
        <f aca="false">AR747</f>
        <v>0</v>
      </c>
      <c r="AS746" s="66" t="n">
        <f aca="false">AS747</f>
        <v>0</v>
      </c>
      <c r="AT746" s="66" t="n">
        <f aca="false">AT747</f>
        <v>0</v>
      </c>
      <c r="AU746" s="66" t="n">
        <f aca="false">AU747</f>
        <v>0</v>
      </c>
      <c r="AV746" s="66" t="n">
        <f aca="false">AV747</f>
        <v>0</v>
      </c>
      <c r="AW746" s="66"/>
      <c r="AX746" s="63" t="n">
        <f aca="false">AX747</f>
        <v>0</v>
      </c>
      <c r="AY746" s="65" t="n">
        <f aca="false">AY747</f>
        <v>0</v>
      </c>
      <c r="AZ746" s="66" t="n">
        <f aca="false">AZ747</f>
        <v>0</v>
      </c>
      <c r="BA746" s="66" t="n">
        <f aca="false">BA747</f>
        <v>0</v>
      </c>
      <c r="BB746" s="66" t="n">
        <f aca="false">BB747</f>
        <v>0</v>
      </c>
      <c r="BC746" s="66" t="n">
        <f aca="false">BC747</f>
        <v>0</v>
      </c>
      <c r="BD746" s="63" t="n">
        <f aca="false">BD747</f>
        <v>0</v>
      </c>
      <c r="BE746" s="63" t="n">
        <f aca="false">BE747</f>
        <v>0</v>
      </c>
      <c r="BF746" s="63" t="n">
        <f aca="false">BF747</f>
        <v>0</v>
      </c>
      <c r="BG746" s="63" t="n">
        <f aca="false">BG747</f>
        <v>0</v>
      </c>
      <c r="BH746" s="80" t="e">
        <f aca="false">BF746/BD746*100</f>
        <v>#DIV/0!</v>
      </c>
      <c r="BI746" s="81" t="e">
        <f aca="false">BG746/BE746*100</f>
        <v>#DIV/0!</v>
      </c>
    </row>
    <row r="747" s="69" customFormat="true" ht="55.5" hidden="true" customHeight="true" outlineLevel="0" collapsed="false">
      <c r="A747" s="92"/>
      <c r="B747" s="71" t="s">
        <v>262</v>
      </c>
      <c r="C747" s="72" t="s">
        <v>65</v>
      </c>
      <c r="D747" s="73" t="s">
        <v>131</v>
      </c>
      <c r="E747" s="74" t="s">
        <v>202</v>
      </c>
      <c r="F747" s="75"/>
      <c r="G747" s="76" t="n">
        <f aca="false">G748</f>
        <v>0</v>
      </c>
      <c r="H747" s="76" t="n">
        <f aca="false">H748</f>
        <v>0</v>
      </c>
      <c r="I747" s="76" t="n">
        <f aca="false">I748</f>
        <v>0</v>
      </c>
      <c r="J747" s="137" t="n">
        <f aca="false">J748</f>
        <v>0</v>
      </c>
      <c r="K747" s="76" t="n">
        <f aca="false">K748</f>
        <v>0</v>
      </c>
      <c r="L747" s="76" t="n">
        <f aca="false">L748</f>
        <v>0</v>
      </c>
      <c r="M747" s="76" t="n">
        <f aca="false">M748</f>
        <v>0</v>
      </c>
      <c r="N747" s="76" t="n">
        <f aca="false">N748</f>
        <v>0</v>
      </c>
      <c r="O747" s="76" t="n">
        <f aca="false">O748</f>
        <v>0</v>
      </c>
      <c r="P747" s="76" t="n">
        <f aca="false">P748</f>
        <v>0</v>
      </c>
      <c r="Q747" s="76" t="n">
        <f aca="false">Q748</f>
        <v>0</v>
      </c>
      <c r="R747" s="76" t="n">
        <f aca="false">R748</f>
        <v>0</v>
      </c>
      <c r="S747" s="76" t="n">
        <f aca="false">S748</f>
        <v>0</v>
      </c>
      <c r="T747" s="76" t="n">
        <f aca="false">T748</f>
        <v>0</v>
      </c>
      <c r="U747" s="76" t="n">
        <f aca="false">U748</f>
        <v>0</v>
      </c>
      <c r="V747" s="76" t="n">
        <f aca="false">V748</f>
        <v>0</v>
      </c>
      <c r="W747" s="76" t="n">
        <f aca="false">W748</f>
        <v>0</v>
      </c>
      <c r="X747" s="76" t="n">
        <f aca="false">X748</f>
        <v>0</v>
      </c>
      <c r="Y747" s="76" t="n">
        <f aca="false">Y748</f>
        <v>0</v>
      </c>
      <c r="Z747" s="76" t="n">
        <f aca="false">Z748</f>
        <v>0</v>
      </c>
      <c r="AA747" s="76" t="n">
        <f aca="false">AA748</f>
        <v>0</v>
      </c>
      <c r="AB747" s="76" t="n">
        <f aca="false">AB748</f>
        <v>0</v>
      </c>
      <c r="AC747" s="76" t="n">
        <f aca="false">AC748</f>
        <v>0</v>
      </c>
      <c r="AD747" s="76" t="n">
        <f aca="false">AD748</f>
        <v>0</v>
      </c>
      <c r="AE747" s="76" t="n">
        <f aca="false">AE748</f>
        <v>0</v>
      </c>
      <c r="AF747" s="76" t="n">
        <f aca="false">AF748</f>
        <v>0</v>
      </c>
      <c r="AG747" s="76" t="n">
        <f aca="false">AG748</f>
        <v>0</v>
      </c>
      <c r="AH747" s="76" t="n">
        <f aca="false">AH748</f>
        <v>0</v>
      </c>
      <c r="AI747" s="76" t="n">
        <f aca="false">AI748</f>
        <v>0</v>
      </c>
      <c r="AJ747" s="76" t="n">
        <f aca="false">AJ748</f>
        <v>0</v>
      </c>
      <c r="AK747" s="76" t="n">
        <f aca="false">AK748</f>
        <v>0</v>
      </c>
      <c r="AL747" s="76" t="n">
        <f aca="false">AL748</f>
        <v>0</v>
      </c>
      <c r="AM747" s="76" t="n">
        <f aca="false">AM748</f>
        <v>0</v>
      </c>
      <c r="AN747" s="76" t="n">
        <f aca="false">AN748</f>
        <v>0</v>
      </c>
      <c r="AO747" s="76" t="n">
        <f aca="false">AO748</f>
        <v>0</v>
      </c>
      <c r="AP747" s="76" t="n">
        <f aca="false">AP748</f>
        <v>0</v>
      </c>
      <c r="AQ747" s="76" t="n">
        <f aca="false">AQ748</f>
        <v>0</v>
      </c>
      <c r="AR747" s="79" t="n">
        <f aca="false">AR748</f>
        <v>0</v>
      </c>
      <c r="AS747" s="76" t="n">
        <f aca="false">AS748</f>
        <v>0</v>
      </c>
      <c r="AT747" s="76" t="n">
        <f aca="false">AT748</f>
        <v>0</v>
      </c>
      <c r="AU747" s="76" t="n">
        <f aca="false">AU748</f>
        <v>0</v>
      </c>
      <c r="AV747" s="76" t="n">
        <f aca="false">AV748</f>
        <v>0</v>
      </c>
      <c r="AW747" s="76"/>
      <c r="AX747" s="76" t="n">
        <f aca="false">AX748</f>
        <v>0</v>
      </c>
      <c r="AY747" s="79" t="n">
        <f aca="false">AY748</f>
        <v>0</v>
      </c>
      <c r="AZ747" s="76" t="n">
        <f aca="false">AZ748</f>
        <v>0</v>
      </c>
      <c r="BA747" s="76" t="n">
        <f aca="false">BA748</f>
        <v>0</v>
      </c>
      <c r="BB747" s="76" t="n">
        <f aca="false">BB748</f>
        <v>0</v>
      </c>
      <c r="BC747" s="76" t="n">
        <f aca="false">BC748</f>
        <v>0</v>
      </c>
      <c r="BD747" s="76" t="n">
        <f aca="false">BD748</f>
        <v>0</v>
      </c>
      <c r="BE747" s="76" t="n">
        <f aca="false">BE748</f>
        <v>0</v>
      </c>
      <c r="BF747" s="76" t="n">
        <f aca="false">BF748</f>
        <v>0</v>
      </c>
      <c r="BG747" s="76" t="n">
        <f aca="false">BG748</f>
        <v>0</v>
      </c>
      <c r="BH747" s="80" t="e">
        <f aca="false">BF747/BD747*100</f>
        <v>#DIV/0!</v>
      </c>
      <c r="BI747" s="81" t="e">
        <f aca="false">BG747/BE747*100</f>
        <v>#DIV/0!</v>
      </c>
    </row>
    <row r="748" s="69" customFormat="true" ht="106.5" hidden="true" customHeight="true" outlineLevel="0" collapsed="false">
      <c r="A748" s="92"/>
      <c r="B748" s="71" t="s">
        <v>203</v>
      </c>
      <c r="C748" s="72" t="s">
        <v>65</v>
      </c>
      <c r="D748" s="73" t="s">
        <v>131</v>
      </c>
      <c r="E748" s="74" t="s">
        <v>202</v>
      </c>
      <c r="F748" s="75" t="s">
        <v>204</v>
      </c>
      <c r="G748" s="43"/>
      <c r="H748" s="43"/>
      <c r="I748" s="43"/>
      <c r="J748" s="91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84"/>
      <c r="AS748" s="43"/>
      <c r="AT748" s="43"/>
      <c r="AU748" s="43"/>
      <c r="AV748" s="43"/>
      <c r="AW748" s="43"/>
      <c r="AX748" s="43"/>
      <c r="AY748" s="84"/>
      <c r="AZ748" s="43"/>
      <c r="BA748" s="43"/>
      <c r="BB748" s="43"/>
      <c r="BC748" s="43"/>
      <c r="BD748" s="43"/>
      <c r="BE748" s="43"/>
      <c r="BF748" s="43"/>
      <c r="BG748" s="43"/>
      <c r="BH748" s="80" t="e">
        <f aca="false">BF748/BD748*100</f>
        <v>#DIV/0!</v>
      </c>
      <c r="BI748" s="81" t="e">
        <f aca="false">BG748/BE748*100</f>
        <v>#DIV/0!</v>
      </c>
    </row>
    <row r="749" s="69" customFormat="true" ht="43.5" hidden="false" customHeight="true" outlineLevel="0" collapsed="false">
      <c r="A749" s="92"/>
      <c r="B749" s="58" t="s">
        <v>110</v>
      </c>
      <c r="C749" s="59" t="s">
        <v>65</v>
      </c>
      <c r="D749" s="60" t="s">
        <v>111</v>
      </c>
      <c r="E749" s="61"/>
      <c r="F749" s="62"/>
      <c r="G749" s="63" t="n">
        <f aca="false">G750+G752+G759+G761</f>
        <v>26028</v>
      </c>
      <c r="H749" s="63" t="n">
        <f aca="false">H750+H752+H759+H761</f>
        <v>0</v>
      </c>
      <c r="I749" s="63" t="n">
        <f aca="false">I750+I752+I759+I761</f>
        <v>0</v>
      </c>
      <c r="J749" s="64" t="n">
        <f aca="false">J750+J752+J759+J761</f>
        <v>0</v>
      </c>
      <c r="K749" s="63" t="n">
        <f aca="false">K750+K752+K759+K761</f>
        <v>0</v>
      </c>
      <c r="L749" s="63" t="n">
        <f aca="false">L750+L752+L759+L761</f>
        <v>0</v>
      </c>
      <c r="M749" s="63" t="n">
        <f aca="false">M750+M752+M759+M761</f>
        <v>26028</v>
      </c>
      <c r="N749" s="63" t="n">
        <f aca="false">N750+N752+N759+N761</f>
        <v>0</v>
      </c>
      <c r="O749" s="63" t="n">
        <f aca="false">O750+O752+O759+O761</f>
        <v>0</v>
      </c>
      <c r="P749" s="63" t="n">
        <f aca="false">P750+P752+P759+P761</f>
        <v>0</v>
      </c>
      <c r="Q749" s="63" t="n">
        <f aca="false">Q750+Q752+Q759+Q761</f>
        <v>0</v>
      </c>
      <c r="R749" s="63" t="n">
        <f aca="false">R750+R752+R759+R761</f>
        <v>0</v>
      </c>
      <c r="S749" s="63" t="n">
        <f aca="false">S750+S752+S759+S761</f>
        <v>26028</v>
      </c>
      <c r="T749" s="63" t="n">
        <f aca="false">T750+T752+T759+T761</f>
        <v>0</v>
      </c>
      <c r="U749" s="63" t="n">
        <f aca="false">U750+U752+U759+U761</f>
        <v>0</v>
      </c>
      <c r="V749" s="63" t="n">
        <f aca="false">V750+V752+V759+V761</f>
        <v>0</v>
      </c>
      <c r="W749" s="63" t="n">
        <f aca="false">W750+W752+W759+W761</f>
        <v>0</v>
      </c>
      <c r="X749" s="63" t="n">
        <f aca="false">X750+X752+X759+X761</f>
        <v>0</v>
      </c>
      <c r="Y749" s="63" t="n">
        <f aca="false">Y750+Y752+Y759+Y761</f>
        <v>26028</v>
      </c>
      <c r="Z749" s="63" t="n">
        <f aca="false">Z750+Z752+Z759+Z761</f>
        <v>0</v>
      </c>
      <c r="AA749" s="63" t="n">
        <f aca="false">AA750+AA752+AA759+AA761+AA765</f>
        <v>0</v>
      </c>
      <c r="AB749" s="63" t="n">
        <f aca="false">AB750+AB752+AB759+AB761+AB765</f>
        <v>0</v>
      </c>
      <c r="AC749" s="63" t="n">
        <f aca="false">AC750+AC752+AC759+AC761+AC765</f>
        <v>0</v>
      </c>
      <c r="AD749" s="63" t="n">
        <f aca="false">AD750+AD752+AD759+AD761+AD765</f>
        <v>0</v>
      </c>
      <c r="AE749" s="63" t="n">
        <f aca="false">AE750+AE752+AE759+AE761+AE765</f>
        <v>26028</v>
      </c>
      <c r="AF749" s="63" t="n">
        <f aca="false">AF750+AF752+AF759+AF761+AF765</f>
        <v>0</v>
      </c>
      <c r="AG749" s="63" t="n">
        <f aca="false">AG750+AG752+AG759+AG761+AG765</f>
        <v>0</v>
      </c>
      <c r="AH749" s="63" t="n">
        <f aca="false">AH750+AH752+AH759+AH761+AH765</f>
        <v>0</v>
      </c>
      <c r="AI749" s="63" t="n">
        <f aca="false">AI750+AI752+AI759+AI761+AI765</f>
        <v>0</v>
      </c>
      <c r="AJ749" s="63" t="n">
        <f aca="false">AJ750+AJ752+AJ759+AJ761+AJ765</f>
        <v>0</v>
      </c>
      <c r="AK749" s="63" t="n">
        <f aca="false">AK750+AK752+AK759+AK761+AK765</f>
        <v>26028</v>
      </c>
      <c r="AL749" s="63" t="n">
        <f aca="false">AL750+AL752+AL759+AL761+AL765</f>
        <v>0</v>
      </c>
      <c r="AM749" s="63" t="n">
        <f aca="false">AM750+AM752+AM759+AM761+AM765</f>
        <v>0</v>
      </c>
      <c r="AN749" s="63" t="n">
        <f aca="false">AN750+AN752+AN759+AN761+AN765</f>
        <v>0</v>
      </c>
      <c r="AO749" s="63" t="n">
        <f aca="false">AO750+AO752+AO759+AO761+AO765</f>
        <v>0</v>
      </c>
      <c r="AP749" s="63" t="n">
        <f aca="false">AP750+AP752+AP759+AP761+AP765</f>
        <v>0</v>
      </c>
      <c r="AQ749" s="63" t="n">
        <f aca="false">AQ750+AQ752+AQ759+AQ761+AQ765</f>
        <v>26028</v>
      </c>
      <c r="AR749" s="65" t="n">
        <f aca="false">AR750+AR752+AR759+AR761+AR765</f>
        <v>0</v>
      </c>
      <c r="AS749" s="66" t="n">
        <f aca="false">AS750+AS752+AS759+AS761+AS765</f>
        <v>0</v>
      </c>
      <c r="AT749" s="66" t="n">
        <f aca="false">AT750+AT752+AT759+AT761+AT765</f>
        <v>0</v>
      </c>
      <c r="AU749" s="66" t="n">
        <f aca="false">AU750+AU752+AU759+AU761+AU765</f>
        <v>348</v>
      </c>
      <c r="AV749" s="66" t="n">
        <f aca="false">AV750+AV752+AV759+AV761+AV765</f>
        <v>0</v>
      </c>
      <c r="AW749" s="66"/>
      <c r="AX749" s="63" t="n">
        <f aca="false">AX750+AX752+AX759+AX761+AX765</f>
        <v>26376</v>
      </c>
      <c r="AY749" s="65" t="n">
        <f aca="false">AY750+AY752+AY759+AY761+AY765</f>
        <v>0</v>
      </c>
      <c r="AZ749" s="66" t="n">
        <f aca="false">AZ750+AZ752+AZ759+AZ761+AZ765</f>
        <v>0</v>
      </c>
      <c r="BA749" s="66" t="n">
        <f aca="false">BA750+BA752+BA759+BA761+BA765</f>
        <v>0</v>
      </c>
      <c r="BB749" s="66" t="n">
        <f aca="false">BB750+BB752+BB759+BB761+BB765</f>
        <v>0</v>
      </c>
      <c r="BC749" s="66" t="n">
        <f aca="false">BC750+BC752+BC759+BC761+BC765</f>
        <v>-1011</v>
      </c>
      <c r="BD749" s="63" t="n">
        <f aca="false">BD750+BD752+BD759+BD761+BD765</f>
        <v>25365</v>
      </c>
      <c r="BE749" s="63" t="n">
        <f aca="false">BE750+BE752+BE759+BE761+BE765</f>
        <v>0</v>
      </c>
      <c r="BF749" s="63" t="n">
        <f aca="false">BF750+BF752+BF759+BF761+BF765</f>
        <v>3655</v>
      </c>
      <c r="BG749" s="63" t="n">
        <f aca="false">BG750+BG752+BG759+BG761+BG765</f>
        <v>0</v>
      </c>
      <c r="BH749" s="67" t="n">
        <f aca="false">BF749/BD749*100</f>
        <v>14.4096195545042</v>
      </c>
      <c r="BI749" s="81"/>
    </row>
    <row r="750" s="69" customFormat="true" ht="48.75" hidden="false" customHeight="true" outlineLevel="0" collapsed="false">
      <c r="A750" s="57"/>
      <c r="B750" s="71" t="s">
        <v>262</v>
      </c>
      <c r="C750" s="72" t="s">
        <v>65</v>
      </c>
      <c r="D750" s="73" t="s">
        <v>111</v>
      </c>
      <c r="E750" s="74" t="s">
        <v>202</v>
      </c>
      <c r="F750" s="75"/>
      <c r="G750" s="76" t="n">
        <f aca="false">G751</f>
        <v>3780</v>
      </c>
      <c r="H750" s="76" t="n">
        <f aca="false">H751</f>
        <v>0</v>
      </c>
      <c r="I750" s="76" t="n">
        <f aca="false">I751</f>
        <v>0</v>
      </c>
      <c r="J750" s="137" t="n">
        <f aca="false">J751</f>
        <v>0</v>
      </c>
      <c r="K750" s="76" t="n">
        <f aca="false">K751</f>
        <v>0</v>
      </c>
      <c r="L750" s="76" t="n">
        <f aca="false">L751</f>
        <v>0</v>
      </c>
      <c r="M750" s="76" t="n">
        <f aca="false">M751</f>
        <v>3780</v>
      </c>
      <c r="N750" s="76" t="n">
        <f aca="false">N751</f>
        <v>0</v>
      </c>
      <c r="O750" s="76" t="n">
        <f aca="false">O751</f>
        <v>0</v>
      </c>
      <c r="P750" s="76" t="n">
        <f aca="false">P751</f>
        <v>0</v>
      </c>
      <c r="Q750" s="76" t="n">
        <f aca="false">Q751</f>
        <v>0</v>
      </c>
      <c r="R750" s="76" t="n">
        <f aca="false">R751</f>
        <v>0</v>
      </c>
      <c r="S750" s="76" t="n">
        <f aca="false">S751</f>
        <v>3780</v>
      </c>
      <c r="T750" s="76" t="n">
        <f aca="false">T751</f>
        <v>0</v>
      </c>
      <c r="U750" s="76" t="n">
        <f aca="false">U751</f>
        <v>0</v>
      </c>
      <c r="V750" s="76" t="n">
        <f aca="false">V751</f>
        <v>0</v>
      </c>
      <c r="W750" s="76" t="n">
        <f aca="false">W751</f>
        <v>0</v>
      </c>
      <c r="X750" s="76" t="n">
        <f aca="false">X751</f>
        <v>0</v>
      </c>
      <c r="Y750" s="76" t="n">
        <f aca="false">Y751</f>
        <v>3780</v>
      </c>
      <c r="Z750" s="76" t="n">
        <f aca="false">Z751</f>
        <v>0</v>
      </c>
      <c r="AA750" s="76" t="n">
        <f aca="false">AA751</f>
        <v>0</v>
      </c>
      <c r="AB750" s="76" t="n">
        <f aca="false">AB751</f>
        <v>0</v>
      </c>
      <c r="AC750" s="76" t="n">
        <f aca="false">AC751</f>
        <v>0</v>
      </c>
      <c r="AD750" s="76" t="n">
        <f aca="false">AD751</f>
        <v>0</v>
      </c>
      <c r="AE750" s="76" t="n">
        <f aca="false">AE751</f>
        <v>3780</v>
      </c>
      <c r="AF750" s="76" t="n">
        <f aca="false">AF751</f>
        <v>0</v>
      </c>
      <c r="AG750" s="76" t="n">
        <f aca="false">AG751</f>
        <v>0</v>
      </c>
      <c r="AH750" s="76" t="n">
        <f aca="false">AH751</f>
        <v>0</v>
      </c>
      <c r="AI750" s="76" t="n">
        <f aca="false">AI751</f>
        <v>0</v>
      </c>
      <c r="AJ750" s="76" t="n">
        <f aca="false">AJ751</f>
        <v>0</v>
      </c>
      <c r="AK750" s="76" t="n">
        <f aca="false">AK751</f>
        <v>3780</v>
      </c>
      <c r="AL750" s="76" t="n">
        <f aca="false">AL751</f>
        <v>0</v>
      </c>
      <c r="AM750" s="76" t="n">
        <f aca="false">AM751</f>
        <v>0</v>
      </c>
      <c r="AN750" s="76" t="n">
        <f aca="false">AN751</f>
        <v>0</v>
      </c>
      <c r="AO750" s="76" t="n">
        <f aca="false">AO751</f>
        <v>0</v>
      </c>
      <c r="AP750" s="76" t="n">
        <f aca="false">AP751</f>
        <v>0</v>
      </c>
      <c r="AQ750" s="76" t="n">
        <f aca="false">AQ751</f>
        <v>3780</v>
      </c>
      <c r="AR750" s="79" t="n">
        <f aca="false">AR751</f>
        <v>0</v>
      </c>
      <c r="AS750" s="76" t="n">
        <f aca="false">AS751</f>
        <v>0</v>
      </c>
      <c r="AT750" s="76" t="n">
        <f aca="false">AT751</f>
        <v>0</v>
      </c>
      <c r="AU750" s="76" t="n">
        <f aca="false">AU751</f>
        <v>0</v>
      </c>
      <c r="AV750" s="76" t="n">
        <f aca="false">AV751</f>
        <v>0</v>
      </c>
      <c r="AW750" s="76"/>
      <c r="AX750" s="76" t="n">
        <f aca="false">AX751</f>
        <v>3780</v>
      </c>
      <c r="AY750" s="79" t="n">
        <f aca="false">AY751</f>
        <v>0</v>
      </c>
      <c r="AZ750" s="76" t="n">
        <f aca="false">AZ751</f>
        <v>0</v>
      </c>
      <c r="BA750" s="76" t="n">
        <f aca="false">BA751</f>
        <v>0</v>
      </c>
      <c r="BB750" s="76" t="n">
        <f aca="false">BB751</f>
        <v>0</v>
      </c>
      <c r="BC750" s="76" t="n">
        <f aca="false">BC751</f>
        <v>0</v>
      </c>
      <c r="BD750" s="76" t="n">
        <f aca="false">BD751</f>
        <v>3780</v>
      </c>
      <c r="BE750" s="76" t="n">
        <f aca="false">BE751</f>
        <v>0</v>
      </c>
      <c r="BF750" s="76" t="n">
        <f aca="false">BF751</f>
        <v>135</v>
      </c>
      <c r="BG750" s="76" t="n">
        <f aca="false">BG751</f>
        <v>0</v>
      </c>
      <c r="BH750" s="80" t="n">
        <f aca="false">BF750/BD750*100</f>
        <v>3.57142857142857</v>
      </c>
      <c r="BI750" s="81"/>
    </row>
    <row r="751" s="69" customFormat="true" ht="108" hidden="false" customHeight="true" outlineLevel="0" collapsed="false">
      <c r="A751" s="92"/>
      <c r="B751" s="71" t="s">
        <v>203</v>
      </c>
      <c r="C751" s="72" t="s">
        <v>65</v>
      </c>
      <c r="D751" s="73" t="s">
        <v>111</v>
      </c>
      <c r="E751" s="74" t="s">
        <v>202</v>
      </c>
      <c r="F751" s="75" t="s">
        <v>204</v>
      </c>
      <c r="G751" s="43" t="n">
        <v>3780</v>
      </c>
      <c r="H751" s="43"/>
      <c r="I751" s="123"/>
      <c r="J751" s="124"/>
      <c r="K751" s="123"/>
      <c r="L751" s="123"/>
      <c r="M751" s="43" t="n">
        <f aca="false">G751+I751+J751+K751+L751</f>
        <v>3780</v>
      </c>
      <c r="N751" s="43" t="n">
        <f aca="false">H751+J751</f>
        <v>0</v>
      </c>
      <c r="O751" s="123"/>
      <c r="P751" s="123"/>
      <c r="Q751" s="123"/>
      <c r="R751" s="123"/>
      <c r="S751" s="43" t="n">
        <f aca="false">M751+O751+P751+Q751+R751</f>
        <v>3780</v>
      </c>
      <c r="T751" s="43" t="n">
        <f aca="false">N751+P751</f>
        <v>0</v>
      </c>
      <c r="U751" s="123"/>
      <c r="V751" s="123"/>
      <c r="W751" s="123"/>
      <c r="X751" s="123"/>
      <c r="Y751" s="43" t="n">
        <f aca="false">S751+U751+V751+W751+X751</f>
        <v>3780</v>
      </c>
      <c r="Z751" s="43" t="n">
        <f aca="false">T751+V751</f>
        <v>0</v>
      </c>
      <c r="AA751" s="123"/>
      <c r="AB751" s="123"/>
      <c r="AC751" s="123"/>
      <c r="AD751" s="123"/>
      <c r="AE751" s="43" t="n">
        <f aca="false">Y751+AA751+AB751+AC751+AD751</f>
        <v>3780</v>
      </c>
      <c r="AF751" s="43" t="n">
        <f aca="false">Z751+AB751</f>
        <v>0</v>
      </c>
      <c r="AG751" s="123"/>
      <c r="AH751" s="123"/>
      <c r="AI751" s="123"/>
      <c r="AJ751" s="123"/>
      <c r="AK751" s="43" t="n">
        <f aca="false">AE751+AG751+AH751+AI751+AJ751</f>
        <v>3780</v>
      </c>
      <c r="AL751" s="43" t="n">
        <f aca="false">AF751+AH751</f>
        <v>0</v>
      </c>
      <c r="AM751" s="123"/>
      <c r="AN751" s="123"/>
      <c r="AO751" s="123"/>
      <c r="AP751" s="123"/>
      <c r="AQ751" s="43" t="n">
        <f aca="false">AK751+AM751+AN751+AO751+AP751</f>
        <v>3780</v>
      </c>
      <c r="AR751" s="84" t="n">
        <f aca="false">AL751+AN751</f>
        <v>0</v>
      </c>
      <c r="AS751" s="43"/>
      <c r="AT751" s="43"/>
      <c r="AU751" s="43"/>
      <c r="AV751" s="43"/>
      <c r="AW751" s="43"/>
      <c r="AX751" s="43" t="n">
        <f aca="false">AQ751+AS751+AT751+AU751+AV751</f>
        <v>3780</v>
      </c>
      <c r="AY751" s="84" t="n">
        <f aca="false">AR751+AT751</f>
        <v>0</v>
      </c>
      <c r="AZ751" s="43"/>
      <c r="BA751" s="43"/>
      <c r="BB751" s="43"/>
      <c r="BC751" s="43"/>
      <c r="BD751" s="43" t="n">
        <f aca="false">AX751+AZ751+BA751+BB751+BC751</f>
        <v>3780</v>
      </c>
      <c r="BE751" s="43" t="n">
        <f aca="false">AY751+BA751</f>
        <v>0</v>
      </c>
      <c r="BF751" s="43" t="n">
        <v>135</v>
      </c>
      <c r="BG751" s="43" t="n">
        <f aca="false">BA751+BC751</f>
        <v>0</v>
      </c>
      <c r="BH751" s="80" t="n">
        <f aca="false">BF751/BD751*100</f>
        <v>3.57142857142857</v>
      </c>
      <c r="BI751" s="81"/>
    </row>
    <row r="752" s="69" customFormat="true" ht="41.25" hidden="false" customHeight="true" outlineLevel="0" collapsed="false">
      <c r="A752" s="57"/>
      <c r="B752" s="71" t="s">
        <v>474</v>
      </c>
      <c r="C752" s="72" t="s">
        <v>65</v>
      </c>
      <c r="D752" s="73" t="s">
        <v>111</v>
      </c>
      <c r="E752" s="74" t="s">
        <v>475</v>
      </c>
      <c r="F752" s="75"/>
      <c r="G752" s="76" t="n">
        <f aca="false">G753+G754+G756</f>
        <v>22248</v>
      </c>
      <c r="H752" s="76" t="n">
        <f aca="false">H753+H754+H756</f>
        <v>0</v>
      </c>
      <c r="I752" s="76" t="n">
        <f aca="false">I753+I754+I756</f>
        <v>0</v>
      </c>
      <c r="J752" s="137" t="n">
        <f aca="false">J753+J754+J756</f>
        <v>0</v>
      </c>
      <c r="K752" s="76" t="n">
        <f aca="false">K753+K754+K756</f>
        <v>0</v>
      </c>
      <c r="L752" s="76" t="n">
        <f aca="false">L753+L754+L756</f>
        <v>0</v>
      </c>
      <c r="M752" s="76" t="n">
        <f aca="false">M753+M754+M756</f>
        <v>22248</v>
      </c>
      <c r="N752" s="76" t="n">
        <f aca="false">N753+N754+N756</f>
        <v>0</v>
      </c>
      <c r="O752" s="76" t="n">
        <f aca="false">O753+O754+O756</f>
        <v>0</v>
      </c>
      <c r="P752" s="76" t="n">
        <f aca="false">P753+P754+P756</f>
        <v>0</v>
      </c>
      <c r="Q752" s="76" t="n">
        <f aca="false">Q753+Q754+Q756</f>
        <v>0</v>
      </c>
      <c r="R752" s="76" t="n">
        <f aca="false">R753+R754+R756</f>
        <v>0</v>
      </c>
      <c r="S752" s="76" t="n">
        <f aca="false">S753+S754+S756</f>
        <v>22248</v>
      </c>
      <c r="T752" s="76" t="n">
        <f aca="false">T753+T754+T756</f>
        <v>0</v>
      </c>
      <c r="U752" s="76" t="n">
        <f aca="false">U753+U754+U756</f>
        <v>0</v>
      </c>
      <c r="V752" s="76" t="n">
        <f aca="false">V753+V754+V756</f>
        <v>0</v>
      </c>
      <c r="W752" s="76" t="n">
        <f aca="false">W753+W754+W756</f>
        <v>0</v>
      </c>
      <c r="X752" s="76" t="n">
        <f aca="false">X753+X754+X756</f>
        <v>0</v>
      </c>
      <c r="Y752" s="76" t="n">
        <f aca="false">Y753+Y754+Y756</f>
        <v>22248</v>
      </c>
      <c r="Z752" s="76" t="n">
        <f aca="false">Z753+Z754+Z756</f>
        <v>0</v>
      </c>
      <c r="AA752" s="76" t="n">
        <f aca="false">AA753+AA754+AA756</f>
        <v>-7500</v>
      </c>
      <c r="AB752" s="76" t="n">
        <f aca="false">AB753+AB754+AB756</f>
        <v>0</v>
      </c>
      <c r="AC752" s="76" t="n">
        <f aca="false">AC753+AC754+AC756</f>
        <v>0</v>
      </c>
      <c r="AD752" s="76" t="n">
        <f aca="false">AD753+AD754+AD756</f>
        <v>0</v>
      </c>
      <c r="AE752" s="76" t="n">
        <f aca="false">AE753+AE754+AE756</f>
        <v>14748</v>
      </c>
      <c r="AF752" s="76" t="n">
        <f aca="false">AF753+AF754+AF756</f>
        <v>0</v>
      </c>
      <c r="AG752" s="76" t="n">
        <f aca="false">AG753+AG754+AG756</f>
        <v>0</v>
      </c>
      <c r="AH752" s="76" t="n">
        <f aca="false">AH753+AH754+AH756</f>
        <v>0</v>
      </c>
      <c r="AI752" s="76" t="n">
        <f aca="false">AI753+AI754+AI756</f>
        <v>0</v>
      </c>
      <c r="AJ752" s="76" t="n">
        <f aca="false">AJ753+AJ754+AJ756</f>
        <v>0</v>
      </c>
      <c r="AK752" s="76" t="n">
        <f aca="false">AK753+AK754+AK756</f>
        <v>14748</v>
      </c>
      <c r="AL752" s="76" t="n">
        <f aca="false">AL753+AL754+AL756</f>
        <v>0</v>
      </c>
      <c r="AM752" s="76" t="n">
        <f aca="false">AM753+AM754+AM756</f>
        <v>0</v>
      </c>
      <c r="AN752" s="76" t="n">
        <f aca="false">AN753+AN754+AN756</f>
        <v>0</v>
      </c>
      <c r="AO752" s="76" t="n">
        <f aca="false">AO753+AO754+AO756</f>
        <v>0</v>
      </c>
      <c r="AP752" s="76" t="n">
        <f aca="false">AP753+AP754+AP756</f>
        <v>0</v>
      </c>
      <c r="AQ752" s="76" t="n">
        <f aca="false">AQ753+AQ754+AQ756</f>
        <v>14748</v>
      </c>
      <c r="AR752" s="79" t="n">
        <f aca="false">AR753+AR754+AR756</f>
        <v>0</v>
      </c>
      <c r="AS752" s="76" t="n">
        <f aca="false">AS753+AS754+AS756</f>
        <v>0</v>
      </c>
      <c r="AT752" s="76" t="n">
        <f aca="false">AT753+AT754+AT756</f>
        <v>0</v>
      </c>
      <c r="AU752" s="76" t="n">
        <f aca="false">AU753+AU754+AU756</f>
        <v>524</v>
      </c>
      <c r="AV752" s="76" t="n">
        <f aca="false">AV753+AV754+AV756</f>
        <v>0</v>
      </c>
      <c r="AW752" s="76"/>
      <c r="AX752" s="76" t="n">
        <f aca="false">AX753+AX754+AX756</f>
        <v>15272</v>
      </c>
      <c r="AY752" s="79" t="n">
        <f aca="false">AY753+AY754+AY756</f>
        <v>0</v>
      </c>
      <c r="AZ752" s="76" t="n">
        <f aca="false">AZ753+AZ754+AZ756</f>
        <v>0</v>
      </c>
      <c r="BA752" s="76" t="n">
        <f aca="false">BA753+BA754+BA756</f>
        <v>0</v>
      </c>
      <c r="BB752" s="76" t="n">
        <f aca="false">BB753+BB754+BB756</f>
        <v>0</v>
      </c>
      <c r="BC752" s="76" t="n">
        <f aca="false">BC753+BC754+BC756</f>
        <v>-1011</v>
      </c>
      <c r="BD752" s="76" t="n">
        <f aca="false">BD753+BD754+BD756</f>
        <v>14261</v>
      </c>
      <c r="BE752" s="76" t="n">
        <f aca="false">BE753+BE754+BE756</f>
        <v>0</v>
      </c>
      <c r="BF752" s="76" t="n">
        <f aca="false">BF753+BF754+BF756</f>
        <v>3520</v>
      </c>
      <c r="BG752" s="76" t="n">
        <f aca="false">BG753+BG754+BG756</f>
        <v>0</v>
      </c>
      <c r="BH752" s="80" t="n">
        <f aca="false">BF752/BD752*100</f>
        <v>24.682701072856</v>
      </c>
      <c r="BI752" s="81"/>
    </row>
    <row r="753" s="69" customFormat="true" ht="81" hidden="true" customHeight="true" outlineLevel="0" collapsed="false">
      <c r="A753" s="92"/>
      <c r="B753" s="71" t="s">
        <v>121</v>
      </c>
      <c r="C753" s="72" t="s">
        <v>65</v>
      </c>
      <c r="D753" s="73" t="s">
        <v>111</v>
      </c>
      <c r="E753" s="74" t="s">
        <v>475</v>
      </c>
      <c r="F753" s="75" t="s">
        <v>55</v>
      </c>
      <c r="G753" s="43"/>
      <c r="H753" s="43"/>
      <c r="I753" s="123"/>
      <c r="J753" s="124"/>
      <c r="K753" s="123"/>
      <c r="L753" s="123"/>
      <c r="M753" s="43"/>
      <c r="N753" s="43"/>
      <c r="O753" s="123"/>
      <c r="P753" s="123"/>
      <c r="Q753" s="123"/>
      <c r="R753" s="123"/>
      <c r="S753" s="43"/>
      <c r="T753" s="43"/>
      <c r="U753" s="123"/>
      <c r="V753" s="123"/>
      <c r="W753" s="123"/>
      <c r="X753" s="123"/>
      <c r="Y753" s="43"/>
      <c r="Z753" s="43"/>
      <c r="AA753" s="123"/>
      <c r="AB753" s="123"/>
      <c r="AC753" s="123"/>
      <c r="AD753" s="123"/>
      <c r="AE753" s="43"/>
      <c r="AF753" s="43"/>
      <c r="AG753" s="123"/>
      <c r="AH753" s="123"/>
      <c r="AI753" s="123"/>
      <c r="AJ753" s="123"/>
      <c r="AK753" s="43"/>
      <c r="AL753" s="43"/>
      <c r="AM753" s="123"/>
      <c r="AN753" s="123"/>
      <c r="AO753" s="123"/>
      <c r="AP753" s="123"/>
      <c r="AQ753" s="43"/>
      <c r="AR753" s="84"/>
      <c r="AS753" s="43"/>
      <c r="AT753" s="43"/>
      <c r="AU753" s="43"/>
      <c r="AV753" s="43"/>
      <c r="AW753" s="43"/>
      <c r="AX753" s="43"/>
      <c r="AY753" s="84"/>
      <c r="AZ753" s="43"/>
      <c r="BA753" s="43"/>
      <c r="BB753" s="43"/>
      <c r="BC753" s="43"/>
      <c r="BD753" s="43"/>
      <c r="BE753" s="43"/>
      <c r="BF753" s="43"/>
      <c r="BG753" s="43"/>
      <c r="BH753" s="80" t="e">
        <f aca="false">BF753/BD753*100</f>
        <v>#DIV/0!</v>
      </c>
      <c r="BI753" s="81"/>
    </row>
    <row r="754" s="69" customFormat="true" ht="111" hidden="false" customHeight="true" outlineLevel="0" collapsed="false">
      <c r="A754" s="92"/>
      <c r="B754" s="71" t="s">
        <v>476</v>
      </c>
      <c r="C754" s="72" t="s">
        <v>65</v>
      </c>
      <c r="D754" s="73" t="s">
        <v>111</v>
      </c>
      <c r="E754" s="74" t="s">
        <v>477</v>
      </c>
      <c r="F754" s="75"/>
      <c r="G754" s="43" t="n">
        <f aca="false">G755</f>
        <v>15525</v>
      </c>
      <c r="H754" s="43" t="n">
        <f aca="false">H755</f>
        <v>0</v>
      </c>
      <c r="I754" s="43" t="n">
        <f aca="false">I755</f>
        <v>0</v>
      </c>
      <c r="J754" s="91" t="n">
        <f aca="false">J755</f>
        <v>0</v>
      </c>
      <c r="K754" s="43" t="n">
        <f aca="false">K755</f>
        <v>0</v>
      </c>
      <c r="L754" s="43" t="n">
        <f aca="false">L755</f>
        <v>0</v>
      </c>
      <c r="M754" s="43" t="n">
        <f aca="false">M755</f>
        <v>15525</v>
      </c>
      <c r="N754" s="43" t="n">
        <f aca="false">N755</f>
        <v>0</v>
      </c>
      <c r="O754" s="43" t="n">
        <f aca="false">O755</f>
        <v>0</v>
      </c>
      <c r="P754" s="43" t="n">
        <f aca="false">P755</f>
        <v>0</v>
      </c>
      <c r="Q754" s="43" t="n">
        <f aca="false">Q755</f>
        <v>0</v>
      </c>
      <c r="R754" s="43" t="n">
        <f aca="false">R755</f>
        <v>0</v>
      </c>
      <c r="S754" s="43" t="n">
        <f aca="false">S755</f>
        <v>15525</v>
      </c>
      <c r="T754" s="43" t="n">
        <f aca="false">T755</f>
        <v>0</v>
      </c>
      <c r="U754" s="43" t="n">
        <f aca="false">U755</f>
        <v>0</v>
      </c>
      <c r="V754" s="43" t="n">
        <f aca="false">V755</f>
        <v>0</v>
      </c>
      <c r="W754" s="43" t="n">
        <f aca="false">W755</f>
        <v>0</v>
      </c>
      <c r="X754" s="43" t="n">
        <f aca="false">X755</f>
        <v>0</v>
      </c>
      <c r="Y754" s="43" t="n">
        <f aca="false">Y755</f>
        <v>15525</v>
      </c>
      <c r="Z754" s="43" t="n">
        <f aca="false">Z755</f>
        <v>0</v>
      </c>
      <c r="AA754" s="43" t="n">
        <f aca="false">AA755</f>
        <v>-7500</v>
      </c>
      <c r="AB754" s="43" t="n">
        <f aca="false">AB755</f>
        <v>0</v>
      </c>
      <c r="AC754" s="43" t="n">
        <f aca="false">AC755</f>
        <v>0</v>
      </c>
      <c r="AD754" s="43" t="n">
        <f aca="false">AD755</f>
        <v>0</v>
      </c>
      <c r="AE754" s="43" t="n">
        <f aca="false">AE755</f>
        <v>8025</v>
      </c>
      <c r="AF754" s="43" t="n">
        <f aca="false">AF755</f>
        <v>0</v>
      </c>
      <c r="AG754" s="43" t="n">
        <f aca="false">AG755</f>
        <v>0</v>
      </c>
      <c r="AH754" s="43" t="n">
        <f aca="false">AH755</f>
        <v>0</v>
      </c>
      <c r="AI754" s="43" t="n">
        <f aca="false">AI755</f>
        <v>0</v>
      </c>
      <c r="AJ754" s="43" t="n">
        <f aca="false">AJ755</f>
        <v>0</v>
      </c>
      <c r="AK754" s="43" t="n">
        <f aca="false">AK755</f>
        <v>8025</v>
      </c>
      <c r="AL754" s="43" t="n">
        <f aca="false">AL755</f>
        <v>0</v>
      </c>
      <c r="AM754" s="43" t="n">
        <f aca="false">AM755</f>
        <v>0</v>
      </c>
      <c r="AN754" s="43" t="n">
        <f aca="false">AN755</f>
        <v>0</v>
      </c>
      <c r="AO754" s="43" t="n">
        <f aca="false">AO755</f>
        <v>0</v>
      </c>
      <c r="AP754" s="43" t="n">
        <f aca="false">AP755</f>
        <v>0</v>
      </c>
      <c r="AQ754" s="43" t="n">
        <f aca="false">AQ755</f>
        <v>8025</v>
      </c>
      <c r="AR754" s="84" t="n">
        <f aca="false">AR755</f>
        <v>0</v>
      </c>
      <c r="AS754" s="43" t="n">
        <f aca="false">AS755</f>
        <v>0</v>
      </c>
      <c r="AT754" s="43" t="n">
        <f aca="false">AT755</f>
        <v>0</v>
      </c>
      <c r="AU754" s="43" t="n">
        <f aca="false">AU755</f>
        <v>524</v>
      </c>
      <c r="AV754" s="43" t="n">
        <f aca="false">AV755</f>
        <v>0</v>
      </c>
      <c r="AW754" s="43"/>
      <c r="AX754" s="43" t="n">
        <f aca="false">AX755</f>
        <v>8549</v>
      </c>
      <c r="AY754" s="84" t="n">
        <f aca="false">AY755</f>
        <v>0</v>
      </c>
      <c r="AZ754" s="43" t="n">
        <f aca="false">AZ755</f>
        <v>0</v>
      </c>
      <c r="BA754" s="43" t="n">
        <f aca="false">BA755</f>
        <v>0</v>
      </c>
      <c r="BB754" s="43" t="n">
        <f aca="false">BB755</f>
        <v>0</v>
      </c>
      <c r="BC754" s="43" t="n">
        <f aca="false">BC755</f>
        <v>-1011</v>
      </c>
      <c r="BD754" s="43" t="n">
        <f aca="false">BD755</f>
        <v>7538</v>
      </c>
      <c r="BE754" s="43" t="n">
        <f aca="false">BE755</f>
        <v>0</v>
      </c>
      <c r="BF754" s="43" t="n">
        <f aca="false">BF755</f>
        <v>75</v>
      </c>
      <c r="BG754" s="43" t="n">
        <f aca="false">BG755</f>
        <v>0</v>
      </c>
      <c r="BH754" s="80" t="n">
        <f aca="false">BF754/BD754*100</f>
        <v>0.994958875033165</v>
      </c>
      <c r="BI754" s="81"/>
    </row>
    <row r="755" s="69" customFormat="true" ht="72.75" hidden="false" customHeight="true" outlineLevel="0" collapsed="false">
      <c r="A755" s="92"/>
      <c r="B755" s="71" t="s">
        <v>121</v>
      </c>
      <c r="C755" s="72" t="s">
        <v>65</v>
      </c>
      <c r="D755" s="73" t="s">
        <v>111</v>
      </c>
      <c r="E755" s="74" t="s">
        <v>477</v>
      </c>
      <c r="F755" s="75" t="s">
        <v>55</v>
      </c>
      <c r="G755" s="43" t="n">
        <v>15525</v>
      </c>
      <c r="H755" s="43"/>
      <c r="I755" s="123"/>
      <c r="J755" s="124"/>
      <c r="K755" s="123"/>
      <c r="L755" s="123"/>
      <c r="M755" s="43" t="n">
        <f aca="false">G755+I755+J755+K755+L755</f>
        <v>15525</v>
      </c>
      <c r="N755" s="43" t="n">
        <f aca="false">H755+J755</f>
        <v>0</v>
      </c>
      <c r="O755" s="123"/>
      <c r="P755" s="123"/>
      <c r="Q755" s="123"/>
      <c r="R755" s="123"/>
      <c r="S755" s="43" t="n">
        <f aca="false">M755+O755+P755+Q755+R755</f>
        <v>15525</v>
      </c>
      <c r="T755" s="43" t="n">
        <f aca="false">N755+P755</f>
        <v>0</v>
      </c>
      <c r="U755" s="123"/>
      <c r="V755" s="123"/>
      <c r="W755" s="123"/>
      <c r="X755" s="123"/>
      <c r="Y755" s="43" t="n">
        <f aca="false">S755+U755+V755+W755+X755</f>
        <v>15525</v>
      </c>
      <c r="Z755" s="43" t="n">
        <f aca="false">T755+V755</f>
        <v>0</v>
      </c>
      <c r="AA755" s="43" t="n">
        <v>-7500</v>
      </c>
      <c r="AB755" s="123"/>
      <c r="AC755" s="123"/>
      <c r="AD755" s="123"/>
      <c r="AE755" s="43" t="n">
        <f aca="false">Y755+AA755+AB755+AC755+AD755</f>
        <v>8025</v>
      </c>
      <c r="AF755" s="43" t="n">
        <f aca="false">Z755+AB755</f>
        <v>0</v>
      </c>
      <c r="AG755" s="123"/>
      <c r="AH755" s="123"/>
      <c r="AI755" s="123"/>
      <c r="AJ755" s="123"/>
      <c r="AK755" s="43" t="n">
        <f aca="false">AE755+AG755+AH755+AI755+AJ755</f>
        <v>8025</v>
      </c>
      <c r="AL755" s="43" t="n">
        <f aca="false">AF755+AH755</f>
        <v>0</v>
      </c>
      <c r="AM755" s="123"/>
      <c r="AN755" s="123"/>
      <c r="AO755" s="123"/>
      <c r="AP755" s="123"/>
      <c r="AQ755" s="43" t="n">
        <f aca="false">AK755+AM755+AN755+AO755+AP755</f>
        <v>8025</v>
      </c>
      <c r="AR755" s="84" t="n">
        <f aca="false">AL755+AN755</f>
        <v>0</v>
      </c>
      <c r="AS755" s="43"/>
      <c r="AT755" s="43"/>
      <c r="AU755" s="43" t="n">
        <v>524</v>
      </c>
      <c r="AV755" s="43"/>
      <c r="AW755" s="43"/>
      <c r="AX755" s="43" t="n">
        <f aca="false">AQ755+AS755+AT755+AU755+AV755</f>
        <v>8549</v>
      </c>
      <c r="AY755" s="84" t="n">
        <f aca="false">AR755+AT755</f>
        <v>0</v>
      </c>
      <c r="AZ755" s="43"/>
      <c r="BA755" s="43"/>
      <c r="BB755" s="43"/>
      <c r="BC755" s="43" t="n">
        <v>-1011</v>
      </c>
      <c r="BD755" s="43" t="n">
        <f aca="false">AX755+AZ755+BA755+BB755+BC755</f>
        <v>7538</v>
      </c>
      <c r="BE755" s="43" t="n">
        <f aca="false">AY755+BA755</f>
        <v>0</v>
      </c>
      <c r="BF755" s="43" t="n">
        <v>75</v>
      </c>
      <c r="BG755" s="43"/>
      <c r="BH755" s="80" t="n">
        <f aca="false">BF755/BD755*100</f>
        <v>0.994958875033165</v>
      </c>
      <c r="BI755" s="81"/>
    </row>
    <row r="756" s="69" customFormat="true" ht="53.25" hidden="false" customHeight="true" outlineLevel="0" collapsed="false">
      <c r="A756" s="92"/>
      <c r="B756" s="190" t="s">
        <v>478</v>
      </c>
      <c r="C756" s="72" t="s">
        <v>65</v>
      </c>
      <c r="D756" s="73" t="s">
        <v>111</v>
      </c>
      <c r="E756" s="74" t="s">
        <v>479</v>
      </c>
      <c r="F756" s="75"/>
      <c r="G756" s="43" t="n">
        <f aca="false">G757+G758</f>
        <v>6723</v>
      </c>
      <c r="H756" s="43" t="n">
        <f aca="false">H757+H758</f>
        <v>0</v>
      </c>
      <c r="I756" s="43" t="n">
        <f aca="false">I757+I758</f>
        <v>0</v>
      </c>
      <c r="J756" s="91" t="n">
        <f aca="false">J757+J758</f>
        <v>0</v>
      </c>
      <c r="K756" s="43" t="n">
        <f aca="false">K757+K758</f>
        <v>0</v>
      </c>
      <c r="L756" s="43" t="n">
        <f aca="false">L757+L758</f>
        <v>0</v>
      </c>
      <c r="M756" s="43" t="n">
        <f aca="false">M757+M758</f>
        <v>6723</v>
      </c>
      <c r="N756" s="43" t="n">
        <f aca="false">N757+N758</f>
        <v>0</v>
      </c>
      <c r="O756" s="43" t="n">
        <f aca="false">O757+O758</f>
        <v>0</v>
      </c>
      <c r="P756" s="43" t="n">
        <f aca="false">P757+P758</f>
        <v>0</v>
      </c>
      <c r="Q756" s="43" t="n">
        <f aca="false">Q757+Q758</f>
        <v>0</v>
      </c>
      <c r="R756" s="43" t="n">
        <f aca="false">R757+R758</f>
        <v>0</v>
      </c>
      <c r="S756" s="43" t="n">
        <f aca="false">S757+S758</f>
        <v>6723</v>
      </c>
      <c r="T756" s="43" t="n">
        <f aca="false">T757+T758</f>
        <v>0</v>
      </c>
      <c r="U756" s="43" t="n">
        <f aca="false">U757+U758</f>
        <v>0</v>
      </c>
      <c r="V756" s="43" t="n">
        <f aca="false">V757+V758</f>
        <v>0</v>
      </c>
      <c r="W756" s="43" t="n">
        <f aca="false">W757+W758</f>
        <v>0</v>
      </c>
      <c r="X756" s="43" t="n">
        <f aca="false">X757+X758</f>
        <v>0</v>
      </c>
      <c r="Y756" s="43" t="n">
        <f aca="false">Y757+Y758</f>
        <v>6723</v>
      </c>
      <c r="Z756" s="43" t="n">
        <f aca="false">Z757+Z758</f>
        <v>0</v>
      </c>
      <c r="AA756" s="43" t="n">
        <f aca="false">AA757+AA758</f>
        <v>0</v>
      </c>
      <c r="AB756" s="43" t="n">
        <f aca="false">AB757+AB758</f>
        <v>0</v>
      </c>
      <c r="AC756" s="43" t="n">
        <f aca="false">AC757+AC758</f>
        <v>0</v>
      </c>
      <c r="AD756" s="43" t="n">
        <f aca="false">AD757+AD758</f>
        <v>0</v>
      </c>
      <c r="AE756" s="43" t="n">
        <f aca="false">AE757+AE758</f>
        <v>6723</v>
      </c>
      <c r="AF756" s="43" t="n">
        <f aca="false">AF757+AF758</f>
        <v>0</v>
      </c>
      <c r="AG756" s="43" t="n">
        <f aca="false">AG757+AG758</f>
        <v>0</v>
      </c>
      <c r="AH756" s="43" t="n">
        <f aca="false">AH757+AH758</f>
        <v>0</v>
      </c>
      <c r="AI756" s="43" t="n">
        <f aca="false">AI757+AI758</f>
        <v>0</v>
      </c>
      <c r="AJ756" s="43" t="n">
        <f aca="false">AJ757+AJ758</f>
        <v>0</v>
      </c>
      <c r="AK756" s="43" t="n">
        <f aca="false">AK757+AK758</f>
        <v>6723</v>
      </c>
      <c r="AL756" s="43" t="n">
        <f aca="false">AL757+AL758</f>
        <v>0</v>
      </c>
      <c r="AM756" s="43" t="n">
        <f aca="false">AM757+AM758</f>
        <v>0</v>
      </c>
      <c r="AN756" s="43" t="n">
        <f aca="false">AN757+AN758</f>
        <v>0</v>
      </c>
      <c r="AO756" s="43" t="n">
        <f aca="false">AO757+AO758</f>
        <v>0</v>
      </c>
      <c r="AP756" s="43" t="n">
        <f aca="false">AP757+AP758</f>
        <v>0</v>
      </c>
      <c r="AQ756" s="43" t="n">
        <f aca="false">AQ757+AQ758</f>
        <v>6723</v>
      </c>
      <c r="AR756" s="84" t="n">
        <f aca="false">AR757+AR758</f>
        <v>0</v>
      </c>
      <c r="AS756" s="43" t="n">
        <f aca="false">AS757+AS758</f>
        <v>0</v>
      </c>
      <c r="AT756" s="43" t="n">
        <f aca="false">AT757+AT758</f>
        <v>0</v>
      </c>
      <c r="AU756" s="43" t="n">
        <f aca="false">AU757+AU758</f>
        <v>0</v>
      </c>
      <c r="AV756" s="43" t="n">
        <f aca="false">AV757+AV758</f>
        <v>0</v>
      </c>
      <c r="AW756" s="43"/>
      <c r="AX756" s="43" t="n">
        <f aca="false">AX757+AX758</f>
        <v>6723</v>
      </c>
      <c r="AY756" s="84" t="n">
        <f aca="false">AY757+AY758</f>
        <v>0</v>
      </c>
      <c r="AZ756" s="43" t="n">
        <f aca="false">AZ757+AZ758</f>
        <v>0</v>
      </c>
      <c r="BA756" s="43" t="n">
        <f aca="false">BA757+BA758</f>
        <v>0</v>
      </c>
      <c r="BB756" s="43" t="n">
        <f aca="false">BB757+BB758</f>
        <v>0</v>
      </c>
      <c r="BC756" s="43" t="n">
        <f aca="false">BC757+BC758</f>
        <v>0</v>
      </c>
      <c r="BD756" s="43" t="n">
        <f aca="false">BD757+BD758</f>
        <v>6723</v>
      </c>
      <c r="BE756" s="43" t="n">
        <f aca="false">BE757+BE758</f>
        <v>0</v>
      </c>
      <c r="BF756" s="43" t="n">
        <f aca="false">BF757+BF758</f>
        <v>3445</v>
      </c>
      <c r="BG756" s="43" t="n">
        <f aca="false">BG757+BG758</f>
        <v>0</v>
      </c>
      <c r="BH756" s="80" t="n">
        <f aca="false">BF756/BD756*100</f>
        <v>51.2420050572661</v>
      </c>
      <c r="BI756" s="81"/>
    </row>
    <row r="757" s="69" customFormat="true" ht="110.25" hidden="false" customHeight="true" outlineLevel="0" collapsed="false">
      <c r="A757" s="92"/>
      <c r="B757" s="71" t="s">
        <v>86</v>
      </c>
      <c r="C757" s="72" t="s">
        <v>65</v>
      </c>
      <c r="D757" s="73" t="s">
        <v>111</v>
      </c>
      <c r="E757" s="74" t="s">
        <v>479</v>
      </c>
      <c r="F757" s="75" t="s">
        <v>87</v>
      </c>
      <c r="G757" s="43" t="n">
        <v>6673</v>
      </c>
      <c r="H757" s="43"/>
      <c r="I757" s="123"/>
      <c r="J757" s="124"/>
      <c r="K757" s="123"/>
      <c r="L757" s="123"/>
      <c r="M757" s="43" t="n">
        <f aca="false">G757+I757+J757+K757+L757</f>
        <v>6673</v>
      </c>
      <c r="N757" s="43" t="n">
        <f aca="false">H757+J757</f>
        <v>0</v>
      </c>
      <c r="O757" s="123"/>
      <c r="P757" s="123"/>
      <c r="Q757" s="123"/>
      <c r="R757" s="123"/>
      <c r="S757" s="43" t="n">
        <f aca="false">M757+O757+P757+Q757+R757</f>
        <v>6673</v>
      </c>
      <c r="T757" s="43" t="n">
        <f aca="false">N757+P757</f>
        <v>0</v>
      </c>
      <c r="U757" s="123"/>
      <c r="V757" s="123"/>
      <c r="W757" s="123"/>
      <c r="X757" s="123"/>
      <c r="Y757" s="43" t="n">
        <f aca="false">S757+U757+V757+W757+X757</f>
        <v>6673</v>
      </c>
      <c r="Z757" s="43" t="n">
        <f aca="false">T757+V757</f>
        <v>0</v>
      </c>
      <c r="AA757" s="123"/>
      <c r="AB757" s="123"/>
      <c r="AC757" s="123"/>
      <c r="AD757" s="123"/>
      <c r="AE757" s="43" t="n">
        <f aca="false">Y757+AA757+AB757+AC757+AD757</f>
        <v>6673</v>
      </c>
      <c r="AF757" s="43" t="n">
        <f aca="false">Z757+AB757</f>
        <v>0</v>
      </c>
      <c r="AG757" s="123"/>
      <c r="AH757" s="123"/>
      <c r="AI757" s="123"/>
      <c r="AJ757" s="123"/>
      <c r="AK757" s="43" t="n">
        <f aca="false">AE757+AG757+AH757+AI757+AJ757</f>
        <v>6673</v>
      </c>
      <c r="AL757" s="43" t="n">
        <f aca="false">AF757+AH757</f>
        <v>0</v>
      </c>
      <c r="AM757" s="123"/>
      <c r="AN757" s="123"/>
      <c r="AO757" s="123"/>
      <c r="AP757" s="123"/>
      <c r="AQ757" s="43" t="n">
        <f aca="false">AK757+AM757+AN757+AO757+AP757</f>
        <v>6673</v>
      </c>
      <c r="AR757" s="84" t="n">
        <f aca="false">AL757+AN757</f>
        <v>0</v>
      </c>
      <c r="AS757" s="43"/>
      <c r="AT757" s="43"/>
      <c r="AU757" s="43"/>
      <c r="AV757" s="43"/>
      <c r="AW757" s="43"/>
      <c r="AX757" s="43" t="n">
        <f aca="false">AQ757+AS757+AT757+AU757+AV757</f>
        <v>6673</v>
      </c>
      <c r="AY757" s="84" t="n">
        <f aca="false">AR757+AT757</f>
        <v>0</v>
      </c>
      <c r="AZ757" s="43"/>
      <c r="BA757" s="43"/>
      <c r="BB757" s="43"/>
      <c r="BC757" s="43"/>
      <c r="BD757" s="43" t="n">
        <f aca="false">AX757+AZ757+BA757+BB757+BC757</f>
        <v>6673</v>
      </c>
      <c r="BE757" s="43" t="n">
        <f aca="false">AY757+BA757</f>
        <v>0</v>
      </c>
      <c r="BF757" s="43" t="n">
        <v>3445</v>
      </c>
      <c r="BG757" s="43" t="n">
        <f aca="false">BA757+BC757</f>
        <v>0</v>
      </c>
      <c r="BH757" s="80" t="n">
        <f aca="false">BF757/BD757*100</f>
        <v>51.6259553424247</v>
      </c>
      <c r="BI757" s="81"/>
    </row>
    <row r="758" s="69" customFormat="true" ht="110.25" hidden="false" customHeight="true" outlineLevel="0" collapsed="false">
      <c r="A758" s="92"/>
      <c r="B758" s="71" t="s">
        <v>102</v>
      </c>
      <c r="C758" s="72" t="s">
        <v>65</v>
      </c>
      <c r="D758" s="73" t="s">
        <v>111</v>
      </c>
      <c r="E758" s="74" t="s">
        <v>479</v>
      </c>
      <c r="F758" s="75" t="s">
        <v>103</v>
      </c>
      <c r="G758" s="43" t="n">
        <v>50</v>
      </c>
      <c r="H758" s="43"/>
      <c r="I758" s="123"/>
      <c r="J758" s="124"/>
      <c r="K758" s="123"/>
      <c r="L758" s="123"/>
      <c r="M758" s="43" t="n">
        <f aca="false">G758+I758+J758+K758+L758</f>
        <v>50</v>
      </c>
      <c r="N758" s="43" t="n">
        <f aca="false">H758+J758</f>
        <v>0</v>
      </c>
      <c r="O758" s="123"/>
      <c r="P758" s="123"/>
      <c r="Q758" s="123"/>
      <c r="R758" s="123"/>
      <c r="S758" s="43" t="n">
        <f aca="false">M758+O758+P758+Q758+R758</f>
        <v>50</v>
      </c>
      <c r="T758" s="43" t="n">
        <f aca="false">N758+P758</f>
        <v>0</v>
      </c>
      <c r="U758" s="123"/>
      <c r="V758" s="123"/>
      <c r="W758" s="123"/>
      <c r="X758" s="123"/>
      <c r="Y758" s="43" t="n">
        <f aca="false">S758+U758+V758+W758+X758</f>
        <v>50</v>
      </c>
      <c r="Z758" s="43" t="n">
        <f aca="false">T758+V758</f>
        <v>0</v>
      </c>
      <c r="AA758" s="123"/>
      <c r="AB758" s="123"/>
      <c r="AC758" s="123"/>
      <c r="AD758" s="123"/>
      <c r="AE758" s="43" t="n">
        <f aca="false">Y758+AA758+AB758+AC758+AD758</f>
        <v>50</v>
      </c>
      <c r="AF758" s="43" t="n">
        <f aca="false">Z758+AB758</f>
        <v>0</v>
      </c>
      <c r="AG758" s="123"/>
      <c r="AH758" s="123"/>
      <c r="AI758" s="123"/>
      <c r="AJ758" s="123"/>
      <c r="AK758" s="43" t="n">
        <f aca="false">AE758+AG758+AH758+AI758+AJ758</f>
        <v>50</v>
      </c>
      <c r="AL758" s="43" t="n">
        <f aca="false">AF758+AH758</f>
        <v>0</v>
      </c>
      <c r="AM758" s="123"/>
      <c r="AN758" s="123"/>
      <c r="AO758" s="123"/>
      <c r="AP758" s="123"/>
      <c r="AQ758" s="43" t="n">
        <f aca="false">AK758+AM758+AN758+AO758+AP758</f>
        <v>50</v>
      </c>
      <c r="AR758" s="84" t="n">
        <f aca="false">AL758+AN758</f>
        <v>0</v>
      </c>
      <c r="AS758" s="43"/>
      <c r="AT758" s="43"/>
      <c r="AU758" s="43"/>
      <c r="AV758" s="43"/>
      <c r="AW758" s="43"/>
      <c r="AX758" s="43" t="n">
        <f aca="false">AQ758+AS758+AT758+AU758+AV758</f>
        <v>50</v>
      </c>
      <c r="AY758" s="84" t="n">
        <f aca="false">AR758+AT758</f>
        <v>0</v>
      </c>
      <c r="AZ758" s="43"/>
      <c r="BA758" s="43"/>
      <c r="BB758" s="43"/>
      <c r="BC758" s="43"/>
      <c r="BD758" s="43" t="n">
        <f aca="false">AX758+AZ758+BA758+BB758+BC758</f>
        <v>50</v>
      </c>
      <c r="BE758" s="43" t="n">
        <f aca="false">AY758+BA758</f>
        <v>0</v>
      </c>
      <c r="BF758" s="43"/>
      <c r="BG758" s="43" t="n">
        <f aca="false">BA758+BC758</f>
        <v>0</v>
      </c>
      <c r="BH758" s="80" t="n">
        <f aca="false">BF758/BD758*100</f>
        <v>0</v>
      </c>
      <c r="BI758" s="81"/>
    </row>
    <row r="759" s="69" customFormat="true" ht="36.75" hidden="true" customHeight="true" outlineLevel="0" collapsed="false">
      <c r="A759" s="92"/>
      <c r="B759" s="71" t="s">
        <v>119</v>
      </c>
      <c r="C759" s="72" t="s">
        <v>65</v>
      </c>
      <c r="D759" s="73" t="s">
        <v>111</v>
      </c>
      <c r="E759" s="74" t="s">
        <v>120</v>
      </c>
      <c r="F759" s="75"/>
      <c r="G759" s="117"/>
      <c r="H759" s="117"/>
      <c r="I759" s="123"/>
      <c r="J759" s="124"/>
      <c r="K759" s="123"/>
      <c r="L759" s="123"/>
      <c r="M759" s="117"/>
      <c r="N759" s="117"/>
      <c r="O759" s="123"/>
      <c r="P759" s="123"/>
      <c r="Q759" s="123"/>
      <c r="R759" s="123"/>
      <c r="S759" s="117"/>
      <c r="T759" s="117"/>
      <c r="U759" s="123"/>
      <c r="V759" s="123"/>
      <c r="W759" s="123"/>
      <c r="X759" s="123"/>
      <c r="Y759" s="117"/>
      <c r="Z759" s="117"/>
      <c r="AA759" s="123"/>
      <c r="AB759" s="123"/>
      <c r="AC759" s="123"/>
      <c r="AD759" s="123"/>
      <c r="AE759" s="117"/>
      <c r="AF759" s="117"/>
      <c r="AG759" s="123"/>
      <c r="AH759" s="123"/>
      <c r="AI759" s="123"/>
      <c r="AJ759" s="123"/>
      <c r="AK759" s="117"/>
      <c r="AL759" s="117"/>
      <c r="AM759" s="123"/>
      <c r="AN759" s="123"/>
      <c r="AO759" s="123"/>
      <c r="AP759" s="123"/>
      <c r="AQ759" s="117"/>
      <c r="AR759" s="119"/>
      <c r="AS759" s="43"/>
      <c r="AT759" s="43"/>
      <c r="AU759" s="43"/>
      <c r="AV759" s="43"/>
      <c r="AW759" s="43"/>
      <c r="AX759" s="117"/>
      <c r="AY759" s="119"/>
      <c r="AZ759" s="43"/>
      <c r="BA759" s="43"/>
      <c r="BB759" s="43"/>
      <c r="BC759" s="43"/>
      <c r="BD759" s="117"/>
      <c r="BE759" s="117"/>
      <c r="BF759" s="117"/>
      <c r="BG759" s="117"/>
      <c r="BH759" s="80" t="e">
        <f aca="false">BF759/BD759*100</f>
        <v>#DIV/0!</v>
      </c>
      <c r="BI759" s="81"/>
    </row>
    <row r="760" s="69" customFormat="true" ht="69.75" hidden="true" customHeight="true" outlineLevel="0" collapsed="false">
      <c r="A760" s="92"/>
      <c r="B760" s="71" t="s">
        <v>121</v>
      </c>
      <c r="C760" s="72" t="s">
        <v>65</v>
      </c>
      <c r="D760" s="73" t="s">
        <v>111</v>
      </c>
      <c r="E760" s="74" t="s">
        <v>120</v>
      </c>
      <c r="F760" s="75" t="s">
        <v>55</v>
      </c>
      <c r="G760" s="117"/>
      <c r="H760" s="117"/>
      <c r="I760" s="123"/>
      <c r="J760" s="124"/>
      <c r="K760" s="123"/>
      <c r="L760" s="123"/>
      <c r="M760" s="117"/>
      <c r="N760" s="117"/>
      <c r="O760" s="123"/>
      <c r="P760" s="123"/>
      <c r="Q760" s="123"/>
      <c r="R760" s="123"/>
      <c r="S760" s="117"/>
      <c r="T760" s="117"/>
      <c r="U760" s="123"/>
      <c r="V760" s="123"/>
      <c r="W760" s="123"/>
      <c r="X760" s="123"/>
      <c r="Y760" s="117"/>
      <c r="Z760" s="117"/>
      <c r="AA760" s="123"/>
      <c r="AB760" s="123"/>
      <c r="AC760" s="123"/>
      <c r="AD760" s="123"/>
      <c r="AE760" s="117"/>
      <c r="AF760" s="117"/>
      <c r="AG760" s="123"/>
      <c r="AH760" s="123"/>
      <c r="AI760" s="123"/>
      <c r="AJ760" s="123"/>
      <c r="AK760" s="117"/>
      <c r="AL760" s="117"/>
      <c r="AM760" s="123"/>
      <c r="AN760" s="123"/>
      <c r="AO760" s="123"/>
      <c r="AP760" s="123"/>
      <c r="AQ760" s="117"/>
      <c r="AR760" s="119"/>
      <c r="AS760" s="43"/>
      <c r="AT760" s="43"/>
      <c r="AU760" s="43"/>
      <c r="AV760" s="43"/>
      <c r="AW760" s="43"/>
      <c r="AX760" s="117"/>
      <c r="AY760" s="119"/>
      <c r="AZ760" s="43"/>
      <c r="BA760" s="43"/>
      <c r="BB760" s="43"/>
      <c r="BC760" s="43"/>
      <c r="BD760" s="117"/>
      <c r="BE760" s="117"/>
      <c r="BF760" s="117"/>
      <c r="BG760" s="117"/>
      <c r="BH760" s="80" t="e">
        <f aca="false">BF760/BD760*100</f>
        <v>#DIV/0!</v>
      </c>
      <c r="BI760" s="81"/>
    </row>
    <row r="761" s="69" customFormat="true" ht="36.75" hidden="true" customHeight="true" outlineLevel="0" collapsed="false">
      <c r="A761" s="92"/>
      <c r="B761" s="71" t="s">
        <v>480</v>
      </c>
      <c r="C761" s="72" t="s">
        <v>65</v>
      </c>
      <c r="D761" s="73" t="s">
        <v>111</v>
      </c>
      <c r="E761" s="74" t="s">
        <v>481</v>
      </c>
      <c r="F761" s="75"/>
      <c r="G761" s="117"/>
      <c r="H761" s="117"/>
      <c r="I761" s="123"/>
      <c r="J761" s="124"/>
      <c r="K761" s="123"/>
      <c r="L761" s="123"/>
      <c r="M761" s="117"/>
      <c r="N761" s="117"/>
      <c r="O761" s="123"/>
      <c r="P761" s="123"/>
      <c r="Q761" s="123"/>
      <c r="R761" s="123"/>
      <c r="S761" s="117"/>
      <c r="T761" s="117"/>
      <c r="U761" s="123"/>
      <c r="V761" s="123"/>
      <c r="W761" s="123"/>
      <c r="X761" s="123"/>
      <c r="Y761" s="117"/>
      <c r="Z761" s="117"/>
      <c r="AA761" s="123"/>
      <c r="AB761" s="123"/>
      <c r="AC761" s="123"/>
      <c r="AD761" s="123"/>
      <c r="AE761" s="117"/>
      <c r="AF761" s="117"/>
      <c r="AG761" s="123"/>
      <c r="AH761" s="123"/>
      <c r="AI761" s="123"/>
      <c r="AJ761" s="123"/>
      <c r="AK761" s="117"/>
      <c r="AL761" s="117"/>
      <c r="AM761" s="123"/>
      <c r="AN761" s="123"/>
      <c r="AO761" s="123"/>
      <c r="AP761" s="123"/>
      <c r="AQ761" s="117"/>
      <c r="AR761" s="119"/>
      <c r="AS761" s="43"/>
      <c r="AT761" s="43"/>
      <c r="AU761" s="43"/>
      <c r="AV761" s="43"/>
      <c r="AW761" s="43"/>
      <c r="AX761" s="117"/>
      <c r="AY761" s="119"/>
      <c r="AZ761" s="43"/>
      <c r="BA761" s="43"/>
      <c r="BB761" s="43"/>
      <c r="BC761" s="43"/>
      <c r="BD761" s="117"/>
      <c r="BE761" s="117"/>
      <c r="BF761" s="117"/>
      <c r="BG761" s="117"/>
      <c r="BH761" s="80" t="e">
        <f aca="false">BF761/BD761*100</f>
        <v>#DIV/0!</v>
      </c>
      <c r="BI761" s="81"/>
    </row>
    <row r="762" s="69" customFormat="true" ht="106.5" hidden="true" customHeight="true" outlineLevel="0" collapsed="false">
      <c r="A762" s="92"/>
      <c r="B762" s="71" t="s">
        <v>92</v>
      </c>
      <c r="C762" s="72" t="s">
        <v>65</v>
      </c>
      <c r="D762" s="73" t="s">
        <v>111</v>
      </c>
      <c r="E762" s="74" t="s">
        <v>481</v>
      </c>
      <c r="F762" s="75" t="s">
        <v>93</v>
      </c>
      <c r="G762" s="117"/>
      <c r="H762" s="117"/>
      <c r="I762" s="123"/>
      <c r="J762" s="124"/>
      <c r="K762" s="123"/>
      <c r="L762" s="123"/>
      <c r="M762" s="117"/>
      <c r="N762" s="117"/>
      <c r="O762" s="123"/>
      <c r="P762" s="123"/>
      <c r="Q762" s="123"/>
      <c r="R762" s="123"/>
      <c r="S762" s="117"/>
      <c r="T762" s="117"/>
      <c r="U762" s="123"/>
      <c r="V762" s="123"/>
      <c r="W762" s="123"/>
      <c r="X762" s="123"/>
      <c r="Y762" s="117"/>
      <c r="Z762" s="117"/>
      <c r="AA762" s="123"/>
      <c r="AB762" s="123"/>
      <c r="AC762" s="123"/>
      <c r="AD762" s="123"/>
      <c r="AE762" s="117"/>
      <c r="AF762" s="117"/>
      <c r="AG762" s="123"/>
      <c r="AH762" s="123"/>
      <c r="AI762" s="123"/>
      <c r="AJ762" s="123"/>
      <c r="AK762" s="117"/>
      <c r="AL762" s="117"/>
      <c r="AM762" s="123"/>
      <c r="AN762" s="123"/>
      <c r="AO762" s="123"/>
      <c r="AP762" s="123"/>
      <c r="AQ762" s="117"/>
      <c r="AR762" s="119"/>
      <c r="AS762" s="43"/>
      <c r="AT762" s="43"/>
      <c r="AU762" s="43"/>
      <c r="AV762" s="43"/>
      <c r="AW762" s="43"/>
      <c r="AX762" s="117"/>
      <c r="AY762" s="119"/>
      <c r="AZ762" s="43"/>
      <c r="BA762" s="43"/>
      <c r="BB762" s="43"/>
      <c r="BC762" s="43"/>
      <c r="BD762" s="117"/>
      <c r="BE762" s="117"/>
      <c r="BF762" s="117"/>
      <c r="BG762" s="117"/>
      <c r="BH762" s="80" t="e">
        <f aca="false">BF762/BD762*100</f>
        <v>#DIV/0!</v>
      </c>
      <c r="BI762" s="81"/>
    </row>
    <row r="763" s="69" customFormat="true" ht="141" hidden="true" customHeight="true" outlineLevel="0" collapsed="false">
      <c r="A763" s="92"/>
      <c r="B763" s="71" t="s">
        <v>482</v>
      </c>
      <c r="C763" s="72" t="s">
        <v>65</v>
      </c>
      <c r="D763" s="73" t="s">
        <v>111</v>
      </c>
      <c r="E763" s="74" t="s">
        <v>477</v>
      </c>
      <c r="F763" s="75"/>
      <c r="G763" s="117"/>
      <c r="H763" s="117"/>
      <c r="I763" s="123"/>
      <c r="J763" s="124"/>
      <c r="K763" s="123"/>
      <c r="L763" s="123"/>
      <c r="M763" s="117"/>
      <c r="N763" s="117"/>
      <c r="O763" s="123"/>
      <c r="P763" s="123"/>
      <c r="Q763" s="123"/>
      <c r="R763" s="123"/>
      <c r="S763" s="117"/>
      <c r="T763" s="117"/>
      <c r="U763" s="123"/>
      <c r="V763" s="123"/>
      <c r="W763" s="123"/>
      <c r="X763" s="123"/>
      <c r="Y763" s="117"/>
      <c r="Z763" s="117"/>
      <c r="AA763" s="123"/>
      <c r="AB763" s="123"/>
      <c r="AC763" s="123"/>
      <c r="AD763" s="123"/>
      <c r="AE763" s="117"/>
      <c r="AF763" s="117"/>
      <c r="AG763" s="123"/>
      <c r="AH763" s="123"/>
      <c r="AI763" s="123"/>
      <c r="AJ763" s="123"/>
      <c r="AK763" s="117"/>
      <c r="AL763" s="117"/>
      <c r="AM763" s="123"/>
      <c r="AN763" s="123"/>
      <c r="AO763" s="123"/>
      <c r="AP763" s="123"/>
      <c r="AQ763" s="117"/>
      <c r="AR763" s="119"/>
      <c r="AS763" s="43"/>
      <c r="AT763" s="43"/>
      <c r="AU763" s="43"/>
      <c r="AV763" s="43"/>
      <c r="AW763" s="43"/>
      <c r="AX763" s="117"/>
      <c r="AY763" s="119"/>
      <c r="AZ763" s="43"/>
      <c r="BA763" s="43"/>
      <c r="BB763" s="43"/>
      <c r="BC763" s="43"/>
      <c r="BD763" s="117"/>
      <c r="BE763" s="117"/>
      <c r="BF763" s="117"/>
      <c r="BG763" s="117"/>
      <c r="BH763" s="80" t="e">
        <f aca="false">BF763/BD763*100</f>
        <v>#DIV/0!</v>
      </c>
      <c r="BI763" s="81"/>
    </row>
    <row r="764" s="69" customFormat="true" ht="109.5" hidden="true" customHeight="true" outlineLevel="0" collapsed="false">
      <c r="A764" s="92"/>
      <c r="B764" s="71" t="s">
        <v>350</v>
      </c>
      <c r="C764" s="72" t="s">
        <v>65</v>
      </c>
      <c r="D764" s="73" t="s">
        <v>111</v>
      </c>
      <c r="E764" s="74" t="s">
        <v>477</v>
      </c>
      <c r="F764" s="75" t="s">
        <v>290</v>
      </c>
      <c r="G764" s="117"/>
      <c r="H764" s="117"/>
      <c r="I764" s="123"/>
      <c r="J764" s="124"/>
      <c r="K764" s="123"/>
      <c r="L764" s="123"/>
      <c r="M764" s="117"/>
      <c r="N764" s="117"/>
      <c r="O764" s="123"/>
      <c r="P764" s="123"/>
      <c r="Q764" s="123"/>
      <c r="R764" s="123"/>
      <c r="S764" s="117"/>
      <c r="T764" s="117"/>
      <c r="U764" s="123"/>
      <c r="V764" s="123"/>
      <c r="W764" s="123"/>
      <c r="X764" s="123"/>
      <c r="Y764" s="117"/>
      <c r="Z764" s="117"/>
      <c r="AA764" s="123"/>
      <c r="AB764" s="123"/>
      <c r="AC764" s="123"/>
      <c r="AD764" s="123"/>
      <c r="AE764" s="117"/>
      <c r="AF764" s="117"/>
      <c r="AG764" s="123"/>
      <c r="AH764" s="123"/>
      <c r="AI764" s="123"/>
      <c r="AJ764" s="123"/>
      <c r="AK764" s="117"/>
      <c r="AL764" s="117"/>
      <c r="AM764" s="123"/>
      <c r="AN764" s="123"/>
      <c r="AO764" s="123"/>
      <c r="AP764" s="123"/>
      <c r="AQ764" s="117"/>
      <c r="AR764" s="119"/>
      <c r="AS764" s="43"/>
      <c r="AT764" s="43"/>
      <c r="AU764" s="43"/>
      <c r="AV764" s="43"/>
      <c r="AW764" s="43"/>
      <c r="AX764" s="117"/>
      <c r="AY764" s="119"/>
      <c r="AZ764" s="43"/>
      <c r="BA764" s="43"/>
      <c r="BB764" s="43"/>
      <c r="BC764" s="43"/>
      <c r="BD764" s="117"/>
      <c r="BE764" s="117"/>
      <c r="BF764" s="117"/>
      <c r="BG764" s="117"/>
      <c r="BH764" s="80" t="e">
        <f aca="false">BF764/BD764*100</f>
        <v>#DIV/0!</v>
      </c>
      <c r="BI764" s="81"/>
    </row>
    <row r="765" s="69" customFormat="true" ht="33.75" hidden="false" customHeight="false" outlineLevel="0" collapsed="false">
      <c r="A765" s="92"/>
      <c r="B765" s="71" t="s">
        <v>56</v>
      </c>
      <c r="C765" s="72" t="s">
        <v>65</v>
      </c>
      <c r="D765" s="73" t="s">
        <v>111</v>
      </c>
      <c r="E765" s="74" t="s">
        <v>57</v>
      </c>
      <c r="F765" s="75"/>
      <c r="G765" s="117"/>
      <c r="H765" s="117"/>
      <c r="I765" s="123"/>
      <c r="J765" s="124"/>
      <c r="K765" s="123"/>
      <c r="L765" s="123"/>
      <c r="M765" s="117"/>
      <c r="N765" s="117"/>
      <c r="O765" s="123"/>
      <c r="P765" s="123"/>
      <c r="Q765" s="123"/>
      <c r="R765" s="123"/>
      <c r="S765" s="117"/>
      <c r="T765" s="117"/>
      <c r="U765" s="123"/>
      <c r="V765" s="123"/>
      <c r="W765" s="123"/>
      <c r="X765" s="123"/>
      <c r="Y765" s="117"/>
      <c r="Z765" s="117"/>
      <c r="AA765" s="43" t="n">
        <f aca="false">AA766</f>
        <v>7500</v>
      </c>
      <c r="AB765" s="43" t="n">
        <f aca="false">AB766</f>
        <v>0</v>
      </c>
      <c r="AC765" s="43" t="n">
        <f aca="false">AC766</f>
        <v>0</v>
      </c>
      <c r="AD765" s="43" t="n">
        <f aca="false">AD766</f>
        <v>0</v>
      </c>
      <c r="AE765" s="43" t="n">
        <f aca="false">AE766</f>
        <v>7500</v>
      </c>
      <c r="AF765" s="123" t="n">
        <f aca="false">AF766</f>
        <v>0</v>
      </c>
      <c r="AG765" s="43" t="n">
        <f aca="false">AG766</f>
        <v>0</v>
      </c>
      <c r="AH765" s="43" t="n">
        <f aca="false">AH766</f>
        <v>0</v>
      </c>
      <c r="AI765" s="43" t="n">
        <f aca="false">AI766</f>
        <v>0</v>
      </c>
      <c r="AJ765" s="43" t="n">
        <f aca="false">AJ766</f>
        <v>0</v>
      </c>
      <c r="AK765" s="43" t="n">
        <f aca="false">AK766</f>
        <v>7500</v>
      </c>
      <c r="AL765" s="123" t="n">
        <f aca="false">AL766</f>
        <v>0</v>
      </c>
      <c r="AM765" s="43" t="n">
        <f aca="false">AM766</f>
        <v>0</v>
      </c>
      <c r="AN765" s="43" t="n">
        <f aca="false">AN766</f>
        <v>0</v>
      </c>
      <c r="AO765" s="43" t="n">
        <f aca="false">AO766</f>
        <v>0</v>
      </c>
      <c r="AP765" s="43" t="n">
        <f aca="false">AP766</f>
        <v>0</v>
      </c>
      <c r="AQ765" s="43" t="n">
        <f aca="false">AQ766</f>
        <v>7500</v>
      </c>
      <c r="AR765" s="191" t="n">
        <f aca="false">AR766</f>
        <v>0</v>
      </c>
      <c r="AS765" s="43" t="n">
        <f aca="false">AS766</f>
        <v>0</v>
      </c>
      <c r="AT765" s="43" t="n">
        <f aca="false">AT766</f>
        <v>0</v>
      </c>
      <c r="AU765" s="43" t="n">
        <f aca="false">AU766</f>
        <v>-176</v>
      </c>
      <c r="AV765" s="43" t="n">
        <f aca="false">AV766</f>
        <v>0</v>
      </c>
      <c r="AW765" s="43"/>
      <c r="AX765" s="43" t="n">
        <f aca="false">AX766</f>
        <v>7324</v>
      </c>
      <c r="AY765" s="191" t="n">
        <f aca="false">AY766</f>
        <v>0</v>
      </c>
      <c r="AZ765" s="43" t="n">
        <f aca="false">AZ766</f>
        <v>0</v>
      </c>
      <c r="BA765" s="43" t="n">
        <f aca="false">BA766</f>
        <v>0</v>
      </c>
      <c r="BB765" s="43" t="n">
        <f aca="false">BB766</f>
        <v>0</v>
      </c>
      <c r="BC765" s="43" t="n">
        <f aca="false">BC766</f>
        <v>0</v>
      </c>
      <c r="BD765" s="43" t="n">
        <f aca="false">BD766</f>
        <v>7324</v>
      </c>
      <c r="BE765" s="123" t="n">
        <f aca="false">BE766</f>
        <v>0</v>
      </c>
      <c r="BF765" s="43" t="n">
        <f aca="false">BF766</f>
        <v>0</v>
      </c>
      <c r="BG765" s="123" t="n">
        <f aca="false">BG766</f>
        <v>0</v>
      </c>
      <c r="BH765" s="80" t="n">
        <f aca="false">BF765/BD765*100</f>
        <v>0</v>
      </c>
      <c r="BI765" s="81"/>
    </row>
    <row r="766" s="69" customFormat="true" ht="72" hidden="false" customHeight="true" outlineLevel="0" collapsed="false">
      <c r="A766" s="92"/>
      <c r="B766" s="71" t="s">
        <v>483</v>
      </c>
      <c r="C766" s="72" t="s">
        <v>65</v>
      </c>
      <c r="D766" s="73" t="s">
        <v>111</v>
      </c>
      <c r="E766" s="74" t="s">
        <v>484</v>
      </c>
      <c r="F766" s="75"/>
      <c r="G766" s="117"/>
      <c r="H766" s="117"/>
      <c r="I766" s="123"/>
      <c r="J766" s="124"/>
      <c r="K766" s="123"/>
      <c r="L766" s="123"/>
      <c r="M766" s="117"/>
      <c r="N766" s="117"/>
      <c r="O766" s="123"/>
      <c r="P766" s="123"/>
      <c r="Q766" s="123"/>
      <c r="R766" s="123"/>
      <c r="S766" s="117"/>
      <c r="T766" s="117"/>
      <c r="U766" s="123"/>
      <c r="V766" s="123"/>
      <c r="W766" s="123"/>
      <c r="X766" s="123"/>
      <c r="Y766" s="117"/>
      <c r="Z766" s="117"/>
      <c r="AA766" s="43" t="n">
        <f aca="false">AA767</f>
        <v>7500</v>
      </c>
      <c r="AB766" s="43" t="n">
        <f aca="false">AB767</f>
        <v>0</v>
      </c>
      <c r="AC766" s="43" t="n">
        <f aca="false">AC767</f>
        <v>0</v>
      </c>
      <c r="AD766" s="43" t="n">
        <f aca="false">AD767</f>
        <v>0</v>
      </c>
      <c r="AE766" s="43" t="n">
        <f aca="false">AE767</f>
        <v>7500</v>
      </c>
      <c r="AF766" s="123" t="n">
        <f aca="false">AF767</f>
        <v>0</v>
      </c>
      <c r="AG766" s="43" t="n">
        <f aca="false">AG767</f>
        <v>0</v>
      </c>
      <c r="AH766" s="43" t="n">
        <f aca="false">AH767</f>
        <v>0</v>
      </c>
      <c r="AI766" s="43" t="n">
        <f aca="false">AI767</f>
        <v>0</v>
      </c>
      <c r="AJ766" s="43" t="n">
        <f aca="false">AJ767</f>
        <v>0</v>
      </c>
      <c r="AK766" s="43" t="n">
        <f aca="false">AK767</f>
        <v>7500</v>
      </c>
      <c r="AL766" s="123" t="n">
        <f aca="false">AL767</f>
        <v>0</v>
      </c>
      <c r="AM766" s="43" t="n">
        <f aca="false">AM767</f>
        <v>0</v>
      </c>
      <c r="AN766" s="43" t="n">
        <f aca="false">AN767</f>
        <v>0</v>
      </c>
      <c r="AO766" s="43" t="n">
        <f aca="false">AO767</f>
        <v>0</v>
      </c>
      <c r="AP766" s="43" t="n">
        <f aca="false">AP767</f>
        <v>0</v>
      </c>
      <c r="AQ766" s="43" t="n">
        <f aca="false">AQ767</f>
        <v>7500</v>
      </c>
      <c r="AR766" s="191" t="n">
        <f aca="false">AR767</f>
        <v>0</v>
      </c>
      <c r="AS766" s="43" t="n">
        <f aca="false">AS767</f>
        <v>0</v>
      </c>
      <c r="AT766" s="43" t="n">
        <f aca="false">AT767</f>
        <v>0</v>
      </c>
      <c r="AU766" s="43" t="n">
        <f aca="false">AU767</f>
        <v>-176</v>
      </c>
      <c r="AV766" s="43" t="n">
        <f aca="false">AV767</f>
        <v>0</v>
      </c>
      <c r="AW766" s="43"/>
      <c r="AX766" s="43" t="n">
        <f aca="false">AX767</f>
        <v>7324</v>
      </c>
      <c r="AY766" s="191" t="n">
        <f aca="false">AY767</f>
        <v>0</v>
      </c>
      <c r="AZ766" s="43" t="n">
        <f aca="false">AZ767</f>
        <v>0</v>
      </c>
      <c r="BA766" s="43" t="n">
        <f aca="false">BA767</f>
        <v>0</v>
      </c>
      <c r="BB766" s="43" t="n">
        <f aca="false">BB767</f>
        <v>0</v>
      </c>
      <c r="BC766" s="43" t="n">
        <f aca="false">BC767</f>
        <v>0</v>
      </c>
      <c r="BD766" s="43" t="n">
        <f aca="false">BD767</f>
        <v>7324</v>
      </c>
      <c r="BE766" s="123" t="n">
        <f aca="false">BE767</f>
        <v>0</v>
      </c>
      <c r="BF766" s="43" t="n">
        <f aca="false">BF767</f>
        <v>0</v>
      </c>
      <c r="BG766" s="123" t="n">
        <f aca="false">BG767</f>
        <v>0</v>
      </c>
      <c r="BH766" s="80" t="n">
        <f aca="false">BF766/BD766*100</f>
        <v>0</v>
      </c>
      <c r="BI766" s="81"/>
    </row>
    <row r="767" s="69" customFormat="true" ht="81.75" hidden="false" customHeight="true" outlineLevel="0" collapsed="false">
      <c r="A767" s="92"/>
      <c r="B767" s="71" t="s">
        <v>121</v>
      </c>
      <c r="C767" s="72" t="s">
        <v>65</v>
      </c>
      <c r="D767" s="73" t="s">
        <v>111</v>
      </c>
      <c r="E767" s="74" t="s">
        <v>484</v>
      </c>
      <c r="F767" s="75" t="s">
        <v>55</v>
      </c>
      <c r="G767" s="117"/>
      <c r="H767" s="117"/>
      <c r="I767" s="123"/>
      <c r="J767" s="124"/>
      <c r="K767" s="123"/>
      <c r="L767" s="123"/>
      <c r="M767" s="117"/>
      <c r="N767" s="117"/>
      <c r="O767" s="123"/>
      <c r="P767" s="123"/>
      <c r="Q767" s="123"/>
      <c r="R767" s="123"/>
      <c r="S767" s="117"/>
      <c r="T767" s="117"/>
      <c r="U767" s="123"/>
      <c r="V767" s="123"/>
      <c r="W767" s="123"/>
      <c r="X767" s="123"/>
      <c r="Y767" s="117"/>
      <c r="Z767" s="117"/>
      <c r="AA767" s="43" t="n">
        <v>7500</v>
      </c>
      <c r="AB767" s="43"/>
      <c r="AC767" s="43"/>
      <c r="AD767" s="43"/>
      <c r="AE767" s="43" t="n">
        <f aca="false">Y767+AA767+AB767+AC767+AD767</f>
        <v>7500</v>
      </c>
      <c r="AF767" s="43" t="n">
        <f aca="false">Z767+AB767</f>
        <v>0</v>
      </c>
      <c r="AG767" s="43"/>
      <c r="AH767" s="43"/>
      <c r="AI767" s="43"/>
      <c r="AJ767" s="43"/>
      <c r="AK767" s="43" t="n">
        <f aca="false">AE767+AG767+AH767+AI767+AJ767</f>
        <v>7500</v>
      </c>
      <c r="AL767" s="43" t="n">
        <f aca="false">AF767+AH767</f>
        <v>0</v>
      </c>
      <c r="AM767" s="43"/>
      <c r="AN767" s="43"/>
      <c r="AO767" s="43"/>
      <c r="AP767" s="43"/>
      <c r="AQ767" s="43" t="n">
        <f aca="false">AK767+AM767+AN767+AO767+AP767</f>
        <v>7500</v>
      </c>
      <c r="AR767" s="84" t="n">
        <f aca="false">AL767+AN767</f>
        <v>0</v>
      </c>
      <c r="AS767" s="43"/>
      <c r="AT767" s="43"/>
      <c r="AU767" s="43" t="n">
        <v>-176</v>
      </c>
      <c r="AV767" s="43"/>
      <c r="AW767" s="43"/>
      <c r="AX767" s="43" t="n">
        <f aca="false">AQ767+AS767+AT767+AU767+AV767</f>
        <v>7324</v>
      </c>
      <c r="AY767" s="84" t="n">
        <f aca="false">AR767+AT767</f>
        <v>0</v>
      </c>
      <c r="AZ767" s="43"/>
      <c r="BA767" s="43"/>
      <c r="BB767" s="43"/>
      <c r="BC767" s="43"/>
      <c r="BD767" s="43" t="n">
        <f aca="false">AX767+AZ767+BA767+BB767+BC767</f>
        <v>7324</v>
      </c>
      <c r="BE767" s="43" t="n">
        <f aca="false">AY767+BA767</f>
        <v>0</v>
      </c>
      <c r="BF767" s="43"/>
      <c r="BG767" s="43" t="n">
        <f aca="false">BA767+BC767</f>
        <v>0</v>
      </c>
      <c r="BH767" s="80" t="n">
        <f aca="false">BF767/BD767*100</f>
        <v>0</v>
      </c>
      <c r="BI767" s="81"/>
    </row>
    <row r="768" s="69" customFormat="true" ht="22.5" hidden="false" customHeight="true" outlineLevel="0" collapsed="false">
      <c r="A768" s="92"/>
      <c r="B768" s="58" t="s">
        <v>200</v>
      </c>
      <c r="C768" s="59" t="s">
        <v>123</v>
      </c>
      <c r="D768" s="60" t="s">
        <v>40</v>
      </c>
      <c r="E768" s="61"/>
      <c r="F768" s="62"/>
      <c r="G768" s="63" t="n">
        <f aca="false">G769+G771</f>
        <v>7402</v>
      </c>
      <c r="H768" s="63" t="n">
        <f aca="false">H769+H771</f>
        <v>0</v>
      </c>
      <c r="I768" s="63" t="n">
        <f aca="false">I769+I771</f>
        <v>4000</v>
      </c>
      <c r="J768" s="64" t="n">
        <f aca="false">J769+J771</f>
        <v>0</v>
      </c>
      <c r="K768" s="63" t="n">
        <f aca="false">K769+K771</f>
        <v>0</v>
      </c>
      <c r="L768" s="63" t="n">
        <f aca="false">L769+L771</f>
        <v>0</v>
      </c>
      <c r="M768" s="63" t="n">
        <f aca="false">M769+M771</f>
        <v>11402</v>
      </c>
      <c r="N768" s="63" t="n">
        <f aca="false">N769+N771</f>
        <v>0</v>
      </c>
      <c r="O768" s="63" t="n">
        <f aca="false">O769+O771</f>
        <v>0</v>
      </c>
      <c r="P768" s="63" t="n">
        <f aca="false">P769+P771</f>
        <v>0</v>
      </c>
      <c r="Q768" s="63" t="n">
        <f aca="false">Q769+Q771</f>
        <v>0</v>
      </c>
      <c r="R768" s="63" t="n">
        <f aca="false">R769+R771</f>
        <v>0</v>
      </c>
      <c r="S768" s="63" t="n">
        <f aca="false">S769+S771</f>
        <v>11402</v>
      </c>
      <c r="T768" s="63" t="n">
        <f aca="false">T769+T771</f>
        <v>0</v>
      </c>
      <c r="U768" s="63" t="n">
        <f aca="false">U769+U771</f>
        <v>0</v>
      </c>
      <c r="V768" s="63" t="n">
        <f aca="false">V769+V771</f>
        <v>0</v>
      </c>
      <c r="W768" s="63" t="n">
        <f aca="false">W769+W771</f>
        <v>0</v>
      </c>
      <c r="X768" s="63" t="n">
        <f aca="false">X769+X771</f>
        <v>0</v>
      </c>
      <c r="Y768" s="63" t="n">
        <f aca="false">Y769+Y771</f>
        <v>11402</v>
      </c>
      <c r="Z768" s="63" t="n">
        <f aca="false">Z769+Z771</f>
        <v>0</v>
      </c>
      <c r="AA768" s="63" t="n">
        <f aca="false">AA769+AA771</f>
        <v>0</v>
      </c>
      <c r="AB768" s="63" t="n">
        <f aca="false">AB769+AB771</f>
        <v>0</v>
      </c>
      <c r="AC768" s="63" t="n">
        <f aca="false">AC769+AC771</f>
        <v>0</v>
      </c>
      <c r="AD768" s="63" t="n">
        <f aca="false">AD769+AD771</f>
        <v>0</v>
      </c>
      <c r="AE768" s="63" t="n">
        <f aca="false">AE769+AE771</f>
        <v>11402</v>
      </c>
      <c r="AF768" s="63" t="n">
        <f aca="false">AF769+AF771</f>
        <v>0</v>
      </c>
      <c r="AG768" s="63" t="n">
        <f aca="false">AG769+AG771</f>
        <v>0</v>
      </c>
      <c r="AH768" s="63" t="n">
        <f aca="false">AH769+AH771</f>
        <v>0</v>
      </c>
      <c r="AI768" s="63" t="n">
        <f aca="false">AI769+AI771</f>
        <v>0</v>
      </c>
      <c r="AJ768" s="63" t="n">
        <f aca="false">AJ769+AJ771</f>
        <v>0</v>
      </c>
      <c r="AK768" s="63" t="n">
        <f aca="false">AK769+AK771</f>
        <v>11402</v>
      </c>
      <c r="AL768" s="63" t="n">
        <f aca="false">AL769+AL771</f>
        <v>0</v>
      </c>
      <c r="AM768" s="63" t="n">
        <f aca="false">AM769+AM771</f>
        <v>0</v>
      </c>
      <c r="AN768" s="63" t="n">
        <f aca="false">AN769+AN771</f>
        <v>0</v>
      </c>
      <c r="AO768" s="63" t="n">
        <f aca="false">AO769+AO771</f>
        <v>0</v>
      </c>
      <c r="AP768" s="63" t="n">
        <f aca="false">AP769+AP771</f>
        <v>0</v>
      </c>
      <c r="AQ768" s="63" t="n">
        <f aca="false">AQ769+AQ771</f>
        <v>11402</v>
      </c>
      <c r="AR768" s="65" t="n">
        <f aca="false">AR769+AR771</f>
        <v>0</v>
      </c>
      <c r="AS768" s="66" t="n">
        <f aca="false">AS769+AS771</f>
        <v>0</v>
      </c>
      <c r="AT768" s="66" t="n">
        <f aca="false">AT769+AT771</f>
        <v>0</v>
      </c>
      <c r="AU768" s="66" t="n">
        <f aca="false">AU769+AU771</f>
        <v>316</v>
      </c>
      <c r="AV768" s="66" t="n">
        <f aca="false">AV769+AV771</f>
        <v>0</v>
      </c>
      <c r="AW768" s="66"/>
      <c r="AX768" s="63" t="n">
        <f aca="false">AX769+AX771</f>
        <v>11718</v>
      </c>
      <c r="AY768" s="65" t="n">
        <f aca="false">AY769+AY771</f>
        <v>0</v>
      </c>
      <c r="AZ768" s="66" t="n">
        <f aca="false">AZ769+AZ771</f>
        <v>0</v>
      </c>
      <c r="BA768" s="66" t="n">
        <f aca="false">BA769+BA771</f>
        <v>0</v>
      </c>
      <c r="BB768" s="66" t="n">
        <f aca="false">BB769+BB771</f>
        <v>0</v>
      </c>
      <c r="BC768" s="66" t="n">
        <f aca="false">BC769+BC771</f>
        <v>0</v>
      </c>
      <c r="BD768" s="63" t="n">
        <f aca="false">BD769+BD771</f>
        <v>11718</v>
      </c>
      <c r="BE768" s="63" t="n">
        <f aca="false">BE769+BE771</f>
        <v>0</v>
      </c>
      <c r="BF768" s="63" t="n">
        <f aca="false">BF769+BF771</f>
        <v>1156</v>
      </c>
      <c r="BG768" s="63" t="n">
        <f aca="false">BG769+BG771</f>
        <v>0</v>
      </c>
      <c r="BH768" s="67" t="n">
        <f aca="false">BF768/BD768*100</f>
        <v>9.86516470387438</v>
      </c>
      <c r="BI768" s="81"/>
    </row>
    <row r="769" s="69" customFormat="true" ht="51.75" hidden="true" customHeight="true" outlineLevel="0" collapsed="false">
      <c r="A769" s="57"/>
      <c r="B769" s="71" t="s">
        <v>262</v>
      </c>
      <c r="C769" s="72" t="s">
        <v>123</v>
      </c>
      <c r="D769" s="73" t="s">
        <v>40</v>
      </c>
      <c r="E769" s="74" t="s">
        <v>202</v>
      </c>
      <c r="F769" s="75"/>
      <c r="G769" s="76" t="n">
        <f aca="false">G770</f>
        <v>0</v>
      </c>
      <c r="H769" s="76" t="n">
        <f aca="false">H770</f>
        <v>0</v>
      </c>
      <c r="I769" s="76" t="n">
        <f aca="false">I770</f>
        <v>0</v>
      </c>
      <c r="J769" s="137" t="n">
        <f aca="false">J770</f>
        <v>0</v>
      </c>
      <c r="K769" s="76" t="n">
        <f aca="false">K770</f>
        <v>0</v>
      </c>
      <c r="L769" s="76" t="n">
        <f aca="false">L770</f>
        <v>0</v>
      </c>
      <c r="M769" s="76" t="n">
        <f aca="false">M770</f>
        <v>0</v>
      </c>
      <c r="N769" s="76" t="n">
        <f aca="false">N770</f>
        <v>0</v>
      </c>
      <c r="O769" s="76" t="n">
        <f aca="false">O770</f>
        <v>0</v>
      </c>
      <c r="P769" s="76" t="n">
        <f aca="false">P770</f>
        <v>0</v>
      </c>
      <c r="Q769" s="76" t="n">
        <f aca="false">Q770</f>
        <v>0</v>
      </c>
      <c r="R769" s="76" t="n">
        <f aca="false">R770</f>
        <v>0</v>
      </c>
      <c r="S769" s="76" t="n">
        <f aca="false">S770</f>
        <v>0</v>
      </c>
      <c r="T769" s="76" t="n">
        <f aca="false">T770</f>
        <v>0</v>
      </c>
      <c r="U769" s="76" t="n">
        <f aca="false">U770</f>
        <v>0</v>
      </c>
      <c r="V769" s="76" t="n">
        <f aca="false">V770</f>
        <v>0</v>
      </c>
      <c r="W769" s="76" t="n">
        <f aca="false">W770</f>
        <v>0</v>
      </c>
      <c r="X769" s="76" t="n">
        <f aca="false">X770</f>
        <v>0</v>
      </c>
      <c r="Y769" s="76" t="n">
        <f aca="false">Y770</f>
        <v>0</v>
      </c>
      <c r="Z769" s="76" t="n">
        <f aca="false">Z770</f>
        <v>0</v>
      </c>
      <c r="AA769" s="76" t="n">
        <f aca="false">AA770</f>
        <v>0</v>
      </c>
      <c r="AB769" s="76" t="n">
        <f aca="false">AB770</f>
        <v>0</v>
      </c>
      <c r="AC769" s="76" t="n">
        <f aca="false">AC770</f>
        <v>0</v>
      </c>
      <c r="AD769" s="76" t="n">
        <f aca="false">AD770</f>
        <v>0</v>
      </c>
      <c r="AE769" s="76" t="n">
        <f aca="false">AE770</f>
        <v>0</v>
      </c>
      <c r="AF769" s="76" t="n">
        <f aca="false">AF770</f>
        <v>0</v>
      </c>
      <c r="AG769" s="76" t="n">
        <f aca="false">AG770</f>
        <v>0</v>
      </c>
      <c r="AH769" s="76" t="n">
        <f aca="false">AH770</f>
        <v>0</v>
      </c>
      <c r="AI769" s="76" t="n">
        <f aca="false">AI770</f>
        <v>0</v>
      </c>
      <c r="AJ769" s="76" t="n">
        <f aca="false">AJ770</f>
        <v>0</v>
      </c>
      <c r="AK769" s="76" t="n">
        <f aca="false">AK770</f>
        <v>0</v>
      </c>
      <c r="AL769" s="76" t="n">
        <f aca="false">AL770</f>
        <v>0</v>
      </c>
      <c r="AM769" s="76" t="n">
        <f aca="false">AM770</f>
        <v>0</v>
      </c>
      <c r="AN769" s="76" t="n">
        <f aca="false">AN770</f>
        <v>0</v>
      </c>
      <c r="AO769" s="76" t="n">
        <f aca="false">AO770</f>
        <v>0</v>
      </c>
      <c r="AP769" s="76" t="n">
        <f aca="false">AP770</f>
        <v>0</v>
      </c>
      <c r="AQ769" s="76" t="n">
        <f aca="false">AQ770</f>
        <v>0</v>
      </c>
      <c r="AR769" s="79" t="n">
        <f aca="false">AR770</f>
        <v>0</v>
      </c>
      <c r="AS769" s="76" t="n">
        <f aca="false">AS770</f>
        <v>0</v>
      </c>
      <c r="AT769" s="76" t="n">
        <f aca="false">AT770</f>
        <v>0</v>
      </c>
      <c r="AU769" s="76" t="n">
        <f aca="false">AU770</f>
        <v>0</v>
      </c>
      <c r="AV769" s="76" t="n">
        <f aca="false">AV770</f>
        <v>0</v>
      </c>
      <c r="AW769" s="76"/>
      <c r="AX769" s="76" t="n">
        <f aca="false">AX770</f>
        <v>0</v>
      </c>
      <c r="AY769" s="79" t="n">
        <f aca="false">AY770</f>
        <v>0</v>
      </c>
      <c r="AZ769" s="76" t="n">
        <f aca="false">AZ770</f>
        <v>0</v>
      </c>
      <c r="BA769" s="76" t="n">
        <f aca="false">BA770</f>
        <v>0</v>
      </c>
      <c r="BB769" s="76" t="n">
        <f aca="false">BB770</f>
        <v>0</v>
      </c>
      <c r="BC769" s="76" t="n">
        <f aca="false">BC770</f>
        <v>0</v>
      </c>
      <c r="BD769" s="76" t="n">
        <f aca="false">BD770</f>
        <v>0</v>
      </c>
      <c r="BE769" s="76" t="n">
        <f aca="false">BE770</f>
        <v>0</v>
      </c>
      <c r="BF769" s="76" t="n">
        <f aca="false">BF770</f>
        <v>0</v>
      </c>
      <c r="BG769" s="76" t="n">
        <f aca="false">BG770</f>
        <v>0</v>
      </c>
      <c r="BH769" s="80" t="e">
        <f aca="false">BF769/BD769*100</f>
        <v>#DIV/0!</v>
      </c>
      <c r="BI769" s="81" t="e">
        <f aca="false">BG769/BE769*100</f>
        <v>#DIV/0!</v>
      </c>
    </row>
    <row r="770" s="69" customFormat="true" ht="113.25" hidden="true" customHeight="true" outlineLevel="0" collapsed="false">
      <c r="A770" s="92"/>
      <c r="B770" s="71" t="s">
        <v>203</v>
      </c>
      <c r="C770" s="72" t="s">
        <v>123</v>
      </c>
      <c r="D770" s="73" t="s">
        <v>40</v>
      </c>
      <c r="E770" s="74" t="s">
        <v>202</v>
      </c>
      <c r="F770" s="75" t="s">
        <v>204</v>
      </c>
      <c r="G770" s="43"/>
      <c r="H770" s="43"/>
      <c r="I770" s="43"/>
      <c r="J770" s="91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84"/>
      <c r="AS770" s="43"/>
      <c r="AT770" s="43"/>
      <c r="AU770" s="43"/>
      <c r="AV770" s="43"/>
      <c r="AW770" s="43"/>
      <c r="AX770" s="43"/>
      <c r="AY770" s="84"/>
      <c r="AZ770" s="43"/>
      <c r="BA770" s="43"/>
      <c r="BB770" s="43"/>
      <c r="BC770" s="43"/>
      <c r="BD770" s="43"/>
      <c r="BE770" s="43"/>
      <c r="BF770" s="43"/>
      <c r="BG770" s="43"/>
      <c r="BH770" s="80" t="e">
        <f aca="false">BF770/BD770*100</f>
        <v>#DIV/0!</v>
      </c>
      <c r="BI770" s="81" t="e">
        <f aca="false">BG770/BE770*100</f>
        <v>#DIV/0!</v>
      </c>
    </row>
    <row r="771" s="69" customFormat="true" ht="54.75" hidden="false" customHeight="true" outlineLevel="0" collapsed="false">
      <c r="A771" s="92"/>
      <c r="B771" s="71" t="s">
        <v>56</v>
      </c>
      <c r="C771" s="72" t="s">
        <v>123</v>
      </c>
      <c r="D771" s="73" t="s">
        <v>40</v>
      </c>
      <c r="E771" s="74" t="s">
        <v>57</v>
      </c>
      <c r="F771" s="75"/>
      <c r="G771" s="43" t="n">
        <f aca="false">G772+G774</f>
        <v>7402</v>
      </c>
      <c r="H771" s="43" t="n">
        <f aca="false">H772+H774</f>
        <v>0</v>
      </c>
      <c r="I771" s="43" t="n">
        <f aca="false">I772+I774</f>
        <v>4000</v>
      </c>
      <c r="J771" s="91" t="n">
        <f aca="false">J772+J774</f>
        <v>0</v>
      </c>
      <c r="K771" s="43" t="n">
        <f aca="false">K772+K774</f>
        <v>0</v>
      </c>
      <c r="L771" s="43" t="n">
        <f aca="false">L772+L774</f>
        <v>0</v>
      </c>
      <c r="M771" s="43" t="n">
        <f aca="false">M772+M774</f>
        <v>11402</v>
      </c>
      <c r="N771" s="43" t="n">
        <f aca="false">N772+N774</f>
        <v>0</v>
      </c>
      <c r="O771" s="43" t="n">
        <f aca="false">O772+O774</f>
        <v>0</v>
      </c>
      <c r="P771" s="43" t="n">
        <f aca="false">P772+P774</f>
        <v>0</v>
      </c>
      <c r="Q771" s="43" t="n">
        <f aca="false">Q772+Q774</f>
        <v>0</v>
      </c>
      <c r="R771" s="43" t="n">
        <f aca="false">R772+R774</f>
        <v>0</v>
      </c>
      <c r="S771" s="43" t="n">
        <f aca="false">S772+S774</f>
        <v>11402</v>
      </c>
      <c r="T771" s="43" t="n">
        <f aca="false">T772+T774</f>
        <v>0</v>
      </c>
      <c r="U771" s="43" t="n">
        <f aca="false">U772+U774</f>
        <v>0</v>
      </c>
      <c r="V771" s="43" t="n">
        <f aca="false">V772+V774</f>
        <v>0</v>
      </c>
      <c r="W771" s="43" t="n">
        <f aca="false">W772+W774</f>
        <v>0</v>
      </c>
      <c r="X771" s="43" t="n">
        <f aca="false">X772+X774</f>
        <v>0</v>
      </c>
      <c r="Y771" s="43" t="n">
        <f aca="false">Y772+Y774</f>
        <v>11402</v>
      </c>
      <c r="Z771" s="43" t="n">
        <f aca="false">Z772+Z774</f>
        <v>0</v>
      </c>
      <c r="AA771" s="43" t="n">
        <f aca="false">AA772+AA774</f>
        <v>0</v>
      </c>
      <c r="AB771" s="43" t="n">
        <f aca="false">AB772+AB774</f>
        <v>0</v>
      </c>
      <c r="AC771" s="43" t="n">
        <f aca="false">AC772+AC774</f>
        <v>0</v>
      </c>
      <c r="AD771" s="43" t="n">
        <f aca="false">AD772+AD774</f>
        <v>0</v>
      </c>
      <c r="AE771" s="43" t="n">
        <f aca="false">AE772+AE774</f>
        <v>11402</v>
      </c>
      <c r="AF771" s="43" t="n">
        <f aca="false">AF772+AF774</f>
        <v>0</v>
      </c>
      <c r="AG771" s="43" t="n">
        <f aca="false">AG772+AG774</f>
        <v>0</v>
      </c>
      <c r="AH771" s="43" t="n">
        <f aca="false">AH772+AH774</f>
        <v>0</v>
      </c>
      <c r="AI771" s="43" t="n">
        <f aca="false">AI772+AI774</f>
        <v>0</v>
      </c>
      <c r="AJ771" s="43" t="n">
        <f aca="false">AJ772+AJ774</f>
        <v>0</v>
      </c>
      <c r="AK771" s="43" t="n">
        <f aca="false">AK772+AK774</f>
        <v>11402</v>
      </c>
      <c r="AL771" s="43" t="n">
        <f aca="false">AL772+AL774</f>
        <v>0</v>
      </c>
      <c r="AM771" s="43" t="n">
        <f aca="false">AM772+AM774</f>
        <v>0</v>
      </c>
      <c r="AN771" s="43" t="n">
        <f aca="false">AN772+AN774</f>
        <v>0</v>
      </c>
      <c r="AO771" s="43" t="n">
        <f aca="false">AO772+AO774</f>
        <v>0</v>
      </c>
      <c r="AP771" s="43" t="n">
        <f aca="false">AP772+AP774</f>
        <v>0</v>
      </c>
      <c r="AQ771" s="43" t="n">
        <f aca="false">AQ772+AQ774</f>
        <v>11402</v>
      </c>
      <c r="AR771" s="84" t="n">
        <f aca="false">AR772+AR774</f>
        <v>0</v>
      </c>
      <c r="AS771" s="43" t="n">
        <f aca="false">AS772+AS774</f>
        <v>0</v>
      </c>
      <c r="AT771" s="43" t="n">
        <f aca="false">AT772+AT774</f>
        <v>0</v>
      </c>
      <c r="AU771" s="43" t="n">
        <f aca="false">AU772+AU774</f>
        <v>316</v>
      </c>
      <c r="AV771" s="43" t="n">
        <f aca="false">AV772+AV774</f>
        <v>0</v>
      </c>
      <c r="AW771" s="43"/>
      <c r="AX771" s="43" t="n">
        <f aca="false">AX772+AX774</f>
        <v>11718</v>
      </c>
      <c r="AY771" s="84" t="n">
        <f aca="false">AY772+AY774</f>
        <v>0</v>
      </c>
      <c r="AZ771" s="43" t="n">
        <f aca="false">AZ772+AZ774</f>
        <v>0</v>
      </c>
      <c r="BA771" s="43" t="n">
        <f aca="false">BA772+BA774</f>
        <v>0</v>
      </c>
      <c r="BB771" s="43" t="n">
        <f aca="false">BB772+BB774</f>
        <v>0</v>
      </c>
      <c r="BC771" s="43" t="n">
        <f aca="false">BC772+BC774</f>
        <v>0</v>
      </c>
      <c r="BD771" s="43" t="n">
        <f aca="false">BD772+BD774</f>
        <v>11718</v>
      </c>
      <c r="BE771" s="43" t="n">
        <f aca="false">BE772+BE774</f>
        <v>0</v>
      </c>
      <c r="BF771" s="43" t="n">
        <f aca="false">BF772+BF774</f>
        <v>1156</v>
      </c>
      <c r="BG771" s="43" t="n">
        <f aca="false">BG772+BG774</f>
        <v>0</v>
      </c>
      <c r="BH771" s="80" t="n">
        <f aca="false">BF771/BD771*100</f>
        <v>9.86516470387438</v>
      </c>
      <c r="BI771" s="81"/>
    </row>
    <row r="772" s="69" customFormat="true" ht="74.25" hidden="false" customHeight="true" outlineLevel="0" collapsed="false">
      <c r="A772" s="92"/>
      <c r="B772" s="71" t="s">
        <v>483</v>
      </c>
      <c r="C772" s="72" t="s">
        <v>123</v>
      </c>
      <c r="D772" s="73" t="s">
        <v>40</v>
      </c>
      <c r="E772" s="74" t="s">
        <v>484</v>
      </c>
      <c r="F772" s="75"/>
      <c r="G772" s="43" t="n">
        <f aca="false">G773</f>
        <v>4610</v>
      </c>
      <c r="H772" s="43" t="n">
        <f aca="false">H773</f>
        <v>0</v>
      </c>
      <c r="I772" s="43" t="n">
        <f aca="false">I773</f>
        <v>0</v>
      </c>
      <c r="J772" s="91" t="n">
        <f aca="false">J773</f>
        <v>0</v>
      </c>
      <c r="K772" s="43" t="n">
        <f aca="false">K773</f>
        <v>0</v>
      </c>
      <c r="L772" s="43" t="n">
        <f aca="false">L773</f>
        <v>0</v>
      </c>
      <c r="M772" s="43" t="n">
        <f aca="false">M773</f>
        <v>4610</v>
      </c>
      <c r="N772" s="43" t="n">
        <f aca="false">N773</f>
        <v>0</v>
      </c>
      <c r="O772" s="43" t="n">
        <f aca="false">O773</f>
        <v>0</v>
      </c>
      <c r="P772" s="43" t="n">
        <f aca="false">P773</f>
        <v>0</v>
      </c>
      <c r="Q772" s="43" t="n">
        <f aca="false">Q773</f>
        <v>0</v>
      </c>
      <c r="R772" s="43" t="n">
        <f aca="false">R773</f>
        <v>0</v>
      </c>
      <c r="S772" s="43" t="n">
        <f aca="false">S773</f>
        <v>4610</v>
      </c>
      <c r="T772" s="43" t="n">
        <f aca="false">T773</f>
        <v>0</v>
      </c>
      <c r="U772" s="43" t="n">
        <f aca="false">U773</f>
        <v>0</v>
      </c>
      <c r="V772" s="43" t="n">
        <f aca="false">V773</f>
        <v>0</v>
      </c>
      <c r="W772" s="43" t="n">
        <f aca="false">W773</f>
        <v>0</v>
      </c>
      <c r="X772" s="43" t="n">
        <f aca="false">X773</f>
        <v>0</v>
      </c>
      <c r="Y772" s="43" t="n">
        <f aca="false">Y773</f>
        <v>4610</v>
      </c>
      <c r="Z772" s="43" t="n">
        <f aca="false">Z773</f>
        <v>0</v>
      </c>
      <c r="AA772" s="43" t="n">
        <f aca="false">AA773</f>
        <v>0</v>
      </c>
      <c r="AB772" s="43" t="n">
        <f aca="false">AB773</f>
        <v>0</v>
      </c>
      <c r="AC772" s="43" t="n">
        <f aca="false">AC773</f>
        <v>0</v>
      </c>
      <c r="AD772" s="43" t="n">
        <f aca="false">AD773</f>
        <v>0</v>
      </c>
      <c r="AE772" s="43" t="n">
        <f aca="false">AE773</f>
        <v>4610</v>
      </c>
      <c r="AF772" s="43" t="n">
        <f aca="false">AF773</f>
        <v>0</v>
      </c>
      <c r="AG772" s="43" t="n">
        <f aca="false">AG773</f>
        <v>0</v>
      </c>
      <c r="AH772" s="43" t="n">
        <f aca="false">AH773</f>
        <v>0</v>
      </c>
      <c r="AI772" s="43" t="n">
        <f aca="false">AI773</f>
        <v>0</v>
      </c>
      <c r="AJ772" s="43" t="n">
        <f aca="false">AJ773</f>
        <v>0</v>
      </c>
      <c r="AK772" s="43" t="n">
        <f aca="false">AK773</f>
        <v>4610</v>
      </c>
      <c r="AL772" s="43" t="n">
        <f aca="false">AL773</f>
        <v>0</v>
      </c>
      <c r="AM772" s="43" t="n">
        <f aca="false">AM773</f>
        <v>0</v>
      </c>
      <c r="AN772" s="43" t="n">
        <f aca="false">AN773</f>
        <v>0</v>
      </c>
      <c r="AO772" s="43" t="n">
        <f aca="false">AO773</f>
        <v>0</v>
      </c>
      <c r="AP772" s="43" t="n">
        <f aca="false">AP773</f>
        <v>0</v>
      </c>
      <c r="AQ772" s="43" t="n">
        <f aca="false">AQ773</f>
        <v>4610</v>
      </c>
      <c r="AR772" s="84" t="n">
        <f aca="false">AR773</f>
        <v>0</v>
      </c>
      <c r="AS772" s="43" t="n">
        <f aca="false">AS773</f>
        <v>0</v>
      </c>
      <c r="AT772" s="43" t="n">
        <f aca="false">AT773</f>
        <v>0</v>
      </c>
      <c r="AU772" s="43" t="n">
        <f aca="false">AU773</f>
        <v>0</v>
      </c>
      <c r="AV772" s="43" t="n">
        <f aca="false">AV773</f>
        <v>0</v>
      </c>
      <c r="AW772" s="43"/>
      <c r="AX772" s="43" t="n">
        <f aca="false">AX773</f>
        <v>4610</v>
      </c>
      <c r="AY772" s="84" t="n">
        <f aca="false">AY773</f>
        <v>0</v>
      </c>
      <c r="AZ772" s="43" t="n">
        <f aca="false">AZ773</f>
        <v>0</v>
      </c>
      <c r="BA772" s="43" t="n">
        <f aca="false">BA773</f>
        <v>0</v>
      </c>
      <c r="BB772" s="43" t="n">
        <f aca="false">BB773</f>
        <v>0</v>
      </c>
      <c r="BC772" s="43" t="n">
        <f aca="false">BC773</f>
        <v>0</v>
      </c>
      <c r="BD772" s="43" t="n">
        <f aca="false">BD773</f>
        <v>4610</v>
      </c>
      <c r="BE772" s="43" t="n">
        <f aca="false">BE773</f>
        <v>0</v>
      </c>
      <c r="BF772" s="43" t="n">
        <f aca="false">BF773</f>
        <v>326</v>
      </c>
      <c r="BG772" s="43" t="n">
        <f aca="false">BG773</f>
        <v>0</v>
      </c>
      <c r="BH772" s="80" t="n">
        <f aca="false">BF772/BD772*100</f>
        <v>7.07158351409978</v>
      </c>
      <c r="BI772" s="81"/>
    </row>
    <row r="773" s="69" customFormat="true" ht="119.25" hidden="false" customHeight="true" outlineLevel="0" collapsed="false">
      <c r="A773" s="92"/>
      <c r="B773" s="71" t="s">
        <v>203</v>
      </c>
      <c r="C773" s="72" t="s">
        <v>123</v>
      </c>
      <c r="D773" s="73" t="s">
        <v>40</v>
      </c>
      <c r="E773" s="74" t="s">
        <v>484</v>
      </c>
      <c r="F773" s="75" t="s">
        <v>204</v>
      </c>
      <c r="G773" s="43" t="n">
        <v>4610</v>
      </c>
      <c r="H773" s="43"/>
      <c r="I773" s="43"/>
      <c r="J773" s="124"/>
      <c r="K773" s="123"/>
      <c r="L773" s="123"/>
      <c r="M773" s="43" t="n">
        <f aca="false">G773+I773+J773+K773+L773</f>
        <v>4610</v>
      </c>
      <c r="N773" s="43" t="n">
        <f aca="false">H773+J773</f>
        <v>0</v>
      </c>
      <c r="O773" s="123"/>
      <c r="P773" s="123"/>
      <c r="Q773" s="123"/>
      <c r="R773" s="123"/>
      <c r="S773" s="43" t="n">
        <f aca="false">M773+O773+P773+Q773+R773</f>
        <v>4610</v>
      </c>
      <c r="T773" s="43" t="n">
        <f aca="false">N773+P773</f>
        <v>0</v>
      </c>
      <c r="U773" s="123"/>
      <c r="V773" s="123"/>
      <c r="W773" s="123"/>
      <c r="X773" s="123"/>
      <c r="Y773" s="43" t="n">
        <f aca="false">S773+U773+V773+W773+X773</f>
        <v>4610</v>
      </c>
      <c r="Z773" s="43" t="n">
        <f aca="false">T773+V773</f>
        <v>0</v>
      </c>
      <c r="AA773" s="123"/>
      <c r="AB773" s="123"/>
      <c r="AC773" s="123"/>
      <c r="AD773" s="123"/>
      <c r="AE773" s="43" t="n">
        <f aca="false">Y773+AA773+AB773+AC773+AD773</f>
        <v>4610</v>
      </c>
      <c r="AF773" s="43" t="n">
        <f aca="false">Z773+AB773</f>
        <v>0</v>
      </c>
      <c r="AG773" s="123"/>
      <c r="AH773" s="123"/>
      <c r="AI773" s="123"/>
      <c r="AJ773" s="123"/>
      <c r="AK773" s="43" t="n">
        <f aca="false">AE773+AG773+AH773+AI773+AJ773</f>
        <v>4610</v>
      </c>
      <c r="AL773" s="43" t="n">
        <f aca="false">AF773+AH773</f>
        <v>0</v>
      </c>
      <c r="AM773" s="123"/>
      <c r="AN773" s="123"/>
      <c r="AO773" s="123"/>
      <c r="AP773" s="123"/>
      <c r="AQ773" s="43" t="n">
        <f aca="false">AK773+AM773+AN773+AO773+AP773</f>
        <v>4610</v>
      </c>
      <c r="AR773" s="84" t="n">
        <f aca="false">AL773+AN773</f>
        <v>0</v>
      </c>
      <c r="AS773" s="43"/>
      <c r="AT773" s="43"/>
      <c r="AU773" s="43"/>
      <c r="AV773" s="43"/>
      <c r="AW773" s="43"/>
      <c r="AX773" s="43" t="n">
        <f aca="false">AQ773+AS773+AT773+AU773+AV773</f>
        <v>4610</v>
      </c>
      <c r="AY773" s="84" t="n">
        <f aca="false">AR773+AT773</f>
        <v>0</v>
      </c>
      <c r="AZ773" s="43"/>
      <c r="BA773" s="43"/>
      <c r="BB773" s="43"/>
      <c r="BC773" s="43"/>
      <c r="BD773" s="43" t="n">
        <f aca="false">AX773+AZ773+BA773+BB773+BC773</f>
        <v>4610</v>
      </c>
      <c r="BE773" s="43" t="n">
        <f aca="false">AY773+BA773</f>
        <v>0</v>
      </c>
      <c r="BF773" s="43" t="n">
        <v>326</v>
      </c>
      <c r="BG773" s="43" t="n">
        <f aca="false">BA773+BC773</f>
        <v>0</v>
      </c>
      <c r="BH773" s="80" t="n">
        <f aca="false">BF773/BD773*100</f>
        <v>7.07158351409978</v>
      </c>
      <c r="BI773" s="81"/>
    </row>
    <row r="774" s="69" customFormat="true" ht="81" hidden="false" customHeight="true" outlineLevel="0" collapsed="false">
      <c r="A774" s="92"/>
      <c r="B774" s="71" t="s">
        <v>314</v>
      </c>
      <c r="C774" s="72" t="s">
        <v>123</v>
      </c>
      <c r="D774" s="73" t="s">
        <v>40</v>
      </c>
      <c r="E774" s="74" t="s">
        <v>206</v>
      </c>
      <c r="F774" s="75"/>
      <c r="G774" s="43" t="n">
        <f aca="false">G775</f>
        <v>2792</v>
      </c>
      <c r="H774" s="43" t="n">
        <f aca="false">H775</f>
        <v>0</v>
      </c>
      <c r="I774" s="43" t="n">
        <f aca="false">I775</f>
        <v>4000</v>
      </c>
      <c r="J774" s="91" t="n">
        <f aca="false">J775</f>
        <v>0</v>
      </c>
      <c r="K774" s="43" t="n">
        <f aca="false">K775</f>
        <v>0</v>
      </c>
      <c r="L774" s="43" t="n">
        <f aca="false">L775</f>
        <v>0</v>
      </c>
      <c r="M774" s="43" t="n">
        <f aca="false">M775</f>
        <v>6792</v>
      </c>
      <c r="N774" s="43" t="n">
        <f aca="false">N775</f>
        <v>0</v>
      </c>
      <c r="O774" s="43" t="n">
        <f aca="false">O775</f>
        <v>0</v>
      </c>
      <c r="P774" s="43" t="n">
        <f aca="false">P775</f>
        <v>0</v>
      </c>
      <c r="Q774" s="43" t="n">
        <f aca="false">Q775</f>
        <v>0</v>
      </c>
      <c r="R774" s="43" t="n">
        <f aca="false">R775</f>
        <v>0</v>
      </c>
      <c r="S774" s="43" t="n">
        <f aca="false">S775</f>
        <v>6792</v>
      </c>
      <c r="T774" s="43" t="n">
        <f aca="false">T775</f>
        <v>0</v>
      </c>
      <c r="U774" s="43" t="n">
        <f aca="false">U775</f>
        <v>0</v>
      </c>
      <c r="V774" s="43" t="n">
        <f aca="false">V775</f>
        <v>0</v>
      </c>
      <c r="W774" s="43" t="n">
        <f aca="false">W775</f>
        <v>0</v>
      </c>
      <c r="X774" s="43" t="n">
        <f aca="false">X775</f>
        <v>0</v>
      </c>
      <c r="Y774" s="43" t="n">
        <f aca="false">Y775</f>
        <v>6792</v>
      </c>
      <c r="Z774" s="43" t="n">
        <f aca="false">Z775</f>
        <v>0</v>
      </c>
      <c r="AA774" s="43" t="n">
        <f aca="false">AA775</f>
        <v>0</v>
      </c>
      <c r="AB774" s="43" t="n">
        <f aca="false">AB775</f>
        <v>0</v>
      </c>
      <c r="AC774" s="43" t="n">
        <f aca="false">AC775</f>
        <v>0</v>
      </c>
      <c r="AD774" s="43" t="n">
        <f aca="false">AD775</f>
        <v>0</v>
      </c>
      <c r="AE774" s="43" t="n">
        <f aca="false">AE775</f>
        <v>6792</v>
      </c>
      <c r="AF774" s="43" t="n">
        <f aca="false">AF775</f>
        <v>0</v>
      </c>
      <c r="AG774" s="43" t="n">
        <f aca="false">AG775</f>
        <v>0</v>
      </c>
      <c r="AH774" s="43" t="n">
        <f aca="false">AH775</f>
        <v>0</v>
      </c>
      <c r="AI774" s="43" t="n">
        <f aca="false">AI775</f>
        <v>0</v>
      </c>
      <c r="AJ774" s="43" t="n">
        <f aca="false">AJ775</f>
        <v>0</v>
      </c>
      <c r="AK774" s="43" t="n">
        <f aca="false">AK775</f>
        <v>6792</v>
      </c>
      <c r="AL774" s="43" t="n">
        <f aca="false">AL775</f>
        <v>0</v>
      </c>
      <c r="AM774" s="43" t="n">
        <f aca="false">AM775</f>
        <v>0</v>
      </c>
      <c r="AN774" s="43" t="n">
        <f aca="false">AN775</f>
        <v>0</v>
      </c>
      <c r="AO774" s="43" t="n">
        <f aca="false">AO775</f>
        <v>0</v>
      </c>
      <c r="AP774" s="43" t="n">
        <f aca="false">AP775</f>
        <v>0</v>
      </c>
      <c r="AQ774" s="43" t="n">
        <f aca="false">AQ775</f>
        <v>6792</v>
      </c>
      <c r="AR774" s="84" t="n">
        <f aca="false">AR775</f>
        <v>0</v>
      </c>
      <c r="AS774" s="43" t="n">
        <f aca="false">AS775</f>
        <v>0</v>
      </c>
      <c r="AT774" s="43" t="n">
        <f aca="false">AT775</f>
        <v>0</v>
      </c>
      <c r="AU774" s="43" t="n">
        <f aca="false">AU775</f>
        <v>316</v>
      </c>
      <c r="AV774" s="43" t="n">
        <f aca="false">AV775</f>
        <v>0</v>
      </c>
      <c r="AW774" s="43"/>
      <c r="AX774" s="43" t="n">
        <f aca="false">AX775</f>
        <v>7108</v>
      </c>
      <c r="AY774" s="84" t="n">
        <f aca="false">AY775</f>
        <v>0</v>
      </c>
      <c r="AZ774" s="43" t="n">
        <f aca="false">AZ775</f>
        <v>0</v>
      </c>
      <c r="BA774" s="43" t="n">
        <f aca="false">BA775</f>
        <v>0</v>
      </c>
      <c r="BB774" s="43" t="n">
        <f aca="false">BB775</f>
        <v>0</v>
      </c>
      <c r="BC774" s="43" t="n">
        <f aca="false">BC775</f>
        <v>0</v>
      </c>
      <c r="BD774" s="43" t="n">
        <f aca="false">BD775</f>
        <v>7108</v>
      </c>
      <c r="BE774" s="43" t="n">
        <f aca="false">BE775</f>
        <v>0</v>
      </c>
      <c r="BF774" s="43" t="n">
        <f aca="false">BF775</f>
        <v>830</v>
      </c>
      <c r="BG774" s="43" t="n">
        <f aca="false">BG775</f>
        <v>0</v>
      </c>
      <c r="BH774" s="80" t="n">
        <f aca="false">BF774/BD774*100</f>
        <v>11.6769836803602</v>
      </c>
      <c r="BI774" s="81"/>
    </row>
    <row r="775" s="69" customFormat="true" ht="113.25" hidden="false" customHeight="true" outlineLevel="0" collapsed="false">
      <c r="A775" s="92"/>
      <c r="B775" s="71" t="s">
        <v>203</v>
      </c>
      <c r="C775" s="72" t="s">
        <v>123</v>
      </c>
      <c r="D775" s="73" t="s">
        <v>40</v>
      </c>
      <c r="E775" s="74" t="s">
        <v>206</v>
      </c>
      <c r="F775" s="75" t="s">
        <v>204</v>
      </c>
      <c r="G775" s="43" t="n">
        <v>2792</v>
      </c>
      <c r="H775" s="43"/>
      <c r="I775" s="43" t="n">
        <v>4000</v>
      </c>
      <c r="J775" s="124"/>
      <c r="K775" s="123"/>
      <c r="L775" s="123"/>
      <c r="M775" s="43" t="n">
        <f aca="false">G775+I775+J775+K775+L775</f>
        <v>6792</v>
      </c>
      <c r="N775" s="43" t="n">
        <f aca="false">H775+J775</f>
        <v>0</v>
      </c>
      <c r="O775" s="123"/>
      <c r="P775" s="123"/>
      <c r="Q775" s="123"/>
      <c r="R775" s="123"/>
      <c r="S775" s="43" t="n">
        <f aca="false">M775+O775+P775+Q775+R775</f>
        <v>6792</v>
      </c>
      <c r="T775" s="43" t="n">
        <f aca="false">N775+P775</f>
        <v>0</v>
      </c>
      <c r="U775" s="123"/>
      <c r="V775" s="123"/>
      <c r="W775" s="123"/>
      <c r="X775" s="123"/>
      <c r="Y775" s="43" t="n">
        <f aca="false">S775+U775+V775+W775+X775</f>
        <v>6792</v>
      </c>
      <c r="Z775" s="43" t="n">
        <f aca="false">T775+V775</f>
        <v>0</v>
      </c>
      <c r="AA775" s="123"/>
      <c r="AB775" s="123"/>
      <c r="AC775" s="123"/>
      <c r="AD775" s="123"/>
      <c r="AE775" s="43" t="n">
        <f aca="false">Y775+AA775+AB775+AC775+AD775</f>
        <v>6792</v>
      </c>
      <c r="AF775" s="43" t="n">
        <f aca="false">Z775+AB775</f>
        <v>0</v>
      </c>
      <c r="AG775" s="123"/>
      <c r="AH775" s="123"/>
      <c r="AI775" s="123"/>
      <c r="AJ775" s="123"/>
      <c r="AK775" s="43" t="n">
        <f aca="false">AE775+AG775+AH775+AI775+AJ775</f>
        <v>6792</v>
      </c>
      <c r="AL775" s="43" t="n">
        <f aca="false">AF775+AH775</f>
        <v>0</v>
      </c>
      <c r="AM775" s="123"/>
      <c r="AN775" s="123"/>
      <c r="AO775" s="123"/>
      <c r="AP775" s="123"/>
      <c r="AQ775" s="43" t="n">
        <f aca="false">AK775+AM775+AN775+AO775+AP775</f>
        <v>6792</v>
      </c>
      <c r="AR775" s="84" t="n">
        <f aca="false">AL775+AN775</f>
        <v>0</v>
      </c>
      <c r="AS775" s="43"/>
      <c r="AT775" s="43"/>
      <c r="AU775" s="43" t="n">
        <v>316</v>
      </c>
      <c r="AV775" s="43"/>
      <c r="AW775" s="43"/>
      <c r="AX775" s="43" t="n">
        <f aca="false">AQ775+AS775+AT775+AU775+AV775</f>
        <v>7108</v>
      </c>
      <c r="AY775" s="84" t="n">
        <f aca="false">AR775+AT775</f>
        <v>0</v>
      </c>
      <c r="AZ775" s="43"/>
      <c r="BA775" s="43"/>
      <c r="BB775" s="43"/>
      <c r="BC775" s="43"/>
      <c r="BD775" s="43" t="n">
        <f aca="false">AX775+AZ775+BA775+BB775+BC775</f>
        <v>7108</v>
      </c>
      <c r="BE775" s="43" t="n">
        <f aca="false">AY775+BA775</f>
        <v>0</v>
      </c>
      <c r="BF775" s="43" t="n">
        <v>830</v>
      </c>
      <c r="BG775" s="43" t="n">
        <f aca="false">BA775+BC775</f>
        <v>0</v>
      </c>
      <c r="BH775" s="80" t="n">
        <f aca="false">BF775/BD775*100</f>
        <v>11.6769836803602</v>
      </c>
      <c r="BI775" s="81"/>
    </row>
    <row r="776" s="69" customFormat="true" ht="18.75" hidden="true" customHeight="false" outlineLevel="0" collapsed="false">
      <c r="A776" s="92"/>
      <c r="B776" s="58" t="s">
        <v>485</v>
      </c>
      <c r="C776" s="59" t="s">
        <v>123</v>
      </c>
      <c r="D776" s="60" t="s">
        <v>63</v>
      </c>
      <c r="E776" s="61"/>
      <c r="F776" s="62"/>
      <c r="G776" s="63" t="n">
        <f aca="false">G777</f>
        <v>1000</v>
      </c>
      <c r="H776" s="63" t="n">
        <f aca="false">H777</f>
        <v>0</v>
      </c>
      <c r="I776" s="63" t="n">
        <f aca="false">I777</f>
        <v>0</v>
      </c>
      <c r="J776" s="64" t="n">
        <f aca="false">J777</f>
        <v>0</v>
      </c>
      <c r="K776" s="63" t="n">
        <f aca="false">K777</f>
        <v>0</v>
      </c>
      <c r="L776" s="63" t="n">
        <f aca="false">L777</f>
        <v>0</v>
      </c>
      <c r="M776" s="63" t="n">
        <f aca="false">M777</f>
        <v>1000</v>
      </c>
      <c r="N776" s="63" t="n">
        <f aca="false">N777</f>
        <v>0</v>
      </c>
      <c r="O776" s="63" t="n">
        <f aca="false">O777</f>
        <v>0</v>
      </c>
      <c r="P776" s="63" t="n">
        <f aca="false">P777</f>
        <v>0</v>
      </c>
      <c r="Q776" s="63" t="n">
        <f aca="false">Q777</f>
        <v>0</v>
      </c>
      <c r="R776" s="63" t="n">
        <f aca="false">R777</f>
        <v>0</v>
      </c>
      <c r="S776" s="63" t="n">
        <f aca="false">S777</f>
        <v>1000</v>
      </c>
      <c r="T776" s="63" t="n">
        <f aca="false">T777</f>
        <v>0</v>
      </c>
      <c r="U776" s="63" t="n">
        <f aca="false">U777</f>
        <v>0</v>
      </c>
      <c r="V776" s="63" t="n">
        <f aca="false">V777</f>
        <v>0</v>
      </c>
      <c r="W776" s="63" t="n">
        <f aca="false">W777</f>
        <v>0</v>
      </c>
      <c r="X776" s="63" t="n">
        <f aca="false">X777</f>
        <v>0</v>
      </c>
      <c r="Y776" s="63" t="n">
        <f aca="false">Y777</f>
        <v>1000</v>
      </c>
      <c r="Z776" s="63" t="n">
        <f aca="false">Z777</f>
        <v>0</v>
      </c>
      <c r="AA776" s="63" t="n">
        <f aca="false">AA777</f>
        <v>0</v>
      </c>
      <c r="AB776" s="63" t="n">
        <f aca="false">AB777</f>
        <v>0</v>
      </c>
      <c r="AC776" s="63" t="n">
        <f aca="false">AC777</f>
        <v>0</v>
      </c>
      <c r="AD776" s="63" t="n">
        <f aca="false">AD777</f>
        <v>0</v>
      </c>
      <c r="AE776" s="63" t="n">
        <f aca="false">AE777</f>
        <v>1000</v>
      </c>
      <c r="AF776" s="63" t="n">
        <f aca="false">AF777</f>
        <v>0</v>
      </c>
      <c r="AG776" s="63" t="n">
        <f aca="false">AG777</f>
        <v>0</v>
      </c>
      <c r="AH776" s="63" t="n">
        <f aca="false">AH777</f>
        <v>0</v>
      </c>
      <c r="AI776" s="63" t="n">
        <f aca="false">AI777</f>
        <v>0</v>
      </c>
      <c r="AJ776" s="63" t="n">
        <f aca="false">AJ777</f>
        <v>0</v>
      </c>
      <c r="AK776" s="63" t="n">
        <f aca="false">AK777</f>
        <v>1000</v>
      </c>
      <c r="AL776" s="63" t="n">
        <f aca="false">AL777</f>
        <v>0</v>
      </c>
      <c r="AM776" s="63" t="n">
        <f aca="false">AM777</f>
        <v>0</v>
      </c>
      <c r="AN776" s="63" t="n">
        <f aca="false">AN777</f>
        <v>0</v>
      </c>
      <c r="AO776" s="63" t="n">
        <f aca="false">AO777</f>
        <v>0</v>
      </c>
      <c r="AP776" s="63" t="n">
        <f aca="false">AP777</f>
        <v>0</v>
      </c>
      <c r="AQ776" s="63" t="n">
        <f aca="false">AQ777</f>
        <v>1000</v>
      </c>
      <c r="AR776" s="65" t="n">
        <f aca="false">AR777</f>
        <v>0</v>
      </c>
      <c r="AS776" s="66" t="n">
        <f aca="false">AS777</f>
        <v>0</v>
      </c>
      <c r="AT776" s="66" t="n">
        <f aca="false">AT777</f>
        <v>0</v>
      </c>
      <c r="AU776" s="66" t="n">
        <f aca="false">AU777</f>
        <v>-1000</v>
      </c>
      <c r="AV776" s="66" t="n">
        <f aca="false">AV777</f>
        <v>0</v>
      </c>
      <c r="AW776" s="66"/>
      <c r="AX776" s="63" t="n">
        <f aca="false">AX777</f>
        <v>0</v>
      </c>
      <c r="AY776" s="65" t="n">
        <f aca="false">AY777</f>
        <v>0</v>
      </c>
      <c r="AZ776" s="66" t="n">
        <f aca="false">AZ777</f>
        <v>0</v>
      </c>
      <c r="BA776" s="66" t="n">
        <f aca="false">BA777</f>
        <v>0</v>
      </c>
      <c r="BB776" s="66" t="n">
        <f aca="false">BB777</f>
        <v>0</v>
      </c>
      <c r="BC776" s="66" t="n">
        <f aca="false">BC777</f>
        <v>0</v>
      </c>
      <c r="BD776" s="63" t="n">
        <f aca="false">BD777</f>
        <v>0</v>
      </c>
      <c r="BE776" s="63" t="n">
        <f aca="false">BE777</f>
        <v>0</v>
      </c>
      <c r="BF776" s="63" t="n">
        <f aca="false">BF777</f>
        <v>0</v>
      </c>
      <c r="BG776" s="63" t="n">
        <f aca="false">BG777</f>
        <v>0</v>
      </c>
      <c r="BH776" s="80" t="e">
        <f aca="false">BF776/BD776*100</f>
        <v>#DIV/0!</v>
      </c>
      <c r="BI776" s="81" t="e">
        <f aca="false">BG776/BE776*100</f>
        <v>#DIV/0!</v>
      </c>
    </row>
    <row r="777" s="69" customFormat="true" ht="57" hidden="true" customHeight="true" outlineLevel="0" collapsed="false">
      <c r="A777" s="57"/>
      <c r="B777" s="71" t="s">
        <v>262</v>
      </c>
      <c r="C777" s="72" t="s">
        <v>123</v>
      </c>
      <c r="D777" s="73" t="s">
        <v>63</v>
      </c>
      <c r="E777" s="74" t="s">
        <v>202</v>
      </c>
      <c r="F777" s="75"/>
      <c r="G777" s="76" t="n">
        <f aca="false">G778</f>
        <v>1000</v>
      </c>
      <c r="H777" s="76" t="n">
        <f aca="false">H778</f>
        <v>0</v>
      </c>
      <c r="I777" s="76" t="n">
        <f aca="false">I778</f>
        <v>0</v>
      </c>
      <c r="J777" s="137" t="n">
        <f aca="false">J778</f>
        <v>0</v>
      </c>
      <c r="K777" s="76" t="n">
        <f aca="false">K778</f>
        <v>0</v>
      </c>
      <c r="L777" s="76" t="n">
        <f aca="false">L778</f>
        <v>0</v>
      </c>
      <c r="M777" s="76" t="n">
        <f aca="false">M778</f>
        <v>1000</v>
      </c>
      <c r="N777" s="76" t="n">
        <f aca="false">N778</f>
        <v>0</v>
      </c>
      <c r="O777" s="76" t="n">
        <f aca="false">O778</f>
        <v>0</v>
      </c>
      <c r="P777" s="76" t="n">
        <f aca="false">P778</f>
        <v>0</v>
      </c>
      <c r="Q777" s="76" t="n">
        <f aca="false">Q778</f>
        <v>0</v>
      </c>
      <c r="R777" s="76" t="n">
        <f aca="false">R778</f>
        <v>0</v>
      </c>
      <c r="S777" s="76" t="n">
        <f aca="false">S778</f>
        <v>1000</v>
      </c>
      <c r="T777" s="76" t="n">
        <f aca="false">T778</f>
        <v>0</v>
      </c>
      <c r="U777" s="76" t="n">
        <f aca="false">U778</f>
        <v>0</v>
      </c>
      <c r="V777" s="76" t="n">
        <f aca="false">V778</f>
        <v>0</v>
      </c>
      <c r="W777" s="76" t="n">
        <f aca="false">W778</f>
        <v>0</v>
      </c>
      <c r="X777" s="76" t="n">
        <f aca="false">X778</f>
        <v>0</v>
      </c>
      <c r="Y777" s="76" t="n">
        <f aca="false">Y778</f>
        <v>1000</v>
      </c>
      <c r="Z777" s="76" t="n">
        <f aca="false">Z778</f>
        <v>0</v>
      </c>
      <c r="AA777" s="76" t="n">
        <f aca="false">AA778</f>
        <v>0</v>
      </c>
      <c r="AB777" s="76" t="n">
        <f aca="false">AB778</f>
        <v>0</v>
      </c>
      <c r="AC777" s="76" t="n">
        <f aca="false">AC778</f>
        <v>0</v>
      </c>
      <c r="AD777" s="76" t="n">
        <f aca="false">AD778</f>
        <v>0</v>
      </c>
      <c r="AE777" s="76" t="n">
        <f aca="false">AE778</f>
        <v>1000</v>
      </c>
      <c r="AF777" s="76" t="n">
        <f aca="false">AF778</f>
        <v>0</v>
      </c>
      <c r="AG777" s="76" t="n">
        <f aca="false">AG778</f>
        <v>0</v>
      </c>
      <c r="AH777" s="76" t="n">
        <f aca="false">AH778</f>
        <v>0</v>
      </c>
      <c r="AI777" s="76" t="n">
        <f aca="false">AI778</f>
        <v>0</v>
      </c>
      <c r="AJ777" s="76" t="n">
        <f aca="false">AJ778</f>
        <v>0</v>
      </c>
      <c r="AK777" s="76" t="n">
        <f aca="false">AK778</f>
        <v>1000</v>
      </c>
      <c r="AL777" s="76" t="n">
        <f aca="false">AL778</f>
        <v>0</v>
      </c>
      <c r="AM777" s="76" t="n">
        <f aca="false">AM778</f>
        <v>0</v>
      </c>
      <c r="AN777" s="76" t="n">
        <f aca="false">AN778</f>
        <v>0</v>
      </c>
      <c r="AO777" s="76" t="n">
        <f aca="false">AO778</f>
        <v>0</v>
      </c>
      <c r="AP777" s="76" t="n">
        <f aca="false">AP778</f>
        <v>0</v>
      </c>
      <c r="AQ777" s="76" t="n">
        <f aca="false">AQ778</f>
        <v>1000</v>
      </c>
      <c r="AR777" s="79" t="n">
        <f aca="false">AR778</f>
        <v>0</v>
      </c>
      <c r="AS777" s="76" t="n">
        <f aca="false">AS778</f>
        <v>0</v>
      </c>
      <c r="AT777" s="76" t="n">
        <f aca="false">AT778</f>
        <v>0</v>
      </c>
      <c r="AU777" s="76" t="n">
        <f aca="false">AU778</f>
        <v>-1000</v>
      </c>
      <c r="AV777" s="76" t="n">
        <f aca="false">AV778</f>
        <v>0</v>
      </c>
      <c r="AW777" s="76"/>
      <c r="AX777" s="76" t="n">
        <f aca="false">AX778</f>
        <v>0</v>
      </c>
      <c r="AY777" s="79" t="n">
        <f aca="false">AY778</f>
        <v>0</v>
      </c>
      <c r="AZ777" s="76" t="n">
        <f aca="false">AZ778</f>
        <v>0</v>
      </c>
      <c r="BA777" s="76" t="n">
        <f aca="false">BA778</f>
        <v>0</v>
      </c>
      <c r="BB777" s="76" t="n">
        <f aca="false">BB778</f>
        <v>0</v>
      </c>
      <c r="BC777" s="76" t="n">
        <f aca="false">BC778</f>
        <v>0</v>
      </c>
      <c r="BD777" s="76" t="n">
        <f aca="false">BD778</f>
        <v>0</v>
      </c>
      <c r="BE777" s="76" t="n">
        <f aca="false">BE778</f>
        <v>0</v>
      </c>
      <c r="BF777" s="76" t="n">
        <f aca="false">BF778</f>
        <v>0</v>
      </c>
      <c r="BG777" s="76" t="n">
        <f aca="false">BG778</f>
        <v>0</v>
      </c>
      <c r="BH777" s="80" t="e">
        <f aca="false">BF777/BD777*100</f>
        <v>#DIV/0!</v>
      </c>
      <c r="BI777" s="81" t="e">
        <f aca="false">BG777/BE777*100</f>
        <v>#DIV/0!</v>
      </c>
    </row>
    <row r="778" s="69" customFormat="true" ht="112.5" hidden="true" customHeight="true" outlineLevel="0" collapsed="false">
      <c r="A778" s="92"/>
      <c r="B778" s="71" t="s">
        <v>203</v>
      </c>
      <c r="C778" s="72" t="s">
        <v>123</v>
      </c>
      <c r="D778" s="73" t="s">
        <v>63</v>
      </c>
      <c r="E778" s="74" t="s">
        <v>202</v>
      </c>
      <c r="F778" s="75" t="s">
        <v>204</v>
      </c>
      <c r="G778" s="43" t="n">
        <v>1000</v>
      </c>
      <c r="H778" s="43"/>
      <c r="I778" s="123"/>
      <c r="J778" s="124"/>
      <c r="K778" s="123"/>
      <c r="L778" s="123"/>
      <c r="M778" s="43" t="n">
        <f aca="false">G778+I778+J778+K778+L778</f>
        <v>1000</v>
      </c>
      <c r="N778" s="43" t="n">
        <f aca="false">H778+J778</f>
        <v>0</v>
      </c>
      <c r="O778" s="123"/>
      <c r="P778" s="123"/>
      <c r="Q778" s="123"/>
      <c r="R778" s="123"/>
      <c r="S778" s="43" t="n">
        <f aca="false">M778+O778+P778+Q778+R778</f>
        <v>1000</v>
      </c>
      <c r="T778" s="43" t="n">
        <f aca="false">N778+P778</f>
        <v>0</v>
      </c>
      <c r="U778" s="123"/>
      <c r="V778" s="123"/>
      <c r="W778" s="123"/>
      <c r="X778" s="123"/>
      <c r="Y778" s="43" t="n">
        <f aca="false">S778+U778+V778+W778+X778</f>
        <v>1000</v>
      </c>
      <c r="Z778" s="43" t="n">
        <f aca="false">T778+V778</f>
        <v>0</v>
      </c>
      <c r="AA778" s="123"/>
      <c r="AB778" s="123"/>
      <c r="AC778" s="123"/>
      <c r="AD778" s="123"/>
      <c r="AE778" s="43" t="n">
        <f aca="false">Y778+AA778+AB778+AC778+AD778</f>
        <v>1000</v>
      </c>
      <c r="AF778" s="43" t="n">
        <f aca="false">Z778+AB778</f>
        <v>0</v>
      </c>
      <c r="AG778" s="123"/>
      <c r="AH778" s="123"/>
      <c r="AI778" s="123"/>
      <c r="AJ778" s="123"/>
      <c r="AK778" s="43" t="n">
        <f aca="false">AE778+AG778+AH778+AI778+AJ778</f>
        <v>1000</v>
      </c>
      <c r="AL778" s="43" t="n">
        <f aca="false">AF778+AH778</f>
        <v>0</v>
      </c>
      <c r="AM778" s="123"/>
      <c r="AN778" s="123"/>
      <c r="AO778" s="123"/>
      <c r="AP778" s="123"/>
      <c r="AQ778" s="43" t="n">
        <f aca="false">AK778+AM778+AN778+AO778+AP778</f>
        <v>1000</v>
      </c>
      <c r="AR778" s="84" t="n">
        <f aca="false">AL778+AN778</f>
        <v>0</v>
      </c>
      <c r="AS778" s="43"/>
      <c r="AT778" s="43"/>
      <c r="AU778" s="43" t="n">
        <v>-1000</v>
      </c>
      <c r="AV778" s="43"/>
      <c r="AW778" s="43"/>
      <c r="AX778" s="43" t="n">
        <f aca="false">AQ778+AS778+AT778+AU778+AV778</f>
        <v>0</v>
      </c>
      <c r="AY778" s="84" t="n">
        <f aca="false">AR778+AT778</f>
        <v>0</v>
      </c>
      <c r="AZ778" s="43"/>
      <c r="BA778" s="43"/>
      <c r="BB778" s="43"/>
      <c r="BC778" s="43"/>
      <c r="BD778" s="43" t="n">
        <f aca="false">AX778+AZ778+BA778+BB778+BC778</f>
        <v>0</v>
      </c>
      <c r="BE778" s="43" t="n">
        <f aca="false">AY778+BA778</f>
        <v>0</v>
      </c>
      <c r="BF778" s="43" t="n">
        <f aca="false">AZ778+BB778+BC778+BD778+BE778</f>
        <v>0</v>
      </c>
      <c r="BG778" s="43" t="n">
        <f aca="false">BA778+BC778</f>
        <v>0</v>
      </c>
      <c r="BH778" s="80" t="e">
        <f aca="false">BF778/BD778*100</f>
        <v>#DIV/0!</v>
      </c>
      <c r="BI778" s="81" t="e">
        <f aca="false">BG778/BE778*100</f>
        <v>#DIV/0!</v>
      </c>
    </row>
    <row r="779" s="69" customFormat="true" ht="43.5" hidden="true" customHeight="true" outlineLevel="0" collapsed="false">
      <c r="A779" s="92"/>
      <c r="B779" s="58" t="s">
        <v>486</v>
      </c>
      <c r="C779" s="59" t="s">
        <v>131</v>
      </c>
      <c r="D779" s="60" t="s">
        <v>123</v>
      </c>
      <c r="E779" s="61"/>
      <c r="F779" s="62"/>
      <c r="G779" s="117"/>
      <c r="H779" s="117"/>
      <c r="I779" s="123"/>
      <c r="J779" s="124"/>
      <c r="K779" s="123"/>
      <c r="L779" s="123"/>
      <c r="M779" s="117"/>
      <c r="N779" s="117"/>
      <c r="O779" s="123"/>
      <c r="P779" s="123"/>
      <c r="Q779" s="123"/>
      <c r="R779" s="123"/>
      <c r="S779" s="117"/>
      <c r="T779" s="117"/>
      <c r="U779" s="123"/>
      <c r="V779" s="123"/>
      <c r="W779" s="123"/>
      <c r="X779" s="123"/>
      <c r="Y779" s="117"/>
      <c r="Z779" s="117"/>
      <c r="AA779" s="123"/>
      <c r="AB779" s="123"/>
      <c r="AC779" s="123"/>
      <c r="AD779" s="123"/>
      <c r="AE779" s="117"/>
      <c r="AF779" s="117"/>
      <c r="AG779" s="123"/>
      <c r="AH779" s="123"/>
      <c r="AI779" s="123"/>
      <c r="AJ779" s="123"/>
      <c r="AK779" s="117"/>
      <c r="AL779" s="117"/>
      <c r="AM779" s="123"/>
      <c r="AN779" s="123"/>
      <c r="AO779" s="123"/>
      <c r="AP779" s="123"/>
      <c r="AQ779" s="117"/>
      <c r="AR779" s="119"/>
      <c r="AS779" s="43"/>
      <c r="AT779" s="43"/>
      <c r="AU779" s="43"/>
      <c r="AV779" s="43"/>
      <c r="AW779" s="43"/>
      <c r="AX779" s="117"/>
      <c r="AY779" s="119"/>
      <c r="AZ779" s="43"/>
      <c r="BA779" s="43"/>
      <c r="BB779" s="43"/>
      <c r="BC779" s="43"/>
      <c r="BD779" s="117"/>
      <c r="BE779" s="117"/>
      <c r="BF779" s="117"/>
      <c r="BG779" s="117"/>
      <c r="BH779" s="80" t="e">
        <f aca="false">BF779/BD779*100</f>
        <v>#DIV/0!</v>
      </c>
      <c r="BI779" s="81" t="e">
        <f aca="false">BG779/BE779*100</f>
        <v>#DIV/0!</v>
      </c>
    </row>
    <row r="780" s="69" customFormat="true" ht="55.5" hidden="true" customHeight="true" outlineLevel="0" collapsed="false">
      <c r="A780" s="92"/>
      <c r="B780" s="71" t="s">
        <v>262</v>
      </c>
      <c r="C780" s="72" t="s">
        <v>131</v>
      </c>
      <c r="D780" s="73" t="s">
        <v>123</v>
      </c>
      <c r="E780" s="74" t="s">
        <v>202</v>
      </c>
      <c r="F780" s="75"/>
      <c r="G780" s="117"/>
      <c r="H780" s="117"/>
      <c r="I780" s="123"/>
      <c r="J780" s="124"/>
      <c r="K780" s="123"/>
      <c r="L780" s="123"/>
      <c r="M780" s="117"/>
      <c r="N780" s="117"/>
      <c r="O780" s="123"/>
      <c r="P780" s="123"/>
      <c r="Q780" s="123"/>
      <c r="R780" s="123"/>
      <c r="S780" s="117"/>
      <c r="T780" s="117"/>
      <c r="U780" s="123"/>
      <c r="V780" s="123"/>
      <c r="W780" s="123"/>
      <c r="X780" s="123"/>
      <c r="Y780" s="117"/>
      <c r="Z780" s="117"/>
      <c r="AA780" s="123"/>
      <c r="AB780" s="123"/>
      <c r="AC780" s="123"/>
      <c r="AD780" s="123"/>
      <c r="AE780" s="117"/>
      <c r="AF780" s="117"/>
      <c r="AG780" s="123"/>
      <c r="AH780" s="123"/>
      <c r="AI780" s="123"/>
      <c r="AJ780" s="123"/>
      <c r="AK780" s="117"/>
      <c r="AL780" s="117"/>
      <c r="AM780" s="123"/>
      <c r="AN780" s="123"/>
      <c r="AO780" s="123"/>
      <c r="AP780" s="123"/>
      <c r="AQ780" s="117"/>
      <c r="AR780" s="119"/>
      <c r="AS780" s="43"/>
      <c r="AT780" s="43"/>
      <c r="AU780" s="43"/>
      <c r="AV780" s="43"/>
      <c r="AW780" s="43"/>
      <c r="AX780" s="117"/>
      <c r="AY780" s="119"/>
      <c r="AZ780" s="43"/>
      <c r="BA780" s="43"/>
      <c r="BB780" s="43"/>
      <c r="BC780" s="43"/>
      <c r="BD780" s="117"/>
      <c r="BE780" s="117"/>
      <c r="BF780" s="117"/>
      <c r="BG780" s="117"/>
      <c r="BH780" s="80" t="e">
        <f aca="false">BF780/BD780*100</f>
        <v>#DIV/0!</v>
      </c>
      <c r="BI780" s="81" t="e">
        <f aca="false">BG780/BE780*100</f>
        <v>#DIV/0!</v>
      </c>
    </row>
    <row r="781" s="69" customFormat="true" ht="55.5" hidden="true" customHeight="true" outlineLevel="0" collapsed="false">
      <c r="A781" s="92"/>
      <c r="B781" s="71" t="s">
        <v>487</v>
      </c>
      <c r="C781" s="72" t="s">
        <v>131</v>
      </c>
      <c r="D781" s="73" t="s">
        <v>123</v>
      </c>
      <c r="E781" s="74" t="s">
        <v>202</v>
      </c>
      <c r="F781" s="75" t="s">
        <v>488</v>
      </c>
      <c r="G781" s="117"/>
      <c r="H781" s="117"/>
      <c r="I781" s="123"/>
      <c r="J781" s="124"/>
      <c r="K781" s="123"/>
      <c r="L781" s="123"/>
      <c r="M781" s="117"/>
      <c r="N781" s="117"/>
      <c r="O781" s="123"/>
      <c r="P781" s="123"/>
      <c r="Q781" s="123"/>
      <c r="R781" s="123"/>
      <c r="S781" s="117"/>
      <c r="T781" s="117"/>
      <c r="U781" s="123"/>
      <c r="V781" s="123"/>
      <c r="W781" s="123"/>
      <c r="X781" s="123"/>
      <c r="Y781" s="117"/>
      <c r="Z781" s="117"/>
      <c r="AA781" s="123"/>
      <c r="AB781" s="123"/>
      <c r="AC781" s="123"/>
      <c r="AD781" s="123"/>
      <c r="AE781" s="117"/>
      <c r="AF781" s="117"/>
      <c r="AG781" s="123"/>
      <c r="AH781" s="123"/>
      <c r="AI781" s="123"/>
      <c r="AJ781" s="123"/>
      <c r="AK781" s="117"/>
      <c r="AL781" s="117"/>
      <c r="AM781" s="123"/>
      <c r="AN781" s="123"/>
      <c r="AO781" s="123"/>
      <c r="AP781" s="123"/>
      <c r="AQ781" s="117"/>
      <c r="AR781" s="119"/>
      <c r="AS781" s="43"/>
      <c r="AT781" s="43"/>
      <c r="AU781" s="43"/>
      <c r="AV781" s="43"/>
      <c r="AW781" s="43"/>
      <c r="AX781" s="117"/>
      <c r="AY781" s="119"/>
      <c r="AZ781" s="43"/>
      <c r="BA781" s="43"/>
      <c r="BB781" s="43"/>
      <c r="BC781" s="43"/>
      <c r="BD781" s="117"/>
      <c r="BE781" s="117"/>
      <c r="BF781" s="117"/>
      <c r="BG781" s="117"/>
      <c r="BH781" s="80" t="e">
        <f aca="false">BF781/BD781*100</f>
        <v>#DIV/0!</v>
      </c>
      <c r="BI781" s="81" t="e">
        <f aca="false">BG781/BE781*100</f>
        <v>#DIV/0!</v>
      </c>
    </row>
    <row r="782" s="69" customFormat="true" ht="27" hidden="true" customHeight="true" outlineLevel="0" collapsed="false">
      <c r="A782" s="92"/>
      <c r="B782" s="71" t="s">
        <v>164</v>
      </c>
      <c r="C782" s="72" t="s">
        <v>131</v>
      </c>
      <c r="D782" s="73" t="s">
        <v>123</v>
      </c>
      <c r="E782" s="74" t="s">
        <v>165</v>
      </c>
      <c r="F782" s="75"/>
      <c r="G782" s="117"/>
      <c r="H782" s="117"/>
      <c r="I782" s="123"/>
      <c r="J782" s="124"/>
      <c r="K782" s="123"/>
      <c r="L782" s="123"/>
      <c r="M782" s="117"/>
      <c r="N782" s="117"/>
      <c r="O782" s="123"/>
      <c r="P782" s="123"/>
      <c r="Q782" s="123"/>
      <c r="R782" s="123"/>
      <c r="S782" s="117"/>
      <c r="T782" s="117"/>
      <c r="U782" s="123"/>
      <c r="V782" s="123"/>
      <c r="W782" s="123"/>
      <c r="X782" s="123"/>
      <c r="Y782" s="117"/>
      <c r="Z782" s="117"/>
      <c r="AA782" s="123"/>
      <c r="AB782" s="123"/>
      <c r="AC782" s="123"/>
      <c r="AD782" s="123"/>
      <c r="AE782" s="117"/>
      <c r="AF782" s="117"/>
      <c r="AG782" s="123"/>
      <c r="AH782" s="123"/>
      <c r="AI782" s="123"/>
      <c r="AJ782" s="123"/>
      <c r="AK782" s="117"/>
      <c r="AL782" s="117"/>
      <c r="AM782" s="123"/>
      <c r="AN782" s="123"/>
      <c r="AO782" s="123"/>
      <c r="AP782" s="123"/>
      <c r="AQ782" s="117"/>
      <c r="AR782" s="119"/>
      <c r="AS782" s="43"/>
      <c r="AT782" s="43"/>
      <c r="AU782" s="43"/>
      <c r="AV782" s="43"/>
      <c r="AW782" s="43"/>
      <c r="AX782" s="117"/>
      <c r="AY782" s="119"/>
      <c r="AZ782" s="43"/>
      <c r="BA782" s="43"/>
      <c r="BB782" s="43"/>
      <c r="BC782" s="43"/>
      <c r="BD782" s="117"/>
      <c r="BE782" s="117"/>
      <c r="BF782" s="117"/>
      <c r="BG782" s="117"/>
      <c r="BH782" s="80" t="e">
        <f aca="false">BF782/BD782*100</f>
        <v>#DIV/0!</v>
      </c>
      <c r="BI782" s="81" t="e">
        <f aca="false">BG782/BE782*100</f>
        <v>#DIV/0!</v>
      </c>
    </row>
    <row r="783" s="69" customFormat="true" ht="54" hidden="true" customHeight="true" outlineLevel="0" collapsed="false">
      <c r="A783" s="92"/>
      <c r="B783" s="71" t="s">
        <v>489</v>
      </c>
      <c r="C783" s="72" t="s">
        <v>131</v>
      </c>
      <c r="D783" s="73" t="s">
        <v>123</v>
      </c>
      <c r="E783" s="74" t="s">
        <v>165</v>
      </c>
      <c r="F783" s="75" t="s">
        <v>488</v>
      </c>
      <c r="G783" s="117"/>
      <c r="H783" s="117"/>
      <c r="I783" s="123"/>
      <c r="J783" s="124"/>
      <c r="K783" s="123"/>
      <c r="L783" s="123"/>
      <c r="M783" s="117"/>
      <c r="N783" s="117"/>
      <c r="O783" s="123"/>
      <c r="P783" s="123"/>
      <c r="Q783" s="123"/>
      <c r="R783" s="123"/>
      <c r="S783" s="117"/>
      <c r="T783" s="117"/>
      <c r="U783" s="123"/>
      <c r="V783" s="123"/>
      <c r="W783" s="123"/>
      <c r="X783" s="123"/>
      <c r="Y783" s="117"/>
      <c r="Z783" s="117"/>
      <c r="AA783" s="123"/>
      <c r="AB783" s="123"/>
      <c r="AC783" s="123"/>
      <c r="AD783" s="123"/>
      <c r="AE783" s="117"/>
      <c r="AF783" s="117"/>
      <c r="AG783" s="123"/>
      <c r="AH783" s="123"/>
      <c r="AI783" s="123"/>
      <c r="AJ783" s="123"/>
      <c r="AK783" s="117"/>
      <c r="AL783" s="117"/>
      <c r="AM783" s="123"/>
      <c r="AN783" s="123"/>
      <c r="AO783" s="123"/>
      <c r="AP783" s="123"/>
      <c r="AQ783" s="117"/>
      <c r="AR783" s="119"/>
      <c r="AS783" s="43"/>
      <c r="AT783" s="43"/>
      <c r="AU783" s="43"/>
      <c r="AV783" s="43"/>
      <c r="AW783" s="43"/>
      <c r="AX783" s="117"/>
      <c r="AY783" s="119"/>
      <c r="AZ783" s="43"/>
      <c r="BA783" s="43"/>
      <c r="BB783" s="43"/>
      <c r="BC783" s="43"/>
      <c r="BD783" s="117"/>
      <c r="BE783" s="117"/>
      <c r="BF783" s="117"/>
      <c r="BG783" s="117"/>
      <c r="BH783" s="80" t="e">
        <f aca="false">BF783/BD783*100</f>
        <v>#DIV/0!</v>
      </c>
      <c r="BI783" s="81" t="e">
        <f aca="false">BG783/BE783*100</f>
        <v>#DIV/0!</v>
      </c>
    </row>
    <row r="784" s="95" customFormat="true" ht="18.75" hidden="false" customHeight="false" outlineLevel="0" collapsed="false">
      <c r="A784" s="92"/>
      <c r="B784" s="58" t="s">
        <v>414</v>
      </c>
      <c r="C784" s="59" t="s">
        <v>83</v>
      </c>
      <c r="D784" s="60" t="s">
        <v>40</v>
      </c>
      <c r="E784" s="61"/>
      <c r="F784" s="62"/>
      <c r="G784" s="63" t="n">
        <f aca="false">G785+G789+G787</f>
        <v>79297</v>
      </c>
      <c r="H784" s="63" t="n">
        <f aca="false">H785+H789+H787</f>
        <v>70511</v>
      </c>
      <c r="I784" s="63" t="n">
        <f aca="false">I785+I789+I787</f>
        <v>0</v>
      </c>
      <c r="J784" s="64" t="n">
        <f aca="false">J785+J789+J787</f>
        <v>0</v>
      </c>
      <c r="K784" s="63" t="n">
        <f aca="false">K785+K789+K787</f>
        <v>0</v>
      </c>
      <c r="L784" s="63" t="n">
        <f aca="false">L785+L789+L787</f>
        <v>0</v>
      </c>
      <c r="M784" s="63" t="n">
        <f aca="false">M785+M789+M787</f>
        <v>79297</v>
      </c>
      <c r="N784" s="63" t="n">
        <f aca="false">N785+N789+N787</f>
        <v>70511</v>
      </c>
      <c r="O784" s="63" t="n">
        <f aca="false">O785+O789+O787</f>
        <v>0</v>
      </c>
      <c r="P784" s="63" t="n">
        <f aca="false">P785+P789+P787</f>
        <v>0</v>
      </c>
      <c r="Q784" s="63" t="n">
        <f aca="false">Q785+Q789+Q787</f>
        <v>0</v>
      </c>
      <c r="R784" s="63" t="n">
        <f aca="false">R785+R789+R787</f>
        <v>0</v>
      </c>
      <c r="S784" s="63" t="n">
        <f aca="false">S785+S789+S787</f>
        <v>79297</v>
      </c>
      <c r="T784" s="63" t="n">
        <f aca="false">T785+T789+T787</f>
        <v>70511</v>
      </c>
      <c r="U784" s="63" t="n">
        <f aca="false">U785+U789+U787</f>
        <v>0</v>
      </c>
      <c r="V784" s="63" t="n">
        <f aca="false">V785+V789+V787</f>
        <v>0</v>
      </c>
      <c r="W784" s="63" t="n">
        <f aca="false">W785+W789+W787</f>
        <v>0</v>
      </c>
      <c r="X784" s="63" t="n">
        <f aca="false">X785+X789+X787</f>
        <v>0</v>
      </c>
      <c r="Y784" s="63" t="n">
        <f aca="false">Y785+Y789+Y787</f>
        <v>79297</v>
      </c>
      <c r="Z784" s="63" t="n">
        <f aca="false">Z785+Z789+Z787</f>
        <v>70511</v>
      </c>
      <c r="AA784" s="63" t="n">
        <f aca="false">AA785+AA789+AA787</f>
        <v>0</v>
      </c>
      <c r="AB784" s="63" t="n">
        <f aca="false">AB785+AB789+AB787</f>
        <v>0</v>
      </c>
      <c r="AC784" s="63" t="n">
        <f aca="false">AC785+AC789+AC787</f>
        <v>0</v>
      </c>
      <c r="AD784" s="63" t="n">
        <f aca="false">AD785+AD789+AD787</f>
        <v>0</v>
      </c>
      <c r="AE784" s="63" t="n">
        <f aca="false">AE785+AE789+AE787</f>
        <v>79297</v>
      </c>
      <c r="AF784" s="63" t="n">
        <f aca="false">AF785+AF789+AF787</f>
        <v>70511</v>
      </c>
      <c r="AG784" s="63" t="n">
        <f aca="false">AG785+AG789+AG787</f>
        <v>0</v>
      </c>
      <c r="AH784" s="63" t="n">
        <f aca="false">AH785+AH789+AH787</f>
        <v>0</v>
      </c>
      <c r="AI784" s="63" t="n">
        <f aca="false">AI785+AI789+AI787</f>
        <v>0</v>
      </c>
      <c r="AJ784" s="63" t="n">
        <f aca="false">AJ785+AJ789+AJ787</f>
        <v>0</v>
      </c>
      <c r="AK784" s="63" t="n">
        <f aca="false">AK785+AK789+AK787</f>
        <v>79297</v>
      </c>
      <c r="AL784" s="63" t="n">
        <f aca="false">AL785+AL789+AL787</f>
        <v>70511</v>
      </c>
      <c r="AM784" s="63" t="n">
        <f aca="false">AM785+AM789+AM787</f>
        <v>0</v>
      </c>
      <c r="AN784" s="63" t="n">
        <f aca="false">AN785+AN789+AN787</f>
        <v>0</v>
      </c>
      <c r="AO784" s="63" t="n">
        <f aca="false">AO785+AO789+AO787</f>
        <v>0</v>
      </c>
      <c r="AP784" s="63" t="n">
        <f aca="false">AP785+AP789+AP787</f>
        <v>0</v>
      </c>
      <c r="AQ784" s="63" t="n">
        <f aca="false">AQ785+AQ789+AQ787</f>
        <v>79297</v>
      </c>
      <c r="AR784" s="65" t="n">
        <f aca="false">AR785+AR789+AR787</f>
        <v>70511</v>
      </c>
      <c r="AS784" s="66" t="n">
        <f aca="false">AS785+AS789+AS787</f>
        <v>0</v>
      </c>
      <c r="AT784" s="66" t="n">
        <f aca="false">AT785+AT789+AT787</f>
        <v>0</v>
      </c>
      <c r="AU784" s="66" t="n">
        <f aca="false">AU785+AU789+AU787</f>
        <v>0</v>
      </c>
      <c r="AV784" s="66" t="n">
        <f aca="false">AV785+AV789+AV787</f>
        <v>0</v>
      </c>
      <c r="AW784" s="66"/>
      <c r="AX784" s="63" t="n">
        <f aca="false">AX785+AX789+AX787</f>
        <v>79297</v>
      </c>
      <c r="AY784" s="65" t="n">
        <f aca="false">AY785+AY789+AY787</f>
        <v>70511</v>
      </c>
      <c r="AZ784" s="66" t="n">
        <f aca="false">AZ785+AZ789+AZ787</f>
        <v>265</v>
      </c>
      <c r="BA784" s="66" t="n">
        <f aca="false">BA785+BA789+BA787</f>
        <v>0</v>
      </c>
      <c r="BB784" s="66" t="n">
        <f aca="false">BB785+BB789+BB787</f>
        <v>0</v>
      </c>
      <c r="BC784" s="66" t="n">
        <f aca="false">BC785+BC789+BC787</f>
        <v>0</v>
      </c>
      <c r="BD784" s="63" t="n">
        <f aca="false">BD785+BD789+BD787</f>
        <v>79562</v>
      </c>
      <c r="BE784" s="63" t="n">
        <f aca="false">BE785+BE789+BE787</f>
        <v>70511</v>
      </c>
      <c r="BF784" s="63" t="n">
        <f aca="false">BF785+BF789+BF787</f>
        <v>26122</v>
      </c>
      <c r="BG784" s="63" t="n">
        <f aca="false">BG785+BG789+BG787</f>
        <v>21153</v>
      </c>
      <c r="BH784" s="67" t="n">
        <f aca="false">BF784/BD784*100</f>
        <v>32.8322566049119</v>
      </c>
      <c r="BI784" s="68" t="n">
        <f aca="false">BG784/BE784*100</f>
        <v>29.9995745344698</v>
      </c>
    </row>
    <row r="785" s="69" customFormat="true" ht="56.25" hidden="true" customHeight="true" outlineLevel="0" collapsed="false">
      <c r="A785" s="92"/>
      <c r="B785" s="71" t="s">
        <v>262</v>
      </c>
      <c r="C785" s="72" t="s">
        <v>83</v>
      </c>
      <c r="D785" s="73" t="s">
        <v>40</v>
      </c>
      <c r="E785" s="74" t="s">
        <v>202</v>
      </c>
      <c r="F785" s="75"/>
      <c r="G785" s="117"/>
      <c r="H785" s="117"/>
      <c r="I785" s="117"/>
      <c r="J785" s="118"/>
      <c r="K785" s="117"/>
      <c r="L785" s="117"/>
      <c r="M785" s="117"/>
      <c r="N785" s="117"/>
      <c r="O785" s="117"/>
      <c r="P785" s="117"/>
      <c r="Q785" s="117"/>
      <c r="R785" s="117"/>
      <c r="S785" s="117"/>
      <c r="T785" s="117"/>
      <c r="U785" s="117"/>
      <c r="V785" s="117"/>
      <c r="W785" s="117"/>
      <c r="X785" s="117"/>
      <c r="Y785" s="117"/>
      <c r="Z785" s="117"/>
      <c r="AA785" s="117"/>
      <c r="AB785" s="117"/>
      <c r="AC785" s="117"/>
      <c r="AD785" s="117"/>
      <c r="AE785" s="117"/>
      <c r="AF785" s="117"/>
      <c r="AG785" s="117"/>
      <c r="AH785" s="117"/>
      <c r="AI785" s="117"/>
      <c r="AJ785" s="117"/>
      <c r="AK785" s="117"/>
      <c r="AL785" s="117"/>
      <c r="AM785" s="117"/>
      <c r="AN785" s="117"/>
      <c r="AO785" s="117"/>
      <c r="AP785" s="117"/>
      <c r="AQ785" s="117"/>
      <c r="AR785" s="119"/>
      <c r="AS785" s="43"/>
      <c r="AT785" s="43"/>
      <c r="AU785" s="43"/>
      <c r="AV785" s="43"/>
      <c r="AW785" s="43"/>
      <c r="AX785" s="117"/>
      <c r="AY785" s="119"/>
      <c r="AZ785" s="43"/>
      <c r="BA785" s="43"/>
      <c r="BB785" s="43"/>
      <c r="BC785" s="43"/>
      <c r="BD785" s="117"/>
      <c r="BE785" s="117"/>
      <c r="BF785" s="117"/>
      <c r="BG785" s="117"/>
      <c r="BH785" s="80" t="e">
        <f aca="false">BF785/BD785*100</f>
        <v>#DIV/0!</v>
      </c>
      <c r="BI785" s="81" t="e">
        <f aca="false">BG785/BE785*100</f>
        <v>#DIV/0!</v>
      </c>
    </row>
    <row r="786" s="69" customFormat="true" ht="99.75" hidden="true" customHeight="true" outlineLevel="0" collapsed="false">
      <c r="A786" s="92"/>
      <c r="B786" s="71" t="s">
        <v>203</v>
      </c>
      <c r="C786" s="72" t="s">
        <v>83</v>
      </c>
      <c r="D786" s="73" t="s">
        <v>40</v>
      </c>
      <c r="E786" s="74" t="s">
        <v>202</v>
      </c>
      <c r="F786" s="75" t="s">
        <v>204</v>
      </c>
      <c r="G786" s="117"/>
      <c r="H786" s="117"/>
      <c r="I786" s="117"/>
      <c r="J786" s="118"/>
      <c r="K786" s="117"/>
      <c r="L786" s="117"/>
      <c r="M786" s="117"/>
      <c r="N786" s="117"/>
      <c r="O786" s="117"/>
      <c r="P786" s="117"/>
      <c r="Q786" s="117"/>
      <c r="R786" s="117"/>
      <c r="S786" s="117"/>
      <c r="T786" s="117"/>
      <c r="U786" s="117"/>
      <c r="V786" s="117"/>
      <c r="W786" s="117"/>
      <c r="X786" s="117"/>
      <c r="Y786" s="117"/>
      <c r="Z786" s="117"/>
      <c r="AA786" s="117"/>
      <c r="AB786" s="117"/>
      <c r="AC786" s="117"/>
      <c r="AD786" s="117"/>
      <c r="AE786" s="117"/>
      <c r="AF786" s="117"/>
      <c r="AG786" s="117"/>
      <c r="AH786" s="117"/>
      <c r="AI786" s="117"/>
      <c r="AJ786" s="117"/>
      <c r="AK786" s="117"/>
      <c r="AL786" s="117"/>
      <c r="AM786" s="117"/>
      <c r="AN786" s="117"/>
      <c r="AO786" s="117"/>
      <c r="AP786" s="117"/>
      <c r="AQ786" s="117"/>
      <c r="AR786" s="119"/>
      <c r="AS786" s="43"/>
      <c r="AT786" s="43"/>
      <c r="AU786" s="43"/>
      <c r="AV786" s="43"/>
      <c r="AW786" s="43"/>
      <c r="AX786" s="117"/>
      <c r="AY786" s="119"/>
      <c r="AZ786" s="43"/>
      <c r="BA786" s="43"/>
      <c r="BB786" s="43"/>
      <c r="BC786" s="43"/>
      <c r="BD786" s="117"/>
      <c r="BE786" s="117"/>
      <c r="BF786" s="117"/>
      <c r="BG786" s="117"/>
      <c r="BH786" s="80" t="e">
        <f aca="false">BF786/BD786*100</f>
        <v>#DIV/0!</v>
      </c>
      <c r="BI786" s="81" t="e">
        <f aca="false">BG786/BE786*100</f>
        <v>#DIV/0!</v>
      </c>
    </row>
    <row r="787" s="69" customFormat="true" ht="75" hidden="false" customHeight="true" outlineLevel="0" collapsed="false">
      <c r="A787" s="92"/>
      <c r="B787" s="71" t="s">
        <v>490</v>
      </c>
      <c r="C787" s="72" t="s">
        <v>83</v>
      </c>
      <c r="D787" s="73" t="s">
        <v>40</v>
      </c>
      <c r="E787" s="74" t="s">
        <v>491</v>
      </c>
      <c r="F787" s="75"/>
      <c r="G787" s="43" t="n">
        <f aca="false">G788</f>
        <v>70511</v>
      </c>
      <c r="H787" s="43" t="n">
        <f aca="false">H788</f>
        <v>70511</v>
      </c>
      <c r="I787" s="43" t="n">
        <f aca="false">I788</f>
        <v>0</v>
      </c>
      <c r="J787" s="91" t="n">
        <f aca="false">J788</f>
        <v>0</v>
      </c>
      <c r="K787" s="43" t="n">
        <f aca="false">K788</f>
        <v>0</v>
      </c>
      <c r="L787" s="43" t="n">
        <f aca="false">L788</f>
        <v>0</v>
      </c>
      <c r="M787" s="43" t="n">
        <f aca="false">M788</f>
        <v>70511</v>
      </c>
      <c r="N787" s="43" t="n">
        <f aca="false">N788</f>
        <v>70511</v>
      </c>
      <c r="O787" s="43" t="n">
        <f aca="false">O788</f>
        <v>0</v>
      </c>
      <c r="P787" s="43" t="n">
        <f aca="false">P788</f>
        <v>0</v>
      </c>
      <c r="Q787" s="43" t="n">
        <f aca="false">Q788</f>
        <v>0</v>
      </c>
      <c r="R787" s="43" t="n">
        <f aca="false">R788</f>
        <v>0</v>
      </c>
      <c r="S787" s="43" t="n">
        <f aca="false">S788</f>
        <v>70511</v>
      </c>
      <c r="T787" s="43" t="n">
        <f aca="false">T788</f>
        <v>70511</v>
      </c>
      <c r="U787" s="43" t="n">
        <f aca="false">U788</f>
        <v>0</v>
      </c>
      <c r="V787" s="43" t="n">
        <f aca="false">V788</f>
        <v>0</v>
      </c>
      <c r="W787" s="43" t="n">
        <f aca="false">W788</f>
        <v>0</v>
      </c>
      <c r="X787" s="43" t="n">
        <f aca="false">X788</f>
        <v>0</v>
      </c>
      <c r="Y787" s="43" t="n">
        <f aca="false">Y788</f>
        <v>70511</v>
      </c>
      <c r="Z787" s="43" t="n">
        <f aca="false">Z788</f>
        <v>70511</v>
      </c>
      <c r="AA787" s="43" t="n">
        <f aca="false">AA788</f>
        <v>0</v>
      </c>
      <c r="AB787" s="43" t="n">
        <f aca="false">AB788</f>
        <v>0</v>
      </c>
      <c r="AC787" s="43" t="n">
        <f aca="false">AC788</f>
        <v>0</v>
      </c>
      <c r="AD787" s="43" t="n">
        <f aca="false">AD788</f>
        <v>0</v>
      </c>
      <c r="AE787" s="43" t="n">
        <f aca="false">AE788</f>
        <v>70511</v>
      </c>
      <c r="AF787" s="43" t="n">
        <f aca="false">AF788</f>
        <v>70511</v>
      </c>
      <c r="AG787" s="43" t="n">
        <f aca="false">AG788</f>
        <v>0</v>
      </c>
      <c r="AH787" s="43" t="n">
        <f aca="false">AH788</f>
        <v>0</v>
      </c>
      <c r="AI787" s="43" t="n">
        <f aca="false">AI788</f>
        <v>0</v>
      </c>
      <c r="AJ787" s="43" t="n">
        <f aca="false">AJ788</f>
        <v>0</v>
      </c>
      <c r="AK787" s="43" t="n">
        <f aca="false">AK788</f>
        <v>70511</v>
      </c>
      <c r="AL787" s="43" t="n">
        <f aca="false">AL788</f>
        <v>70511</v>
      </c>
      <c r="AM787" s="43" t="n">
        <f aca="false">AM788</f>
        <v>0</v>
      </c>
      <c r="AN787" s="43" t="n">
        <f aca="false">AN788</f>
        <v>0</v>
      </c>
      <c r="AO787" s="43" t="n">
        <f aca="false">AO788</f>
        <v>0</v>
      </c>
      <c r="AP787" s="43" t="n">
        <f aca="false">AP788</f>
        <v>0</v>
      </c>
      <c r="AQ787" s="43" t="n">
        <f aca="false">AQ788</f>
        <v>70511</v>
      </c>
      <c r="AR787" s="84" t="n">
        <f aca="false">AR788</f>
        <v>70511</v>
      </c>
      <c r="AS787" s="43" t="n">
        <f aca="false">AS788</f>
        <v>0</v>
      </c>
      <c r="AT787" s="43" t="n">
        <f aca="false">AT788</f>
        <v>0</v>
      </c>
      <c r="AU787" s="43" t="n">
        <f aca="false">AU788</f>
        <v>0</v>
      </c>
      <c r="AV787" s="43" t="n">
        <f aca="false">AV788</f>
        <v>0</v>
      </c>
      <c r="AW787" s="43"/>
      <c r="AX787" s="43" t="n">
        <f aca="false">AX788</f>
        <v>70511</v>
      </c>
      <c r="AY787" s="84" t="n">
        <f aca="false">AY788</f>
        <v>70511</v>
      </c>
      <c r="AZ787" s="43" t="n">
        <f aca="false">AZ788</f>
        <v>0</v>
      </c>
      <c r="BA787" s="43" t="n">
        <f aca="false">BA788</f>
        <v>0</v>
      </c>
      <c r="BB787" s="43" t="n">
        <f aca="false">BB788</f>
        <v>0</v>
      </c>
      <c r="BC787" s="43" t="n">
        <f aca="false">BC788</f>
        <v>0</v>
      </c>
      <c r="BD787" s="43" t="n">
        <f aca="false">BD788</f>
        <v>70511</v>
      </c>
      <c r="BE787" s="43" t="n">
        <f aca="false">BE788</f>
        <v>70511</v>
      </c>
      <c r="BF787" s="43" t="n">
        <f aca="false">BF788</f>
        <v>21153</v>
      </c>
      <c r="BG787" s="43" t="n">
        <f aca="false">BG788</f>
        <v>21153</v>
      </c>
      <c r="BH787" s="80" t="n">
        <f aca="false">BF787/BD787*100</f>
        <v>29.9995745344698</v>
      </c>
      <c r="BI787" s="81" t="n">
        <f aca="false">BG787/BE787*100</f>
        <v>29.9995745344698</v>
      </c>
    </row>
    <row r="788" s="69" customFormat="true" ht="108.75" hidden="false" customHeight="true" outlineLevel="0" collapsed="false">
      <c r="A788" s="92"/>
      <c r="B788" s="71" t="s">
        <v>203</v>
      </c>
      <c r="C788" s="72" t="s">
        <v>83</v>
      </c>
      <c r="D788" s="73" t="s">
        <v>40</v>
      </c>
      <c r="E788" s="74" t="s">
        <v>491</v>
      </c>
      <c r="F788" s="75" t="s">
        <v>204</v>
      </c>
      <c r="G788" s="192" t="n">
        <v>70511</v>
      </c>
      <c r="H788" s="192" t="n">
        <v>70511</v>
      </c>
      <c r="I788" s="123"/>
      <c r="J788" s="124"/>
      <c r="K788" s="123"/>
      <c r="L788" s="123"/>
      <c r="M788" s="43" t="n">
        <f aca="false">G788+I788+J788+K788+L788</f>
        <v>70511</v>
      </c>
      <c r="N788" s="43" t="n">
        <f aca="false">H788+J788</f>
        <v>70511</v>
      </c>
      <c r="O788" s="123"/>
      <c r="P788" s="123"/>
      <c r="Q788" s="123"/>
      <c r="R788" s="123"/>
      <c r="S788" s="43" t="n">
        <f aca="false">M788+O788+P788+Q788+R788</f>
        <v>70511</v>
      </c>
      <c r="T788" s="43" t="n">
        <f aca="false">N788+P788</f>
        <v>70511</v>
      </c>
      <c r="U788" s="123"/>
      <c r="V788" s="123"/>
      <c r="W788" s="123"/>
      <c r="X788" s="123"/>
      <c r="Y788" s="43" t="n">
        <f aca="false">S788+U788+V788+W788+X788</f>
        <v>70511</v>
      </c>
      <c r="Z788" s="43" t="n">
        <f aca="false">T788+V788</f>
        <v>70511</v>
      </c>
      <c r="AA788" s="123"/>
      <c r="AB788" s="123"/>
      <c r="AC788" s="123"/>
      <c r="AD788" s="123"/>
      <c r="AE788" s="43" t="n">
        <f aca="false">Y788+AA788+AB788+AC788+AD788</f>
        <v>70511</v>
      </c>
      <c r="AF788" s="43" t="n">
        <f aca="false">Z788+AB788</f>
        <v>70511</v>
      </c>
      <c r="AG788" s="123"/>
      <c r="AH788" s="123"/>
      <c r="AI788" s="123"/>
      <c r="AJ788" s="123"/>
      <c r="AK788" s="43" t="n">
        <f aca="false">AE788+AG788+AH788+AI788+AJ788</f>
        <v>70511</v>
      </c>
      <c r="AL788" s="43" t="n">
        <f aca="false">AF788+AH788</f>
        <v>70511</v>
      </c>
      <c r="AM788" s="123"/>
      <c r="AN788" s="123"/>
      <c r="AO788" s="123"/>
      <c r="AP788" s="123"/>
      <c r="AQ788" s="43" t="n">
        <f aca="false">AK788+AM788+AN788+AO788+AP788</f>
        <v>70511</v>
      </c>
      <c r="AR788" s="84" t="n">
        <f aca="false">AL788+AN788</f>
        <v>70511</v>
      </c>
      <c r="AS788" s="43"/>
      <c r="AT788" s="43"/>
      <c r="AU788" s="43"/>
      <c r="AV788" s="43"/>
      <c r="AW788" s="43"/>
      <c r="AX788" s="43" t="n">
        <f aca="false">AQ788+AS788+AT788+AU788+AV788</f>
        <v>70511</v>
      </c>
      <c r="AY788" s="84" t="n">
        <f aca="false">AR788+AT788</f>
        <v>70511</v>
      </c>
      <c r="AZ788" s="43"/>
      <c r="BA788" s="43"/>
      <c r="BB788" s="43"/>
      <c r="BC788" s="43"/>
      <c r="BD788" s="43" t="n">
        <f aca="false">AX788+AZ788+BA788+BB788+BC788</f>
        <v>70511</v>
      </c>
      <c r="BE788" s="43" t="n">
        <f aca="false">AY788+BA788</f>
        <v>70511</v>
      </c>
      <c r="BF788" s="43" t="n">
        <v>21153</v>
      </c>
      <c r="BG788" s="43" t="n">
        <v>21153</v>
      </c>
      <c r="BH788" s="80" t="n">
        <f aca="false">BF788/BD788*100</f>
        <v>29.9995745344698</v>
      </c>
      <c r="BI788" s="81" t="n">
        <f aca="false">BG788/BE788*100</f>
        <v>29.9995745344698</v>
      </c>
    </row>
    <row r="789" s="69" customFormat="true" ht="38.25" hidden="false" customHeight="true" outlineLevel="0" collapsed="false">
      <c r="A789" s="92"/>
      <c r="B789" s="71" t="s">
        <v>56</v>
      </c>
      <c r="C789" s="72" t="s">
        <v>83</v>
      </c>
      <c r="D789" s="73" t="s">
        <v>40</v>
      </c>
      <c r="E789" s="74" t="s">
        <v>57</v>
      </c>
      <c r="F789" s="75"/>
      <c r="G789" s="43" t="n">
        <f aca="false">G790</f>
        <v>8786</v>
      </c>
      <c r="H789" s="43" t="n">
        <f aca="false">H790</f>
        <v>0</v>
      </c>
      <c r="I789" s="43" t="n">
        <f aca="false">I790</f>
        <v>0</v>
      </c>
      <c r="J789" s="91" t="n">
        <f aca="false">J790</f>
        <v>0</v>
      </c>
      <c r="K789" s="43" t="n">
        <f aca="false">K790</f>
        <v>0</v>
      </c>
      <c r="L789" s="43" t="n">
        <f aca="false">L790</f>
        <v>0</v>
      </c>
      <c r="M789" s="43" t="n">
        <f aca="false">M790</f>
        <v>8786</v>
      </c>
      <c r="N789" s="43" t="n">
        <f aca="false">N790</f>
        <v>0</v>
      </c>
      <c r="O789" s="43" t="n">
        <f aca="false">O790</f>
        <v>0</v>
      </c>
      <c r="P789" s="43" t="n">
        <f aca="false">P790</f>
        <v>0</v>
      </c>
      <c r="Q789" s="43" t="n">
        <f aca="false">Q790</f>
        <v>0</v>
      </c>
      <c r="R789" s="43" t="n">
        <f aca="false">R790</f>
        <v>0</v>
      </c>
      <c r="S789" s="43" t="n">
        <f aca="false">S790</f>
        <v>8786</v>
      </c>
      <c r="T789" s="43" t="n">
        <f aca="false">T790</f>
        <v>0</v>
      </c>
      <c r="U789" s="43" t="n">
        <f aca="false">U790</f>
        <v>0</v>
      </c>
      <c r="V789" s="43" t="n">
        <f aca="false">V790</f>
        <v>0</v>
      </c>
      <c r="W789" s="43" t="n">
        <f aca="false">W790</f>
        <v>0</v>
      </c>
      <c r="X789" s="43" t="n">
        <f aca="false">X790</f>
        <v>0</v>
      </c>
      <c r="Y789" s="43" t="n">
        <f aca="false">Y790</f>
        <v>8786</v>
      </c>
      <c r="Z789" s="43" t="n">
        <f aca="false">Z790</f>
        <v>0</v>
      </c>
      <c r="AA789" s="43" t="n">
        <f aca="false">AA790</f>
        <v>0</v>
      </c>
      <c r="AB789" s="43" t="n">
        <f aca="false">AB790</f>
        <v>0</v>
      </c>
      <c r="AC789" s="43" t="n">
        <f aca="false">AC790</f>
        <v>0</v>
      </c>
      <c r="AD789" s="43" t="n">
        <f aca="false">AD790</f>
        <v>0</v>
      </c>
      <c r="AE789" s="43" t="n">
        <f aca="false">AE790</f>
        <v>8786</v>
      </c>
      <c r="AF789" s="43" t="n">
        <f aca="false">AF790</f>
        <v>0</v>
      </c>
      <c r="AG789" s="43" t="n">
        <f aca="false">AG790</f>
        <v>0</v>
      </c>
      <c r="AH789" s="43" t="n">
        <f aca="false">AH790</f>
        <v>0</v>
      </c>
      <c r="AI789" s="43" t="n">
        <f aca="false">AI790</f>
        <v>0</v>
      </c>
      <c r="AJ789" s="43" t="n">
        <f aca="false">AJ790</f>
        <v>0</v>
      </c>
      <c r="AK789" s="43" t="n">
        <f aca="false">AK790</f>
        <v>8786</v>
      </c>
      <c r="AL789" s="43" t="n">
        <f aca="false">AL790</f>
        <v>0</v>
      </c>
      <c r="AM789" s="43" t="n">
        <f aca="false">AM790</f>
        <v>0</v>
      </c>
      <c r="AN789" s="43" t="n">
        <f aca="false">AN790</f>
        <v>0</v>
      </c>
      <c r="AO789" s="43" t="n">
        <f aca="false">AO790</f>
        <v>0</v>
      </c>
      <c r="AP789" s="43" t="n">
        <f aca="false">AP790</f>
        <v>0</v>
      </c>
      <c r="AQ789" s="43" t="n">
        <f aca="false">AQ790</f>
        <v>8786</v>
      </c>
      <c r="AR789" s="84" t="n">
        <f aca="false">AR790</f>
        <v>0</v>
      </c>
      <c r="AS789" s="43" t="n">
        <f aca="false">AS790</f>
        <v>0</v>
      </c>
      <c r="AT789" s="43" t="n">
        <f aca="false">AT790</f>
        <v>0</v>
      </c>
      <c r="AU789" s="43" t="n">
        <f aca="false">AU790</f>
        <v>0</v>
      </c>
      <c r="AV789" s="43" t="n">
        <f aca="false">AV790</f>
        <v>0</v>
      </c>
      <c r="AW789" s="43"/>
      <c r="AX789" s="43" t="n">
        <f aca="false">AX790</f>
        <v>8786</v>
      </c>
      <c r="AY789" s="84" t="n">
        <f aca="false">AY790</f>
        <v>0</v>
      </c>
      <c r="AZ789" s="43" t="n">
        <f aca="false">AZ790</f>
        <v>265</v>
      </c>
      <c r="BA789" s="43" t="n">
        <f aca="false">BA790</f>
        <v>0</v>
      </c>
      <c r="BB789" s="43" t="n">
        <f aca="false">BB790</f>
        <v>0</v>
      </c>
      <c r="BC789" s="43" t="n">
        <f aca="false">BC790</f>
        <v>0</v>
      </c>
      <c r="BD789" s="43" t="n">
        <f aca="false">BD790</f>
        <v>9051</v>
      </c>
      <c r="BE789" s="43" t="n">
        <f aca="false">BE790</f>
        <v>0</v>
      </c>
      <c r="BF789" s="43" t="n">
        <f aca="false">BF790</f>
        <v>4969</v>
      </c>
      <c r="BG789" s="43" t="n">
        <f aca="false">BG790</f>
        <v>0</v>
      </c>
      <c r="BH789" s="80" t="n">
        <f aca="false">BF789/BD789*100</f>
        <v>54.9000110485029</v>
      </c>
      <c r="BI789" s="81"/>
    </row>
    <row r="790" s="69" customFormat="true" ht="61.5" hidden="false" customHeight="true" outlineLevel="0" collapsed="false">
      <c r="A790" s="92"/>
      <c r="B790" s="71" t="s">
        <v>456</v>
      </c>
      <c r="C790" s="72" t="s">
        <v>83</v>
      </c>
      <c r="D790" s="73" t="s">
        <v>40</v>
      </c>
      <c r="E790" s="74" t="s">
        <v>455</v>
      </c>
      <c r="F790" s="75"/>
      <c r="G790" s="43" t="n">
        <f aca="false">G791</f>
        <v>8786</v>
      </c>
      <c r="H790" s="43" t="n">
        <f aca="false">H791</f>
        <v>0</v>
      </c>
      <c r="I790" s="43" t="n">
        <f aca="false">I791</f>
        <v>0</v>
      </c>
      <c r="J790" s="91" t="n">
        <f aca="false">J791</f>
        <v>0</v>
      </c>
      <c r="K790" s="43" t="n">
        <f aca="false">K791</f>
        <v>0</v>
      </c>
      <c r="L790" s="43" t="n">
        <f aca="false">L791</f>
        <v>0</v>
      </c>
      <c r="M790" s="43" t="n">
        <f aca="false">M791</f>
        <v>8786</v>
      </c>
      <c r="N790" s="43" t="n">
        <f aca="false">N791</f>
        <v>0</v>
      </c>
      <c r="O790" s="43" t="n">
        <f aca="false">O791</f>
        <v>0</v>
      </c>
      <c r="P790" s="43" t="n">
        <f aca="false">P791</f>
        <v>0</v>
      </c>
      <c r="Q790" s="43" t="n">
        <f aca="false">Q791</f>
        <v>0</v>
      </c>
      <c r="R790" s="43" t="n">
        <f aca="false">R791</f>
        <v>0</v>
      </c>
      <c r="S790" s="43" t="n">
        <f aca="false">S791</f>
        <v>8786</v>
      </c>
      <c r="T790" s="43" t="n">
        <f aca="false">T791</f>
        <v>0</v>
      </c>
      <c r="U790" s="43" t="n">
        <f aca="false">U791</f>
        <v>0</v>
      </c>
      <c r="V790" s="43" t="n">
        <f aca="false">V791</f>
        <v>0</v>
      </c>
      <c r="W790" s="43" t="n">
        <f aca="false">W791</f>
        <v>0</v>
      </c>
      <c r="X790" s="43" t="n">
        <f aca="false">X791</f>
        <v>0</v>
      </c>
      <c r="Y790" s="43" t="n">
        <f aca="false">Y791</f>
        <v>8786</v>
      </c>
      <c r="Z790" s="43" t="n">
        <f aca="false">Z791</f>
        <v>0</v>
      </c>
      <c r="AA790" s="43" t="n">
        <f aca="false">AA791</f>
        <v>0</v>
      </c>
      <c r="AB790" s="43" t="n">
        <f aca="false">AB791</f>
        <v>0</v>
      </c>
      <c r="AC790" s="43" t="n">
        <f aca="false">AC791</f>
        <v>0</v>
      </c>
      <c r="AD790" s="43" t="n">
        <f aca="false">AD791</f>
        <v>0</v>
      </c>
      <c r="AE790" s="43" t="n">
        <f aca="false">AE791</f>
        <v>8786</v>
      </c>
      <c r="AF790" s="43" t="n">
        <f aca="false">AF791</f>
        <v>0</v>
      </c>
      <c r="AG790" s="43" t="n">
        <f aca="false">AG791</f>
        <v>0</v>
      </c>
      <c r="AH790" s="43" t="n">
        <f aca="false">AH791</f>
        <v>0</v>
      </c>
      <c r="AI790" s="43" t="n">
        <f aca="false">AI791</f>
        <v>0</v>
      </c>
      <c r="AJ790" s="43" t="n">
        <f aca="false">AJ791</f>
        <v>0</v>
      </c>
      <c r="AK790" s="43" t="n">
        <f aca="false">AK791</f>
        <v>8786</v>
      </c>
      <c r="AL790" s="43" t="n">
        <f aca="false">AL791</f>
        <v>0</v>
      </c>
      <c r="AM790" s="43" t="n">
        <f aca="false">AM791</f>
        <v>0</v>
      </c>
      <c r="AN790" s="43" t="n">
        <f aca="false">AN791</f>
        <v>0</v>
      </c>
      <c r="AO790" s="43" t="n">
        <f aca="false">AO791</f>
        <v>0</v>
      </c>
      <c r="AP790" s="43" t="n">
        <f aca="false">AP791</f>
        <v>0</v>
      </c>
      <c r="AQ790" s="43" t="n">
        <f aca="false">AQ791</f>
        <v>8786</v>
      </c>
      <c r="AR790" s="84" t="n">
        <f aca="false">AR791</f>
        <v>0</v>
      </c>
      <c r="AS790" s="43" t="n">
        <f aca="false">AS791</f>
        <v>0</v>
      </c>
      <c r="AT790" s="43" t="n">
        <f aca="false">AT791</f>
        <v>0</v>
      </c>
      <c r="AU790" s="43" t="n">
        <f aca="false">AU791</f>
        <v>0</v>
      </c>
      <c r="AV790" s="43" t="n">
        <f aca="false">AV791</f>
        <v>0</v>
      </c>
      <c r="AW790" s="43"/>
      <c r="AX790" s="43" t="n">
        <f aca="false">AX791</f>
        <v>8786</v>
      </c>
      <c r="AY790" s="84" t="n">
        <f aca="false">AY791</f>
        <v>0</v>
      </c>
      <c r="AZ790" s="43" t="n">
        <f aca="false">AZ791</f>
        <v>265</v>
      </c>
      <c r="BA790" s="43" t="n">
        <f aca="false">BA791</f>
        <v>0</v>
      </c>
      <c r="BB790" s="43" t="n">
        <f aca="false">BB791</f>
        <v>0</v>
      </c>
      <c r="BC790" s="43" t="n">
        <f aca="false">BC791</f>
        <v>0</v>
      </c>
      <c r="BD790" s="43" t="n">
        <f aca="false">BD791</f>
        <v>9051</v>
      </c>
      <c r="BE790" s="43" t="n">
        <f aca="false">BE791</f>
        <v>0</v>
      </c>
      <c r="BF790" s="43" t="n">
        <f aca="false">BF791</f>
        <v>4969</v>
      </c>
      <c r="BG790" s="43" t="n">
        <f aca="false">BG791</f>
        <v>0</v>
      </c>
      <c r="BH790" s="80" t="n">
        <f aca="false">BF790/BD790*100</f>
        <v>54.9000110485029</v>
      </c>
      <c r="BI790" s="81"/>
    </row>
    <row r="791" s="69" customFormat="true" ht="111" hidden="false" customHeight="true" outlineLevel="0" collapsed="false">
      <c r="A791" s="92"/>
      <c r="B791" s="71" t="s">
        <v>203</v>
      </c>
      <c r="C791" s="72" t="s">
        <v>83</v>
      </c>
      <c r="D791" s="73" t="s">
        <v>40</v>
      </c>
      <c r="E791" s="74" t="s">
        <v>455</v>
      </c>
      <c r="F791" s="75" t="s">
        <v>204</v>
      </c>
      <c r="G791" s="43" t="n">
        <v>8786</v>
      </c>
      <c r="H791" s="43"/>
      <c r="I791" s="123"/>
      <c r="J791" s="124"/>
      <c r="K791" s="123"/>
      <c r="L791" s="123"/>
      <c r="M791" s="43" t="n">
        <f aca="false">G791+I791+J791+K791+L791</f>
        <v>8786</v>
      </c>
      <c r="N791" s="43" t="n">
        <f aca="false">H791+J791</f>
        <v>0</v>
      </c>
      <c r="O791" s="123"/>
      <c r="P791" s="123"/>
      <c r="Q791" s="123"/>
      <c r="R791" s="123"/>
      <c r="S791" s="43" t="n">
        <f aca="false">M791+O791+P791+Q791+R791</f>
        <v>8786</v>
      </c>
      <c r="T791" s="43" t="n">
        <f aca="false">N791+P791</f>
        <v>0</v>
      </c>
      <c r="U791" s="123"/>
      <c r="V791" s="123"/>
      <c r="W791" s="123"/>
      <c r="X791" s="123"/>
      <c r="Y791" s="43" t="n">
        <f aca="false">S791+U791+V791+W791+X791</f>
        <v>8786</v>
      </c>
      <c r="Z791" s="43" t="n">
        <f aca="false">T791+V791</f>
        <v>0</v>
      </c>
      <c r="AA791" s="123"/>
      <c r="AB791" s="123"/>
      <c r="AC791" s="123"/>
      <c r="AD791" s="123"/>
      <c r="AE791" s="43" t="n">
        <f aca="false">Y791+AA791+AB791+AC791+AD791</f>
        <v>8786</v>
      </c>
      <c r="AF791" s="43" t="n">
        <f aca="false">Z791+AB791</f>
        <v>0</v>
      </c>
      <c r="AG791" s="123"/>
      <c r="AH791" s="123"/>
      <c r="AI791" s="123"/>
      <c r="AJ791" s="123"/>
      <c r="AK791" s="43" t="n">
        <f aca="false">AE791+AG791+AH791+AI791+AJ791</f>
        <v>8786</v>
      </c>
      <c r="AL791" s="43" t="n">
        <f aca="false">AF791+AH791</f>
        <v>0</v>
      </c>
      <c r="AM791" s="123"/>
      <c r="AN791" s="123"/>
      <c r="AO791" s="123"/>
      <c r="AP791" s="123"/>
      <c r="AQ791" s="43" t="n">
        <f aca="false">AK791+AM791+AN791+AO791+AP791</f>
        <v>8786</v>
      </c>
      <c r="AR791" s="84" t="n">
        <f aca="false">AL791+AN791</f>
        <v>0</v>
      </c>
      <c r="AS791" s="43"/>
      <c r="AT791" s="43"/>
      <c r="AU791" s="43"/>
      <c r="AV791" s="43"/>
      <c r="AW791" s="43"/>
      <c r="AX791" s="43" t="n">
        <f aca="false">AQ791+AS791+AT791+AU791+AV791</f>
        <v>8786</v>
      </c>
      <c r="AY791" s="84" t="n">
        <f aca="false">AR791+AT791</f>
        <v>0</v>
      </c>
      <c r="AZ791" s="43" t="n">
        <v>265</v>
      </c>
      <c r="BA791" s="43"/>
      <c r="BB791" s="43"/>
      <c r="BC791" s="43"/>
      <c r="BD791" s="43" t="n">
        <f aca="false">AX791+AZ791+BA791+BB791+BC791</f>
        <v>9051</v>
      </c>
      <c r="BE791" s="43" t="n">
        <f aca="false">AY791+BA791</f>
        <v>0</v>
      </c>
      <c r="BF791" s="43" t="n">
        <v>4969</v>
      </c>
      <c r="BG791" s="43" t="n">
        <f aca="false">BA791+BC791</f>
        <v>0</v>
      </c>
      <c r="BH791" s="80" t="n">
        <f aca="false">BF791/BD791*100</f>
        <v>54.9000110485029</v>
      </c>
      <c r="BI791" s="81"/>
    </row>
    <row r="792" s="69" customFormat="true" ht="24.75" hidden="false" customHeight="true" outlineLevel="0" collapsed="false">
      <c r="A792" s="92"/>
      <c r="B792" s="58" t="s">
        <v>363</v>
      </c>
      <c r="C792" s="59" t="s">
        <v>83</v>
      </c>
      <c r="D792" s="60" t="s">
        <v>63</v>
      </c>
      <c r="E792" s="61"/>
      <c r="F792" s="62"/>
      <c r="G792" s="63" t="n">
        <f aca="false">G793+G795</f>
        <v>600</v>
      </c>
      <c r="H792" s="63" t="n">
        <f aca="false">H793+H795</f>
        <v>0</v>
      </c>
      <c r="I792" s="63" t="n">
        <f aca="false">I793+I795</f>
        <v>0</v>
      </c>
      <c r="J792" s="64" t="n">
        <f aca="false">J793+J795</f>
        <v>0</v>
      </c>
      <c r="K792" s="63" t="n">
        <f aca="false">K793+K795</f>
        <v>0</v>
      </c>
      <c r="L792" s="63" t="n">
        <f aca="false">L793+L795</f>
        <v>0</v>
      </c>
      <c r="M792" s="63" t="n">
        <f aca="false">M793+M795</f>
        <v>600</v>
      </c>
      <c r="N792" s="63" t="n">
        <f aca="false">N793+N795</f>
        <v>0</v>
      </c>
      <c r="O792" s="63" t="n">
        <f aca="false">O793+O795</f>
        <v>0</v>
      </c>
      <c r="P792" s="63" t="n">
        <f aca="false">P793+P795</f>
        <v>0</v>
      </c>
      <c r="Q792" s="63" t="n">
        <f aca="false">Q793+Q795</f>
        <v>0</v>
      </c>
      <c r="R792" s="63" t="n">
        <f aca="false">R793+R795</f>
        <v>0</v>
      </c>
      <c r="S792" s="63" t="n">
        <f aca="false">S793+S795</f>
        <v>600</v>
      </c>
      <c r="T792" s="63" t="n">
        <f aca="false">T793+T795</f>
        <v>0</v>
      </c>
      <c r="U792" s="63" t="n">
        <f aca="false">U793+U795</f>
        <v>0</v>
      </c>
      <c r="V792" s="63" t="n">
        <f aca="false">V793+V795</f>
        <v>0</v>
      </c>
      <c r="W792" s="63" t="n">
        <f aca="false">W793+W795</f>
        <v>0</v>
      </c>
      <c r="X792" s="63" t="n">
        <f aca="false">X793+X795</f>
        <v>0</v>
      </c>
      <c r="Y792" s="63" t="n">
        <f aca="false">Y793+Y795</f>
        <v>600</v>
      </c>
      <c r="Z792" s="63" t="n">
        <f aca="false">Z793+Z795</f>
        <v>0</v>
      </c>
      <c r="AA792" s="63" t="n">
        <f aca="false">AA793+AA795</f>
        <v>0</v>
      </c>
      <c r="AB792" s="63" t="n">
        <f aca="false">AB793+AB795</f>
        <v>0</v>
      </c>
      <c r="AC792" s="63" t="n">
        <f aca="false">AC793+AC795</f>
        <v>0</v>
      </c>
      <c r="AD792" s="63" t="n">
        <f aca="false">AD793+AD795</f>
        <v>0</v>
      </c>
      <c r="AE792" s="63" t="n">
        <f aca="false">AE793+AE795</f>
        <v>600</v>
      </c>
      <c r="AF792" s="63" t="n">
        <f aca="false">AF793+AF795</f>
        <v>0</v>
      </c>
      <c r="AG792" s="63" t="n">
        <f aca="false">AG793+AG795</f>
        <v>0</v>
      </c>
      <c r="AH792" s="63" t="n">
        <f aca="false">AH793+AH795</f>
        <v>0</v>
      </c>
      <c r="AI792" s="63" t="n">
        <f aca="false">AI793+AI795</f>
        <v>0</v>
      </c>
      <c r="AJ792" s="63" t="n">
        <f aca="false">AJ793+AJ795</f>
        <v>0</v>
      </c>
      <c r="AK792" s="63" t="n">
        <f aca="false">AK793+AK795</f>
        <v>600</v>
      </c>
      <c r="AL792" s="63" t="n">
        <f aca="false">AL793+AL795</f>
        <v>0</v>
      </c>
      <c r="AM792" s="63" t="n">
        <f aca="false">AM793+AM795</f>
        <v>0</v>
      </c>
      <c r="AN792" s="63" t="n">
        <f aca="false">AN793+AN795</f>
        <v>0</v>
      </c>
      <c r="AO792" s="63" t="n">
        <f aca="false">AO793+AO795</f>
        <v>0</v>
      </c>
      <c r="AP792" s="63" t="n">
        <f aca="false">AP793+AP795</f>
        <v>0</v>
      </c>
      <c r="AQ792" s="63" t="n">
        <f aca="false">AQ793+AQ795</f>
        <v>600</v>
      </c>
      <c r="AR792" s="65" t="n">
        <f aca="false">AR793+AR795</f>
        <v>0</v>
      </c>
      <c r="AS792" s="66" t="n">
        <f aca="false">AS793+AS795</f>
        <v>0</v>
      </c>
      <c r="AT792" s="66" t="n">
        <f aca="false">AT793+AT795</f>
        <v>0</v>
      </c>
      <c r="AU792" s="66" t="n">
        <f aca="false">AU793+AU795</f>
        <v>0</v>
      </c>
      <c r="AV792" s="66" t="n">
        <f aca="false">AV793+AV795</f>
        <v>-3</v>
      </c>
      <c r="AW792" s="66"/>
      <c r="AX792" s="63" t="n">
        <f aca="false">AX793+AX795</f>
        <v>597</v>
      </c>
      <c r="AY792" s="65" t="n">
        <f aca="false">AY793+AY795</f>
        <v>0</v>
      </c>
      <c r="AZ792" s="66" t="n">
        <f aca="false">AZ793+AZ795</f>
        <v>0</v>
      </c>
      <c r="BA792" s="66" t="n">
        <f aca="false">BA793+BA795</f>
        <v>0</v>
      </c>
      <c r="BB792" s="66" t="n">
        <f aca="false">BB793+BB795</f>
        <v>0</v>
      </c>
      <c r="BC792" s="66" t="n">
        <f aca="false">BC793+BC795</f>
        <v>0</v>
      </c>
      <c r="BD792" s="63" t="n">
        <f aca="false">BD793+BD795</f>
        <v>597</v>
      </c>
      <c r="BE792" s="63" t="n">
        <f aca="false">BE793+BE795</f>
        <v>0</v>
      </c>
      <c r="BF792" s="63" t="n">
        <f aca="false">BF793+BF795</f>
        <v>316</v>
      </c>
      <c r="BG792" s="63" t="n">
        <f aca="false">BG793+BG795</f>
        <v>0</v>
      </c>
      <c r="BH792" s="67" t="n">
        <f aca="false">BF792/BD792*100</f>
        <v>52.9313232830821</v>
      </c>
      <c r="BI792" s="81"/>
    </row>
    <row r="793" s="69" customFormat="true" ht="49.5" hidden="true" customHeight="true" outlineLevel="0" collapsed="false">
      <c r="A793" s="57"/>
      <c r="B793" s="71" t="s">
        <v>262</v>
      </c>
      <c r="C793" s="72" t="s">
        <v>83</v>
      </c>
      <c r="D793" s="73" t="s">
        <v>63</v>
      </c>
      <c r="E793" s="74" t="s">
        <v>202</v>
      </c>
      <c r="F793" s="193"/>
      <c r="G793" s="76" t="n">
        <f aca="false">G794</f>
        <v>0</v>
      </c>
      <c r="H793" s="76" t="n">
        <f aca="false">H794</f>
        <v>0</v>
      </c>
      <c r="I793" s="76" t="n">
        <f aca="false">I794</f>
        <v>0</v>
      </c>
      <c r="J793" s="137" t="n">
        <f aca="false">J794</f>
        <v>0</v>
      </c>
      <c r="K793" s="76" t="n">
        <f aca="false">K794</f>
        <v>0</v>
      </c>
      <c r="L793" s="76" t="n">
        <f aca="false">L794</f>
        <v>0</v>
      </c>
      <c r="M793" s="76" t="n">
        <f aca="false">M794</f>
        <v>0</v>
      </c>
      <c r="N793" s="76" t="n">
        <f aca="false">N794</f>
        <v>0</v>
      </c>
      <c r="O793" s="76" t="n">
        <f aca="false">O794</f>
        <v>0</v>
      </c>
      <c r="P793" s="76" t="n">
        <f aca="false">P794</f>
        <v>0</v>
      </c>
      <c r="Q793" s="76" t="n">
        <f aca="false">Q794</f>
        <v>0</v>
      </c>
      <c r="R793" s="76" t="n">
        <f aca="false">R794</f>
        <v>0</v>
      </c>
      <c r="S793" s="76" t="n">
        <f aca="false">S794</f>
        <v>0</v>
      </c>
      <c r="T793" s="76" t="n">
        <f aca="false">T794</f>
        <v>0</v>
      </c>
      <c r="U793" s="76" t="n">
        <f aca="false">U794</f>
        <v>0</v>
      </c>
      <c r="V793" s="76" t="n">
        <f aca="false">V794</f>
        <v>0</v>
      </c>
      <c r="W793" s="76" t="n">
        <f aca="false">W794</f>
        <v>0</v>
      </c>
      <c r="X793" s="76" t="n">
        <f aca="false">X794</f>
        <v>0</v>
      </c>
      <c r="Y793" s="76" t="n">
        <f aca="false">Y794</f>
        <v>0</v>
      </c>
      <c r="Z793" s="76" t="n">
        <f aca="false">Z794</f>
        <v>0</v>
      </c>
      <c r="AA793" s="76" t="n">
        <f aca="false">AA794</f>
        <v>0</v>
      </c>
      <c r="AB793" s="76" t="n">
        <f aca="false">AB794</f>
        <v>0</v>
      </c>
      <c r="AC793" s="76" t="n">
        <f aca="false">AC794</f>
        <v>0</v>
      </c>
      <c r="AD793" s="76" t="n">
        <f aca="false">AD794</f>
        <v>0</v>
      </c>
      <c r="AE793" s="76" t="n">
        <f aca="false">AE794</f>
        <v>0</v>
      </c>
      <c r="AF793" s="76" t="n">
        <f aca="false">AF794</f>
        <v>0</v>
      </c>
      <c r="AG793" s="76" t="n">
        <f aca="false">AG794</f>
        <v>0</v>
      </c>
      <c r="AH793" s="76" t="n">
        <f aca="false">AH794</f>
        <v>0</v>
      </c>
      <c r="AI793" s="76" t="n">
        <f aca="false">AI794</f>
        <v>0</v>
      </c>
      <c r="AJ793" s="76" t="n">
        <f aca="false">AJ794</f>
        <v>0</v>
      </c>
      <c r="AK793" s="76" t="n">
        <f aca="false">AK794</f>
        <v>0</v>
      </c>
      <c r="AL793" s="76" t="n">
        <f aca="false">AL794</f>
        <v>0</v>
      </c>
      <c r="AM793" s="76" t="n">
        <f aca="false">AM794</f>
        <v>0</v>
      </c>
      <c r="AN793" s="76" t="n">
        <f aca="false">AN794</f>
        <v>0</v>
      </c>
      <c r="AO793" s="76" t="n">
        <f aca="false">AO794</f>
        <v>0</v>
      </c>
      <c r="AP793" s="76" t="n">
        <f aca="false">AP794</f>
        <v>0</v>
      </c>
      <c r="AQ793" s="76" t="n">
        <f aca="false">AQ794</f>
        <v>0</v>
      </c>
      <c r="AR793" s="79" t="n">
        <f aca="false">AR794</f>
        <v>0</v>
      </c>
      <c r="AS793" s="76" t="n">
        <f aca="false">AS794</f>
        <v>0</v>
      </c>
      <c r="AT793" s="76" t="n">
        <f aca="false">AT794</f>
        <v>0</v>
      </c>
      <c r="AU793" s="76" t="n">
        <f aca="false">AU794</f>
        <v>0</v>
      </c>
      <c r="AV793" s="76" t="n">
        <f aca="false">AV794</f>
        <v>0</v>
      </c>
      <c r="AW793" s="76"/>
      <c r="AX793" s="76" t="n">
        <f aca="false">AX794</f>
        <v>0</v>
      </c>
      <c r="AY793" s="79" t="n">
        <f aca="false">AY794</f>
        <v>0</v>
      </c>
      <c r="AZ793" s="76" t="n">
        <f aca="false">AZ794</f>
        <v>0</v>
      </c>
      <c r="BA793" s="76" t="n">
        <f aca="false">BA794</f>
        <v>0</v>
      </c>
      <c r="BB793" s="76" t="n">
        <f aca="false">BB794</f>
        <v>0</v>
      </c>
      <c r="BC793" s="76" t="n">
        <f aca="false">BC794</f>
        <v>0</v>
      </c>
      <c r="BD793" s="76" t="n">
        <f aca="false">BD794</f>
        <v>0</v>
      </c>
      <c r="BE793" s="76" t="n">
        <f aca="false">BE794</f>
        <v>0</v>
      </c>
      <c r="BF793" s="76" t="n">
        <f aca="false">BF794</f>
        <v>0</v>
      </c>
      <c r="BG793" s="76" t="n">
        <f aca="false">BG794</f>
        <v>0</v>
      </c>
      <c r="BH793" s="80" t="e">
        <f aca="false">BF793/BD793*100</f>
        <v>#DIV/0!</v>
      </c>
      <c r="BI793" s="81"/>
    </row>
    <row r="794" s="69" customFormat="true" ht="99" hidden="true" customHeight="true" outlineLevel="0" collapsed="false">
      <c r="A794" s="92"/>
      <c r="B794" s="71" t="s">
        <v>203</v>
      </c>
      <c r="C794" s="72" t="s">
        <v>83</v>
      </c>
      <c r="D794" s="73" t="s">
        <v>63</v>
      </c>
      <c r="E794" s="74" t="s">
        <v>202</v>
      </c>
      <c r="F794" s="75" t="s">
        <v>204</v>
      </c>
      <c r="G794" s="43"/>
      <c r="H794" s="43"/>
      <c r="I794" s="43"/>
      <c r="J794" s="91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84"/>
      <c r="AS794" s="43"/>
      <c r="AT794" s="43"/>
      <c r="AU794" s="43"/>
      <c r="AV794" s="43"/>
      <c r="AW794" s="43"/>
      <c r="AX794" s="43"/>
      <c r="AY794" s="84"/>
      <c r="AZ794" s="43"/>
      <c r="BA794" s="43"/>
      <c r="BB794" s="43"/>
      <c r="BC794" s="43"/>
      <c r="BD794" s="43"/>
      <c r="BE794" s="43"/>
      <c r="BF794" s="43"/>
      <c r="BG794" s="43"/>
      <c r="BH794" s="80" t="e">
        <f aca="false">BF794/BD794*100</f>
        <v>#DIV/0!</v>
      </c>
      <c r="BI794" s="81"/>
    </row>
    <row r="795" s="69" customFormat="true" ht="36.75" hidden="false" customHeight="true" outlineLevel="0" collapsed="false">
      <c r="A795" s="92"/>
      <c r="B795" s="71" t="s">
        <v>56</v>
      </c>
      <c r="C795" s="72" t="s">
        <v>83</v>
      </c>
      <c r="D795" s="73" t="s">
        <v>63</v>
      </c>
      <c r="E795" s="74" t="s">
        <v>57</v>
      </c>
      <c r="F795" s="75"/>
      <c r="G795" s="43" t="n">
        <f aca="false">G796</f>
        <v>600</v>
      </c>
      <c r="H795" s="43" t="n">
        <f aca="false">H796</f>
        <v>0</v>
      </c>
      <c r="I795" s="43" t="n">
        <f aca="false">I796</f>
        <v>0</v>
      </c>
      <c r="J795" s="91" t="n">
        <f aca="false">J796</f>
        <v>0</v>
      </c>
      <c r="K795" s="43" t="n">
        <f aca="false">K796</f>
        <v>0</v>
      </c>
      <c r="L795" s="43" t="n">
        <f aca="false">L796</f>
        <v>0</v>
      </c>
      <c r="M795" s="43" t="n">
        <f aca="false">M796</f>
        <v>600</v>
      </c>
      <c r="N795" s="43" t="n">
        <f aca="false">N796</f>
        <v>0</v>
      </c>
      <c r="O795" s="43" t="n">
        <f aca="false">O796</f>
        <v>0</v>
      </c>
      <c r="P795" s="43" t="n">
        <f aca="false">P796</f>
        <v>0</v>
      </c>
      <c r="Q795" s="43" t="n">
        <f aca="false">Q796</f>
        <v>0</v>
      </c>
      <c r="R795" s="43" t="n">
        <f aca="false">R796</f>
        <v>0</v>
      </c>
      <c r="S795" s="43" t="n">
        <f aca="false">S796</f>
        <v>600</v>
      </c>
      <c r="T795" s="43" t="n">
        <f aca="false">T796</f>
        <v>0</v>
      </c>
      <c r="U795" s="43" t="n">
        <f aca="false">U796</f>
        <v>0</v>
      </c>
      <c r="V795" s="43" t="n">
        <f aca="false">V796</f>
        <v>0</v>
      </c>
      <c r="W795" s="43" t="n">
        <f aca="false">W796</f>
        <v>0</v>
      </c>
      <c r="X795" s="43" t="n">
        <f aca="false">X796</f>
        <v>0</v>
      </c>
      <c r="Y795" s="43" t="n">
        <f aca="false">Y796</f>
        <v>600</v>
      </c>
      <c r="Z795" s="43" t="n">
        <f aca="false">Z796</f>
        <v>0</v>
      </c>
      <c r="AA795" s="43" t="n">
        <f aca="false">AA796</f>
        <v>0</v>
      </c>
      <c r="AB795" s="43" t="n">
        <f aca="false">AB796</f>
        <v>0</v>
      </c>
      <c r="AC795" s="43" t="n">
        <f aca="false">AC796</f>
        <v>0</v>
      </c>
      <c r="AD795" s="43" t="n">
        <f aca="false">AD796</f>
        <v>0</v>
      </c>
      <c r="AE795" s="43" t="n">
        <f aca="false">AE796</f>
        <v>600</v>
      </c>
      <c r="AF795" s="43" t="n">
        <f aca="false">AF796</f>
        <v>0</v>
      </c>
      <c r="AG795" s="43" t="n">
        <f aca="false">AG796</f>
        <v>0</v>
      </c>
      <c r="AH795" s="43" t="n">
        <f aca="false">AH796</f>
        <v>0</v>
      </c>
      <c r="AI795" s="43" t="n">
        <f aca="false">AI796</f>
        <v>0</v>
      </c>
      <c r="AJ795" s="43" t="n">
        <f aca="false">AJ796</f>
        <v>0</v>
      </c>
      <c r="AK795" s="43" t="n">
        <f aca="false">AK796</f>
        <v>600</v>
      </c>
      <c r="AL795" s="43" t="n">
        <f aca="false">AL796</f>
        <v>0</v>
      </c>
      <c r="AM795" s="43" t="n">
        <f aca="false">AM796</f>
        <v>0</v>
      </c>
      <c r="AN795" s="43" t="n">
        <f aca="false">AN796</f>
        <v>0</v>
      </c>
      <c r="AO795" s="43" t="n">
        <f aca="false">AO796</f>
        <v>0</v>
      </c>
      <c r="AP795" s="43" t="n">
        <f aca="false">AP796</f>
        <v>0</v>
      </c>
      <c r="AQ795" s="43" t="n">
        <f aca="false">AQ796</f>
        <v>600</v>
      </c>
      <c r="AR795" s="84" t="n">
        <f aca="false">AR796</f>
        <v>0</v>
      </c>
      <c r="AS795" s="43" t="n">
        <f aca="false">AS796</f>
        <v>0</v>
      </c>
      <c r="AT795" s="43" t="n">
        <f aca="false">AT796</f>
        <v>0</v>
      </c>
      <c r="AU795" s="43" t="n">
        <f aca="false">AU796</f>
        <v>0</v>
      </c>
      <c r="AV795" s="43" t="n">
        <f aca="false">AV796</f>
        <v>-3</v>
      </c>
      <c r="AW795" s="43"/>
      <c r="AX795" s="43" t="n">
        <f aca="false">AX796</f>
        <v>597</v>
      </c>
      <c r="AY795" s="84" t="n">
        <f aca="false">AY796</f>
        <v>0</v>
      </c>
      <c r="AZ795" s="43" t="n">
        <f aca="false">AZ796</f>
        <v>0</v>
      </c>
      <c r="BA795" s="43" t="n">
        <f aca="false">BA796</f>
        <v>0</v>
      </c>
      <c r="BB795" s="43" t="n">
        <f aca="false">BB796</f>
        <v>0</v>
      </c>
      <c r="BC795" s="43" t="n">
        <f aca="false">BC796</f>
        <v>0</v>
      </c>
      <c r="BD795" s="43" t="n">
        <f aca="false">BD796</f>
        <v>597</v>
      </c>
      <c r="BE795" s="43" t="n">
        <f aca="false">BE796</f>
        <v>0</v>
      </c>
      <c r="BF795" s="43" t="n">
        <f aca="false">BF796</f>
        <v>316</v>
      </c>
      <c r="BG795" s="43" t="n">
        <f aca="false">BG796</f>
        <v>0</v>
      </c>
      <c r="BH795" s="80" t="n">
        <f aca="false">BF795/BD795*100</f>
        <v>52.9313232830821</v>
      </c>
      <c r="BI795" s="81"/>
    </row>
    <row r="796" s="69" customFormat="true" ht="56.25" hidden="false" customHeight="true" outlineLevel="0" collapsed="false">
      <c r="A796" s="92"/>
      <c r="B796" s="71" t="s">
        <v>456</v>
      </c>
      <c r="C796" s="72" t="s">
        <v>83</v>
      </c>
      <c r="D796" s="73" t="s">
        <v>63</v>
      </c>
      <c r="E796" s="74" t="s">
        <v>455</v>
      </c>
      <c r="F796" s="75"/>
      <c r="G796" s="43" t="n">
        <f aca="false">G797</f>
        <v>600</v>
      </c>
      <c r="H796" s="43" t="n">
        <f aca="false">H797</f>
        <v>0</v>
      </c>
      <c r="I796" s="43" t="n">
        <f aca="false">I797</f>
        <v>0</v>
      </c>
      <c r="J796" s="91" t="n">
        <f aca="false">J797</f>
        <v>0</v>
      </c>
      <c r="K796" s="43" t="n">
        <f aca="false">K797</f>
        <v>0</v>
      </c>
      <c r="L796" s="43" t="n">
        <f aca="false">L797</f>
        <v>0</v>
      </c>
      <c r="M796" s="43" t="n">
        <f aca="false">M797</f>
        <v>600</v>
      </c>
      <c r="N796" s="43" t="n">
        <f aca="false">N797</f>
        <v>0</v>
      </c>
      <c r="O796" s="43" t="n">
        <f aca="false">O797</f>
        <v>0</v>
      </c>
      <c r="P796" s="43" t="n">
        <f aca="false">P797</f>
        <v>0</v>
      </c>
      <c r="Q796" s="43" t="n">
        <f aca="false">Q797</f>
        <v>0</v>
      </c>
      <c r="R796" s="43" t="n">
        <f aca="false">R797</f>
        <v>0</v>
      </c>
      <c r="S796" s="43" t="n">
        <f aca="false">S797</f>
        <v>600</v>
      </c>
      <c r="T796" s="43" t="n">
        <f aca="false">T797</f>
        <v>0</v>
      </c>
      <c r="U796" s="43" t="n">
        <f aca="false">U797</f>
        <v>0</v>
      </c>
      <c r="V796" s="43" t="n">
        <f aca="false">V797</f>
        <v>0</v>
      </c>
      <c r="W796" s="43" t="n">
        <f aca="false">W797</f>
        <v>0</v>
      </c>
      <c r="X796" s="43" t="n">
        <f aca="false">X797</f>
        <v>0</v>
      </c>
      <c r="Y796" s="43" t="n">
        <f aca="false">Y797</f>
        <v>600</v>
      </c>
      <c r="Z796" s="43" t="n">
        <f aca="false">Z797</f>
        <v>0</v>
      </c>
      <c r="AA796" s="43" t="n">
        <f aca="false">AA797</f>
        <v>0</v>
      </c>
      <c r="AB796" s="43" t="n">
        <f aca="false">AB797</f>
        <v>0</v>
      </c>
      <c r="AC796" s="43" t="n">
        <f aca="false">AC797</f>
        <v>0</v>
      </c>
      <c r="AD796" s="43" t="n">
        <f aca="false">AD797</f>
        <v>0</v>
      </c>
      <c r="AE796" s="43" t="n">
        <f aca="false">AE797</f>
        <v>600</v>
      </c>
      <c r="AF796" s="43" t="n">
        <f aca="false">AF797</f>
        <v>0</v>
      </c>
      <c r="AG796" s="43" t="n">
        <f aca="false">AG797</f>
        <v>0</v>
      </c>
      <c r="AH796" s="43" t="n">
        <f aca="false">AH797</f>
        <v>0</v>
      </c>
      <c r="AI796" s="43" t="n">
        <f aca="false">AI797</f>
        <v>0</v>
      </c>
      <c r="AJ796" s="43" t="n">
        <f aca="false">AJ797</f>
        <v>0</v>
      </c>
      <c r="AK796" s="43" t="n">
        <f aca="false">AK797</f>
        <v>600</v>
      </c>
      <c r="AL796" s="43" t="n">
        <f aca="false">AL797</f>
        <v>0</v>
      </c>
      <c r="AM796" s="43" t="n">
        <f aca="false">AM797</f>
        <v>0</v>
      </c>
      <c r="AN796" s="43" t="n">
        <f aca="false">AN797</f>
        <v>0</v>
      </c>
      <c r="AO796" s="43" t="n">
        <f aca="false">AO797</f>
        <v>0</v>
      </c>
      <c r="AP796" s="43" t="n">
        <f aca="false">AP797</f>
        <v>0</v>
      </c>
      <c r="AQ796" s="43" t="n">
        <f aca="false">AQ797</f>
        <v>600</v>
      </c>
      <c r="AR796" s="84" t="n">
        <f aca="false">AR797</f>
        <v>0</v>
      </c>
      <c r="AS796" s="43" t="n">
        <f aca="false">AS797</f>
        <v>0</v>
      </c>
      <c r="AT796" s="43" t="n">
        <f aca="false">AT797</f>
        <v>0</v>
      </c>
      <c r="AU796" s="43" t="n">
        <f aca="false">AU797</f>
        <v>0</v>
      </c>
      <c r="AV796" s="43" t="n">
        <f aca="false">AV797</f>
        <v>-3</v>
      </c>
      <c r="AW796" s="43"/>
      <c r="AX796" s="43" t="n">
        <f aca="false">AX797</f>
        <v>597</v>
      </c>
      <c r="AY796" s="84" t="n">
        <f aca="false">AY797</f>
        <v>0</v>
      </c>
      <c r="AZ796" s="43" t="n">
        <f aca="false">AZ797</f>
        <v>0</v>
      </c>
      <c r="BA796" s="43" t="n">
        <f aca="false">BA797</f>
        <v>0</v>
      </c>
      <c r="BB796" s="43" t="n">
        <f aca="false">BB797</f>
        <v>0</v>
      </c>
      <c r="BC796" s="43" t="n">
        <f aca="false">BC797</f>
        <v>0</v>
      </c>
      <c r="BD796" s="43" t="n">
        <f aca="false">BD797</f>
        <v>597</v>
      </c>
      <c r="BE796" s="43" t="n">
        <f aca="false">BE797</f>
        <v>0</v>
      </c>
      <c r="BF796" s="43" t="n">
        <f aca="false">BF797</f>
        <v>316</v>
      </c>
      <c r="BG796" s="43" t="n">
        <f aca="false">BG797</f>
        <v>0</v>
      </c>
      <c r="BH796" s="80" t="n">
        <f aca="false">BF796/BD796*100</f>
        <v>52.9313232830821</v>
      </c>
      <c r="BI796" s="81"/>
    </row>
    <row r="797" s="69" customFormat="true" ht="106.5" hidden="false" customHeight="true" outlineLevel="0" collapsed="false">
      <c r="A797" s="92"/>
      <c r="B797" s="71" t="s">
        <v>203</v>
      </c>
      <c r="C797" s="72" t="s">
        <v>83</v>
      </c>
      <c r="D797" s="73" t="s">
        <v>63</v>
      </c>
      <c r="E797" s="74" t="s">
        <v>455</v>
      </c>
      <c r="F797" s="75" t="s">
        <v>204</v>
      </c>
      <c r="G797" s="43" t="n">
        <v>600</v>
      </c>
      <c r="H797" s="43"/>
      <c r="I797" s="123"/>
      <c r="J797" s="124"/>
      <c r="K797" s="123"/>
      <c r="L797" s="123"/>
      <c r="M797" s="43" t="n">
        <f aca="false">G797+I797+J797+K797+L797</f>
        <v>600</v>
      </c>
      <c r="N797" s="43" t="n">
        <f aca="false">H797+J797</f>
        <v>0</v>
      </c>
      <c r="O797" s="123"/>
      <c r="P797" s="123"/>
      <c r="Q797" s="123"/>
      <c r="R797" s="123"/>
      <c r="S797" s="43" t="n">
        <f aca="false">M797+O797+P797+Q797+R797</f>
        <v>600</v>
      </c>
      <c r="T797" s="43" t="n">
        <f aca="false">N797+P797</f>
        <v>0</v>
      </c>
      <c r="U797" s="123"/>
      <c r="V797" s="123"/>
      <c r="W797" s="123"/>
      <c r="X797" s="123"/>
      <c r="Y797" s="43" t="n">
        <f aca="false">S797+U797+V797+W797+X797</f>
        <v>600</v>
      </c>
      <c r="Z797" s="43" t="n">
        <f aca="false">T797+V797</f>
        <v>0</v>
      </c>
      <c r="AA797" s="123"/>
      <c r="AB797" s="123"/>
      <c r="AC797" s="123"/>
      <c r="AD797" s="123"/>
      <c r="AE797" s="43" t="n">
        <f aca="false">Y797+AA797+AB797+AC797+AD797</f>
        <v>600</v>
      </c>
      <c r="AF797" s="43" t="n">
        <f aca="false">Z797+AB797</f>
        <v>0</v>
      </c>
      <c r="AG797" s="123"/>
      <c r="AH797" s="123"/>
      <c r="AI797" s="123"/>
      <c r="AJ797" s="123"/>
      <c r="AK797" s="43" t="n">
        <f aca="false">AE797+AG797+AH797+AI797+AJ797</f>
        <v>600</v>
      </c>
      <c r="AL797" s="43" t="n">
        <f aca="false">AF797+AH797</f>
        <v>0</v>
      </c>
      <c r="AM797" s="123"/>
      <c r="AN797" s="123"/>
      <c r="AO797" s="123"/>
      <c r="AP797" s="123"/>
      <c r="AQ797" s="43" t="n">
        <f aca="false">AK797+AM797+AN797+AO797+AP797</f>
        <v>600</v>
      </c>
      <c r="AR797" s="84" t="n">
        <f aca="false">AL797+AN797</f>
        <v>0</v>
      </c>
      <c r="AS797" s="43"/>
      <c r="AT797" s="43"/>
      <c r="AU797" s="43"/>
      <c r="AV797" s="43" t="n">
        <v>-3</v>
      </c>
      <c r="AW797" s="43"/>
      <c r="AX797" s="43" t="n">
        <f aca="false">AQ797+AS797+AT797+AU797+AV797</f>
        <v>597</v>
      </c>
      <c r="AY797" s="84" t="n">
        <f aca="false">AR797+AT797</f>
        <v>0</v>
      </c>
      <c r="AZ797" s="43"/>
      <c r="BA797" s="43"/>
      <c r="BB797" s="43"/>
      <c r="BC797" s="43"/>
      <c r="BD797" s="43" t="n">
        <f aca="false">AX797+AZ797+BA797+BB797+BC797</f>
        <v>597</v>
      </c>
      <c r="BE797" s="43" t="n">
        <f aca="false">AY797+BA797</f>
        <v>0</v>
      </c>
      <c r="BF797" s="43" t="n">
        <v>316</v>
      </c>
      <c r="BG797" s="43" t="n">
        <f aca="false">BA797+BC797</f>
        <v>0</v>
      </c>
      <c r="BH797" s="80" t="n">
        <f aca="false">BF797/BD797*100</f>
        <v>52.9313232830821</v>
      </c>
      <c r="BI797" s="81"/>
    </row>
    <row r="798" s="69" customFormat="true" ht="18.75" hidden="false" customHeight="false" outlineLevel="0" collapsed="false">
      <c r="A798" s="92"/>
      <c r="B798" s="58" t="s">
        <v>372</v>
      </c>
      <c r="C798" s="59" t="s">
        <v>127</v>
      </c>
      <c r="D798" s="60" t="s">
        <v>40</v>
      </c>
      <c r="E798" s="61"/>
      <c r="F798" s="62"/>
      <c r="G798" s="63" t="n">
        <f aca="false">G804+G799</f>
        <v>600</v>
      </c>
      <c r="H798" s="63" t="n">
        <f aca="false">H804+H799</f>
        <v>0</v>
      </c>
      <c r="I798" s="63" t="n">
        <f aca="false">I804+I799</f>
        <v>0</v>
      </c>
      <c r="J798" s="64" t="n">
        <f aca="false">J804+J799</f>
        <v>0</v>
      </c>
      <c r="K798" s="63" t="n">
        <f aca="false">K804+K799</f>
        <v>0</v>
      </c>
      <c r="L798" s="63" t="n">
        <f aca="false">L804+L799</f>
        <v>0</v>
      </c>
      <c r="M798" s="63" t="n">
        <f aca="false">M804+M799</f>
        <v>600</v>
      </c>
      <c r="N798" s="63" t="n">
        <f aca="false">N804+N799</f>
        <v>0</v>
      </c>
      <c r="O798" s="63" t="n">
        <f aca="false">O804+O799</f>
        <v>0</v>
      </c>
      <c r="P798" s="63" t="n">
        <f aca="false">P804+P799</f>
        <v>0</v>
      </c>
      <c r="Q798" s="63" t="n">
        <f aca="false">Q804+Q799</f>
        <v>0</v>
      </c>
      <c r="R798" s="63" t="n">
        <f aca="false">R804+R799</f>
        <v>0</v>
      </c>
      <c r="S798" s="63" t="n">
        <f aca="false">S804+S799</f>
        <v>600</v>
      </c>
      <c r="T798" s="63" t="n">
        <f aca="false">T804+T799</f>
        <v>0</v>
      </c>
      <c r="U798" s="63" t="n">
        <f aca="false">U804+U799</f>
        <v>0</v>
      </c>
      <c r="V798" s="63" t="n">
        <f aca="false">V804+V799</f>
        <v>0</v>
      </c>
      <c r="W798" s="63" t="n">
        <f aca="false">W804+W799</f>
        <v>0</v>
      </c>
      <c r="X798" s="63" t="n">
        <f aca="false">X804+X799</f>
        <v>0</v>
      </c>
      <c r="Y798" s="63" t="n">
        <f aca="false">Y804+Y799</f>
        <v>600</v>
      </c>
      <c r="Z798" s="63" t="n">
        <f aca="false">Z804+Z799</f>
        <v>0</v>
      </c>
      <c r="AA798" s="63" t="n">
        <f aca="false">AA804+AA799</f>
        <v>0</v>
      </c>
      <c r="AB798" s="63" t="n">
        <f aca="false">AB804+AB799</f>
        <v>0</v>
      </c>
      <c r="AC798" s="63" t="n">
        <f aca="false">AC804+AC799</f>
        <v>0</v>
      </c>
      <c r="AD798" s="63" t="n">
        <f aca="false">AD804+AD799</f>
        <v>0</v>
      </c>
      <c r="AE798" s="63" t="n">
        <f aca="false">AE804+AE799</f>
        <v>600</v>
      </c>
      <c r="AF798" s="63" t="n">
        <f aca="false">AF804+AF799</f>
        <v>0</v>
      </c>
      <c r="AG798" s="63" t="n">
        <f aca="false">AG804+AG799</f>
        <v>0</v>
      </c>
      <c r="AH798" s="63" t="n">
        <f aca="false">AH804+AH799</f>
        <v>0</v>
      </c>
      <c r="AI798" s="63" t="n">
        <f aca="false">AI804+AI799</f>
        <v>0</v>
      </c>
      <c r="AJ798" s="63" t="n">
        <f aca="false">AJ804+AJ799</f>
        <v>0</v>
      </c>
      <c r="AK798" s="63" t="n">
        <f aca="false">AK804+AK799</f>
        <v>600</v>
      </c>
      <c r="AL798" s="63" t="n">
        <f aca="false">AL804+AL799</f>
        <v>0</v>
      </c>
      <c r="AM798" s="63" t="n">
        <f aca="false">AM804+AM799</f>
        <v>0</v>
      </c>
      <c r="AN798" s="63" t="n">
        <f aca="false">AN804+AN799</f>
        <v>0</v>
      </c>
      <c r="AO798" s="63" t="n">
        <f aca="false">AO804+AO799</f>
        <v>0</v>
      </c>
      <c r="AP798" s="63" t="n">
        <f aca="false">AP804+AP799</f>
        <v>0</v>
      </c>
      <c r="AQ798" s="63" t="n">
        <f aca="false">AQ804+AQ799</f>
        <v>600</v>
      </c>
      <c r="AR798" s="65" t="n">
        <f aca="false">AR804+AR799</f>
        <v>0</v>
      </c>
      <c r="AS798" s="66" t="n">
        <f aca="false">AS804+AS799</f>
        <v>0</v>
      </c>
      <c r="AT798" s="66" t="n">
        <f aca="false">AT804+AT799</f>
        <v>0</v>
      </c>
      <c r="AU798" s="66" t="n">
        <f aca="false">AU804+AU799</f>
        <v>0</v>
      </c>
      <c r="AV798" s="66" t="n">
        <f aca="false">AV804+AV799</f>
        <v>0</v>
      </c>
      <c r="AW798" s="66"/>
      <c r="AX798" s="63" t="n">
        <f aca="false">AX804+AX799</f>
        <v>600</v>
      </c>
      <c r="AY798" s="65" t="n">
        <f aca="false">AY804+AY799</f>
        <v>0</v>
      </c>
      <c r="AZ798" s="66" t="n">
        <f aca="false">AZ804+AZ799</f>
        <v>0</v>
      </c>
      <c r="BA798" s="66" t="n">
        <f aca="false">BA804+BA799</f>
        <v>0</v>
      </c>
      <c r="BB798" s="66" t="n">
        <f aca="false">BB804+BB799</f>
        <v>0</v>
      </c>
      <c r="BC798" s="66" t="n">
        <f aca="false">BC804+BC799</f>
        <v>0</v>
      </c>
      <c r="BD798" s="63" t="n">
        <f aca="false">BD804+BD799</f>
        <v>600</v>
      </c>
      <c r="BE798" s="63" t="n">
        <f aca="false">BE804+BE799</f>
        <v>0</v>
      </c>
      <c r="BF798" s="63" t="n">
        <f aca="false">BF804+BF799</f>
        <v>0</v>
      </c>
      <c r="BG798" s="63" t="n">
        <f aca="false">BG804+BG799</f>
        <v>0</v>
      </c>
      <c r="BH798" s="80" t="n">
        <f aca="false">BF798/BD798*100</f>
        <v>0</v>
      </c>
      <c r="BI798" s="81"/>
    </row>
    <row r="799" s="69" customFormat="true" ht="49.5" hidden="false" customHeight="false" outlineLevel="0" collapsed="false">
      <c r="A799" s="57"/>
      <c r="B799" s="71" t="s">
        <v>262</v>
      </c>
      <c r="C799" s="72" t="s">
        <v>127</v>
      </c>
      <c r="D799" s="73" t="s">
        <v>40</v>
      </c>
      <c r="E799" s="74" t="s">
        <v>202</v>
      </c>
      <c r="F799" s="75"/>
      <c r="G799" s="76" t="n">
        <f aca="false">G800</f>
        <v>600</v>
      </c>
      <c r="H799" s="76" t="n">
        <f aca="false">H800</f>
        <v>0</v>
      </c>
      <c r="I799" s="76" t="n">
        <f aca="false">I800</f>
        <v>0</v>
      </c>
      <c r="J799" s="137" t="n">
        <f aca="false">J800</f>
        <v>0</v>
      </c>
      <c r="K799" s="76" t="n">
        <f aca="false">K800</f>
        <v>0</v>
      </c>
      <c r="L799" s="76" t="n">
        <f aca="false">L800</f>
        <v>0</v>
      </c>
      <c r="M799" s="76" t="n">
        <f aca="false">M800</f>
        <v>600</v>
      </c>
      <c r="N799" s="76" t="n">
        <f aca="false">N800</f>
        <v>0</v>
      </c>
      <c r="O799" s="76" t="n">
        <f aca="false">O800</f>
        <v>0</v>
      </c>
      <c r="P799" s="76" t="n">
        <f aca="false">P800</f>
        <v>0</v>
      </c>
      <c r="Q799" s="76" t="n">
        <f aca="false">Q800</f>
        <v>0</v>
      </c>
      <c r="R799" s="76" t="n">
        <f aca="false">R800</f>
        <v>0</v>
      </c>
      <c r="S799" s="76" t="n">
        <f aca="false">S800</f>
        <v>600</v>
      </c>
      <c r="T799" s="76" t="n">
        <f aca="false">T800</f>
        <v>0</v>
      </c>
      <c r="U799" s="76" t="n">
        <f aca="false">U800</f>
        <v>0</v>
      </c>
      <c r="V799" s="76" t="n">
        <f aca="false">V800</f>
        <v>0</v>
      </c>
      <c r="W799" s="76" t="n">
        <f aca="false">W800</f>
        <v>0</v>
      </c>
      <c r="X799" s="76" t="n">
        <f aca="false">X800</f>
        <v>0</v>
      </c>
      <c r="Y799" s="76" t="n">
        <f aca="false">Y800</f>
        <v>600</v>
      </c>
      <c r="Z799" s="76" t="n">
        <f aca="false">Z800</f>
        <v>0</v>
      </c>
      <c r="AA799" s="76" t="n">
        <f aca="false">AA800</f>
        <v>0</v>
      </c>
      <c r="AB799" s="76" t="n">
        <f aca="false">AB800</f>
        <v>0</v>
      </c>
      <c r="AC799" s="76" t="n">
        <f aca="false">AC800</f>
        <v>0</v>
      </c>
      <c r="AD799" s="76" t="n">
        <f aca="false">AD800</f>
        <v>0</v>
      </c>
      <c r="AE799" s="76" t="n">
        <f aca="false">AE800</f>
        <v>600</v>
      </c>
      <c r="AF799" s="76" t="n">
        <f aca="false">AF800</f>
        <v>0</v>
      </c>
      <c r="AG799" s="76" t="n">
        <f aca="false">AG800</f>
        <v>0</v>
      </c>
      <c r="AH799" s="76" t="n">
        <f aca="false">AH800</f>
        <v>0</v>
      </c>
      <c r="AI799" s="76" t="n">
        <f aca="false">AI800</f>
        <v>0</v>
      </c>
      <c r="AJ799" s="76" t="n">
        <f aca="false">AJ800</f>
        <v>0</v>
      </c>
      <c r="AK799" s="76" t="n">
        <f aca="false">AK800</f>
        <v>600</v>
      </c>
      <c r="AL799" s="76" t="n">
        <f aca="false">AL800</f>
        <v>0</v>
      </c>
      <c r="AM799" s="76" t="n">
        <f aca="false">AM800</f>
        <v>0</v>
      </c>
      <c r="AN799" s="76" t="n">
        <f aca="false">AN800</f>
        <v>0</v>
      </c>
      <c r="AO799" s="76" t="n">
        <f aca="false">AO800</f>
        <v>0</v>
      </c>
      <c r="AP799" s="76" t="n">
        <f aca="false">AP800</f>
        <v>0</v>
      </c>
      <c r="AQ799" s="76" t="n">
        <f aca="false">AQ800</f>
        <v>600</v>
      </c>
      <c r="AR799" s="79" t="n">
        <f aca="false">AR800</f>
        <v>0</v>
      </c>
      <c r="AS799" s="76" t="n">
        <f aca="false">AS800</f>
        <v>0</v>
      </c>
      <c r="AT799" s="76" t="n">
        <f aca="false">AT800</f>
        <v>0</v>
      </c>
      <c r="AU799" s="76" t="n">
        <f aca="false">AU800</f>
        <v>0</v>
      </c>
      <c r="AV799" s="76" t="n">
        <f aca="false">AV800</f>
        <v>0</v>
      </c>
      <c r="AW799" s="76"/>
      <c r="AX799" s="76" t="n">
        <f aca="false">AX800</f>
        <v>600</v>
      </c>
      <c r="AY799" s="79" t="n">
        <f aca="false">AY800</f>
        <v>0</v>
      </c>
      <c r="AZ799" s="76" t="n">
        <f aca="false">AZ800</f>
        <v>0</v>
      </c>
      <c r="BA799" s="76" t="n">
        <f aca="false">BA800</f>
        <v>0</v>
      </c>
      <c r="BB799" s="76" t="n">
        <f aca="false">BB800</f>
        <v>0</v>
      </c>
      <c r="BC799" s="76" t="n">
        <f aca="false">BC800</f>
        <v>0</v>
      </c>
      <c r="BD799" s="76" t="n">
        <f aca="false">BD800</f>
        <v>600</v>
      </c>
      <c r="BE799" s="76" t="n">
        <f aca="false">BE800</f>
        <v>0</v>
      </c>
      <c r="BF799" s="76" t="n">
        <f aca="false">BF800</f>
        <v>0</v>
      </c>
      <c r="BG799" s="76" t="n">
        <f aca="false">BG800</f>
        <v>0</v>
      </c>
      <c r="BH799" s="80" t="n">
        <f aca="false">BF799/BD799*100</f>
        <v>0</v>
      </c>
      <c r="BI799" s="81"/>
    </row>
    <row r="800" s="69" customFormat="true" ht="108" hidden="false" customHeight="true" outlineLevel="0" collapsed="false">
      <c r="A800" s="92"/>
      <c r="B800" s="71" t="s">
        <v>203</v>
      </c>
      <c r="C800" s="72" t="s">
        <v>127</v>
      </c>
      <c r="D800" s="73" t="s">
        <v>40</v>
      </c>
      <c r="E800" s="74" t="s">
        <v>202</v>
      </c>
      <c r="F800" s="75" t="s">
        <v>204</v>
      </c>
      <c r="G800" s="43" t="n">
        <v>600</v>
      </c>
      <c r="H800" s="43"/>
      <c r="I800" s="123"/>
      <c r="J800" s="124"/>
      <c r="K800" s="123"/>
      <c r="L800" s="123"/>
      <c r="M800" s="43" t="n">
        <f aca="false">G800+I800+J800+K800+L800</f>
        <v>600</v>
      </c>
      <c r="N800" s="43" t="n">
        <f aca="false">H800+J800</f>
        <v>0</v>
      </c>
      <c r="O800" s="123"/>
      <c r="P800" s="123"/>
      <c r="Q800" s="123"/>
      <c r="R800" s="123"/>
      <c r="S800" s="43" t="n">
        <f aca="false">M800+O800+P800+Q800+R800</f>
        <v>600</v>
      </c>
      <c r="T800" s="43" t="n">
        <f aca="false">N800+P800</f>
        <v>0</v>
      </c>
      <c r="U800" s="123"/>
      <c r="V800" s="123"/>
      <c r="W800" s="123"/>
      <c r="X800" s="123"/>
      <c r="Y800" s="43" t="n">
        <f aca="false">S800+U800+V800+W800+X800</f>
        <v>600</v>
      </c>
      <c r="Z800" s="43" t="n">
        <f aca="false">T800+V800</f>
        <v>0</v>
      </c>
      <c r="AA800" s="123"/>
      <c r="AB800" s="123"/>
      <c r="AC800" s="123"/>
      <c r="AD800" s="123"/>
      <c r="AE800" s="43" t="n">
        <f aca="false">Y800+AA800+AB800+AC800+AD800</f>
        <v>600</v>
      </c>
      <c r="AF800" s="43" t="n">
        <f aca="false">Z800+AB800</f>
        <v>0</v>
      </c>
      <c r="AG800" s="123"/>
      <c r="AH800" s="123"/>
      <c r="AI800" s="123"/>
      <c r="AJ800" s="123"/>
      <c r="AK800" s="43" t="n">
        <f aca="false">AE800+AG800+AH800+AI800+AJ800</f>
        <v>600</v>
      </c>
      <c r="AL800" s="43" t="n">
        <f aca="false">AF800+AH800</f>
        <v>0</v>
      </c>
      <c r="AM800" s="123"/>
      <c r="AN800" s="123"/>
      <c r="AO800" s="123"/>
      <c r="AP800" s="123"/>
      <c r="AQ800" s="43" t="n">
        <f aca="false">AK800+AM800+AN800+AO800+AP800</f>
        <v>600</v>
      </c>
      <c r="AR800" s="84" t="n">
        <f aca="false">AL800+AN800</f>
        <v>0</v>
      </c>
      <c r="AS800" s="43"/>
      <c r="AT800" s="43"/>
      <c r="AU800" s="43"/>
      <c r="AV800" s="43"/>
      <c r="AW800" s="43"/>
      <c r="AX800" s="43" t="n">
        <f aca="false">AQ800+AS800+AT800+AU800+AV800</f>
        <v>600</v>
      </c>
      <c r="AY800" s="84" t="n">
        <f aca="false">AR800+AT800</f>
        <v>0</v>
      </c>
      <c r="AZ800" s="43"/>
      <c r="BA800" s="43"/>
      <c r="BB800" s="43"/>
      <c r="BC800" s="43"/>
      <c r="BD800" s="43" t="n">
        <f aca="false">AX800+AZ800+BA800+BB800+BC800</f>
        <v>600</v>
      </c>
      <c r="BE800" s="43" t="n">
        <f aca="false">AY800+BA800</f>
        <v>0</v>
      </c>
      <c r="BF800" s="43"/>
      <c r="BG800" s="43" t="n">
        <f aca="false">BA800+BC800</f>
        <v>0</v>
      </c>
      <c r="BH800" s="80" t="n">
        <f aca="false">BF800/BD800*100</f>
        <v>0</v>
      </c>
      <c r="BI800" s="81"/>
    </row>
    <row r="801" s="69" customFormat="true" ht="18.75" hidden="true" customHeight="true" outlineLevel="0" collapsed="false">
      <c r="A801" s="92"/>
      <c r="B801" s="58" t="s">
        <v>316</v>
      </c>
      <c r="C801" s="59" t="s">
        <v>185</v>
      </c>
      <c r="D801" s="60" t="s">
        <v>40</v>
      </c>
      <c r="E801" s="194"/>
      <c r="F801" s="75"/>
      <c r="G801" s="117"/>
      <c r="H801" s="117"/>
      <c r="I801" s="123"/>
      <c r="J801" s="124"/>
      <c r="K801" s="123"/>
      <c r="L801" s="123"/>
      <c r="M801" s="117"/>
      <c r="N801" s="117"/>
      <c r="O801" s="123"/>
      <c r="P801" s="123"/>
      <c r="Q801" s="123"/>
      <c r="R801" s="123"/>
      <c r="S801" s="117"/>
      <c r="T801" s="117"/>
      <c r="U801" s="123"/>
      <c r="V801" s="123"/>
      <c r="W801" s="123"/>
      <c r="X801" s="123"/>
      <c r="Y801" s="117"/>
      <c r="Z801" s="117"/>
      <c r="AA801" s="123"/>
      <c r="AB801" s="123"/>
      <c r="AC801" s="123"/>
      <c r="AD801" s="123"/>
      <c r="AE801" s="117"/>
      <c r="AF801" s="117"/>
      <c r="AG801" s="123"/>
      <c r="AH801" s="123"/>
      <c r="AI801" s="123"/>
      <c r="AJ801" s="123"/>
      <c r="AK801" s="117"/>
      <c r="AL801" s="117"/>
      <c r="AM801" s="123"/>
      <c r="AN801" s="123"/>
      <c r="AO801" s="123"/>
      <c r="AP801" s="123"/>
      <c r="AQ801" s="117"/>
      <c r="AR801" s="119"/>
      <c r="AS801" s="43"/>
      <c r="AT801" s="43"/>
      <c r="AU801" s="43"/>
      <c r="AV801" s="43"/>
      <c r="AW801" s="43"/>
      <c r="AX801" s="117"/>
      <c r="AY801" s="119"/>
      <c r="AZ801" s="43"/>
      <c r="BA801" s="43"/>
      <c r="BB801" s="43"/>
      <c r="BC801" s="43"/>
      <c r="BD801" s="117"/>
      <c r="BE801" s="117"/>
      <c r="BF801" s="117"/>
      <c r="BG801" s="117"/>
      <c r="BH801" s="80" t="e">
        <f aca="false">BF801/BD801*100</f>
        <v>#DIV/0!</v>
      </c>
      <c r="BI801" s="81"/>
    </row>
    <row r="802" s="69" customFormat="true" ht="50.25" hidden="true" customHeight="true" outlineLevel="0" collapsed="false">
      <c r="A802" s="92"/>
      <c r="B802" s="71" t="s">
        <v>262</v>
      </c>
      <c r="C802" s="72" t="s">
        <v>185</v>
      </c>
      <c r="D802" s="73" t="s">
        <v>40</v>
      </c>
      <c r="E802" s="74" t="s">
        <v>202</v>
      </c>
      <c r="F802" s="75"/>
      <c r="G802" s="117"/>
      <c r="H802" s="117"/>
      <c r="I802" s="123"/>
      <c r="J802" s="124"/>
      <c r="K802" s="123"/>
      <c r="L802" s="123"/>
      <c r="M802" s="117"/>
      <c r="N802" s="117"/>
      <c r="O802" s="123"/>
      <c r="P802" s="123"/>
      <c r="Q802" s="123"/>
      <c r="R802" s="123"/>
      <c r="S802" s="117"/>
      <c r="T802" s="117"/>
      <c r="U802" s="123"/>
      <c r="V802" s="123"/>
      <c r="W802" s="123"/>
      <c r="X802" s="123"/>
      <c r="Y802" s="117"/>
      <c r="Z802" s="117"/>
      <c r="AA802" s="123"/>
      <c r="AB802" s="123"/>
      <c r="AC802" s="123"/>
      <c r="AD802" s="123"/>
      <c r="AE802" s="117"/>
      <c r="AF802" s="117"/>
      <c r="AG802" s="123"/>
      <c r="AH802" s="123"/>
      <c r="AI802" s="123"/>
      <c r="AJ802" s="123"/>
      <c r="AK802" s="117"/>
      <c r="AL802" s="117"/>
      <c r="AM802" s="123"/>
      <c r="AN802" s="123"/>
      <c r="AO802" s="123"/>
      <c r="AP802" s="123"/>
      <c r="AQ802" s="117"/>
      <c r="AR802" s="119"/>
      <c r="AS802" s="43"/>
      <c r="AT802" s="43"/>
      <c r="AU802" s="43"/>
      <c r="AV802" s="43"/>
      <c r="AW802" s="43"/>
      <c r="AX802" s="117"/>
      <c r="AY802" s="119"/>
      <c r="AZ802" s="43"/>
      <c r="BA802" s="43"/>
      <c r="BB802" s="43"/>
      <c r="BC802" s="43"/>
      <c r="BD802" s="117"/>
      <c r="BE802" s="117"/>
      <c r="BF802" s="117"/>
      <c r="BG802" s="117"/>
      <c r="BH802" s="80" t="e">
        <f aca="false">BF802/BD802*100</f>
        <v>#DIV/0!</v>
      </c>
      <c r="BI802" s="81"/>
    </row>
    <row r="803" s="69" customFormat="true" ht="99.75" hidden="true" customHeight="true" outlineLevel="0" collapsed="false">
      <c r="A803" s="92"/>
      <c r="B803" s="71" t="s">
        <v>203</v>
      </c>
      <c r="C803" s="72" t="s">
        <v>185</v>
      </c>
      <c r="D803" s="73" t="s">
        <v>40</v>
      </c>
      <c r="E803" s="74" t="s">
        <v>202</v>
      </c>
      <c r="F803" s="75" t="s">
        <v>204</v>
      </c>
      <c r="G803" s="117"/>
      <c r="H803" s="117"/>
      <c r="I803" s="123"/>
      <c r="J803" s="124"/>
      <c r="K803" s="123"/>
      <c r="L803" s="123"/>
      <c r="M803" s="117"/>
      <c r="N803" s="117"/>
      <c r="O803" s="123"/>
      <c r="P803" s="123"/>
      <c r="Q803" s="123"/>
      <c r="R803" s="123"/>
      <c r="S803" s="117"/>
      <c r="T803" s="117"/>
      <c r="U803" s="123"/>
      <c r="V803" s="123"/>
      <c r="W803" s="123"/>
      <c r="X803" s="123"/>
      <c r="Y803" s="117"/>
      <c r="Z803" s="117"/>
      <c r="AA803" s="123"/>
      <c r="AB803" s="123"/>
      <c r="AC803" s="123"/>
      <c r="AD803" s="123"/>
      <c r="AE803" s="117"/>
      <c r="AF803" s="117"/>
      <c r="AG803" s="123"/>
      <c r="AH803" s="123"/>
      <c r="AI803" s="123"/>
      <c r="AJ803" s="123"/>
      <c r="AK803" s="117"/>
      <c r="AL803" s="117"/>
      <c r="AM803" s="123"/>
      <c r="AN803" s="123"/>
      <c r="AO803" s="123"/>
      <c r="AP803" s="123"/>
      <c r="AQ803" s="117"/>
      <c r="AR803" s="119"/>
      <c r="AS803" s="43"/>
      <c r="AT803" s="43"/>
      <c r="AU803" s="43"/>
      <c r="AV803" s="43"/>
      <c r="AW803" s="43"/>
      <c r="AX803" s="117"/>
      <c r="AY803" s="119"/>
      <c r="AZ803" s="43"/>
      <c r="BA803" s="43"/>
      <c r="BB803" s="43"/>
      <c r="BC803" s="43"/>
      <c r="BD803" s="117"/>
      <c r="BE803" s="117"/>
      <c r="BF803" s="117"/>
      <c r="BG803" s="117"/>
      <c r="BH803" s="80" t="e">
        <f aca="false">BF803/BD803*100</f>
        <v>#DIV/0!</v>
      </c>
      <c r="BI803" s="81"/>
    </row>
    <row r="804" s="69" customFormat="true" ht="33" hidden="true" customHeight="true" outlineLevel="0" collapsed="false">
      <c r="A804" s="92"/>
      <c r="B804" s="71" t="s">
        <v>56</v>
      </c>
      <c r="C804" s="72" t="s">
        <v>127</v>
      </c>
      <c r="D804" s="73" t="s">
        <v>40</v>
      </c>
      <c r="E804" s="74" t="s">
        <v>57</v>
      </c>
      <c r="F804" s="75"/>
      <c r="G804" s="43" t="n">
        <f aca="false">G805</f>
        <v>0</v>
      </c>
      <c r="H804" s="43" t="n">
        <f aca="false">H805</f>
        <v>0</v>
      </c>
      <c r="I804" s="123"/>
      <c r="J804" s="124"/>
      <c r="K804" s="123"/>
      <c r="L804" s="123"/>
      <c r="M804" s="43" t="n">
        <f aca="false">M805</f>
        <v>0</v>
      </c>
      <c r="N804" s="43" t="n">
        <f aca="false">N805</f>
        <v>0</v>
      </c>
      <c r="O804" s="123"/>
      <c r="P804" s="123"/>
      <c r="Q804" s="123"/>
      <c r="R804" s="123"/>
      <c r="S804" s="43" t="n">
        <f aca="false">S805</f>
        <v>0</v>
      </c>
      <c r="T804" s="43" t="n">
        <f aca="false">T805</f>
        <v>0</v>
      </c>
      <c r="U804" s="123"/>
      <c r="V804" s="123"/>
      <c r="W804" s="123"/>
      <c r="X804" s="123"/>
      <c r="Y804" s="43" t="n">
        <f aca="false">Y805</f>
        <v>0</v>
      </c>
      <c r="Z804" s="43" t="n">
        <f aca="false">Z805</f>
        <v>0</v>
      </c>
      <c r="AA804" s="123"/>
      <c r="AB804" s="123"/>
      <c r="AC804" s="123"/>
      <c r="AD804" s="123"/>
      <c r="AE804" s="43" t="n">
        <f aca="false">AE805</f>
        <v>0</v>
      </c>
      <c r="AF804" s="43" t="n">
        <f aca="false">AF805</f>
        <v>0</v>
      </c>
      <c r="AG804" s="123"/>
      <c r="AH804" s="123"/>
      <c r="AI804" s="123"/>
      <c r="AJ804" s="123"/>
      <c r="AK804" s="43" t="n">
        <f aca="false">AK805</f>
        <v>0</v>
      </c>
      <c r="AL804" s="43" t="n">
        <f aca="false">AL805</f>
        <v>0</v>
      </c>
      <c r="AM804" s="123"/>
      <c r="AN804" s="123"/>
      <c r="AO804" s="123"/>
      <c r="AP804" s="123"/>
      <c r="AQ804" s="43" t="n">
        <f aca="false">AQ805</f>
        <v>0</v>
      </c>
      <c r="AR804" s="84" t="n">
        <f aca="false">AR805</f>
        <v>0</v>
      </c>
      <c r="AS804" s="43"/>
      <c r="AT804" s="43"/>
      <c r="AU804" s="43"/>
      <c r="AV804" s="43"/>
      <c r="AW804" s="43"/>
      <c r="AX804" s="43" t="n">
        <f aca="false">AX805</f>
        <v>0</v>
      </c>
      <c r="AY804" s="84" t="n">
        <f aca="false">AY805</f>
        <v>0</v>
      </c>
      <c r="AZ804" s="43"/>
      <c r="BA804" s="43"/>
      <c r="BB804" s="43"/>
      <c r="BC804" s="43"/>
      <c r="BD804" s="43" t="n">
        <f aca="false">BD805</f>
        <v>0</v>
      </c>
      <c r="BE804" s="43" t="n">
        <f aca="false">BE805</f>
        <v>0</v>
      </c>
      <c r="BF804" s="43" t="n">
        <f aca="false">BF805</f>
        <v>0</v>
      </c>
      <c r="BG804" s="43" t="n">
        <f aca="false">BG805</f>
        <v>0</v>
      </c>
      <c r="BH804" s="80" t="e">
        <f aca="false">BF804/BD804*100</f>
        <v>#DIV/0!</v>
      </c>
      <c r="BI804" s="81"/>
    </row>
    <row r="805" s="69" customFormat="true" ht="50.25" hidden="true" customHeight="true" outlineLevel="0" collapsed="false">
      <c r="A805" s="92"/>
      <c r="B805" s="71" t="s">
        <v>370</v>
      </c>
      <c r="C805" s="72" t="s">
        <v>127</v>
      </c>
      <c r="D805" s="73" t="s">
        <v>40</v>
      </c>
      <c r="E805" s="74" t="s">
        <v>371</v>
      </c>
      <c r="F805" s="75"/>
      <c r="G805" s="43" t="n">
        <f aca="false">G806</f>
        <v>0</v>
      </c>
      <c r="H805" s="43" t="n">
        <f aca="false">H806</f>
        <v>0</v>
      </c>
      <c r="I805" s="123"/>
      <c r="J805" s="124"/>
      <c r="K805" s="123"/>
      <c r="L805" s="123"/>
      <c r="M805" s="43" t="n">
        <f aca="false">M806</f>
        <v>0</v>
      </c>
      <c r="N805" s="43" t="n">
        <f aca="false">N806</f>
        <v>0</v>
      </c>
      <c r="O805" s="123"/>
      <c r="P805" s="123"/>
      <c r="Q805" s="123"/>
      <c r="R805" s="123"/>
      <c r="S805" s="43" t="n">
        <f aca="false">S806</f>
        <v>0</v>
      </c>
      <c r="T805" s="43" t="n">
        <f aca="false">T806</f>
        <v>0</v>
      </c>
      <c r="U805" s="123"/>
      <c r="V805" s="123"/>
      <c r="W805" s="123"/>
      <c r="X805" s="123"/>
      <c r="Y805" s="43" t="n">
        <f aca="false">Y806</f>
        <v>0</v>
      </c>
      <c r="Z805" s="43" t="n">
        <f aca="false">Z806</f>
        <v>0</v>
      </c>
      <c r="AA805" s="123"/>
      <c r="AB805" s="123"/>
      <c r="AC805" s="123"/>
      <c r="AD805" s="123"/>
      <c r="AE805" s="43" t="n">
        <f aca="false">AE806</f>
        <v>0</v>
      </c>
      <c r="AF805" s="43" t="n">
        <f aca="false">AF806</f>
        <v>0</v>
      </c>
      <c r="AG805" s="123"/>
      <c r="AH805" s="123"/>
      <c r="AI805" s="123"/>
      <c r="AJ805" s="123"/>
      <c r="AK805" s="43" t="n">
        <f aca="false">AK806</f>
        <v>0</v>
      </c>
      <c r="AL805" s="43" t="n">
        <f aca="false">AL806</f>
        <v>0</v>
      </c>
      <c r="AM805" s="123"/>
      <c r="AN805" s="123"/>
      <c r="AO805" s="123"/>
      <c r="AP805" s="123"/>
      <c r="AQ805" s="43" t="n">
        <f aca="false">AQ806</f>
        <v>0</v>
      </c>
      <c r="AR805" s="84" t="n">
        <f aca="false">AR806</f>
        <v>0</v>
      </c>
      <c r="AS805" s="43"/>
      <c r="AT805" s="43"/>
      <c r="AU805" s="43"/>
      <c r="AV805" s="43"/>
      <c r="AW805" s="43"/>
      <c r="AX805" s="43" t="n">
        <f aca="false">AX806</f>
        <v>0</v>
      </c>
      <c r="AY805" s="84" t="n">
        <f aca="false">AY806</f>
        <v>0</v>
      </c>
      <c r="AZ805" s="43"/>
      <c r="BA805" s="43"/>
      <c r="BB805" s="43"/>
      <c r="BC805" s="43"/>
      <c r="BD805" s="43" t="n">
        <f aca="false">BD806</f>
        <v>0</v>
      </c>
      <c r="BE805" s="43" t="n">
        <f aca="false">BE806</f>
        <v>0</v>
      </c>
      <c r="BF805" s="43" t="n">
        <f aca="false">BF806</f>
        <v>0</v>
      </c>
      <c r="BG805" s="43" t="n">
        <f aca="false">BG806</f>
        <v>0</v>
      </c>
      <c r="BH805" s="80" t="e">
        <f aca="false">BF805/BD805*100</f>
        <v>#DIV/0!</v>
      </c>
      <c r="BI805" s="81"/>
    </row>
    <row r="806" s="69" customFormat="true" ht="99" hidden="true" customHeight="true" outlineLevel="0" collapsed="false">
      <c r="A806" s="92"/>
      <c r="B806" s="71" t="s">
        <v>203</v>
      </c>
      <c r="C806" s="72" t="s">
        <v>127</v>
      </c>
      <c r="D806" s="73" t="s">
        <v>40</v>
      </c>
      <c r="E806" s="74" t="s">
        <v>371</v>
      </c>
      <c r="F806" s="75" t="s">
        <v>204</v>
      </c>
      <c r="G806" s="43"/>
      <c r="H806" s="43"/>
      <c r="I806" s="123"/>
      <c r="J806" s="124"/>
      <c r="K806" s="123"/>
      <c r="L806" s="123"/>
      <c r="M806" s="43"/>
      <c r="N806" s="43"/>
      <c r="O806" s="123"/>
      <c r="P806" s="123"/>
      <c r="Q806" s="123"/>
      <c r="R806" s="123"/>
      <c r="S806" s="43"/>
      <c r="T806" s="43"/>
      <c r="U806" s="123"/>
      <c r="V806" s="123"/>
      <c r="W806" s="123"/>
      <c r="X806" s="123"/>
      <c r="Y806" s="43"/>
      <c r="Z806" s="43"/>
      <c r="AA806" s="123"/>
      <c r="AB806" s="123"/>
      <c r="AC806" s="123"/>
      <c r="AD806" s="123"/>
      <c r="AE806" s="43"/>
      <c r="AF806" s="43"/>
      <c r="AG806" s="123"/>
      <c r="AH806" s="123"/>
      <c r="AI806" s="123"/>
      <c r="AJ806" s="123"/>
      <c r="AK806" s="43"/>
      <c r="AL806" s="43"/>
      <c r="AM806" s="123"/>
      <c r="AN806" s="123"/>
      <c r="AO806" s="123"/>
      <c r="AP806" s="123"/>
      <c r="AQ806" s="43"/>
      <c r="AR806" s="84"/>
      <c r="AS806" s="43"/>
      <c r="AT806" s="43"/>
      <c r="AU806" s="43"/>
      <c r="AV806" s="43"/>
      <c r="AW806" s="43"/>
      <c r="AX806" s="43"/>
      <c r="AY806" s="84"/>
      <c r="AZ806" s="43"/>
      <c r="BA806" s="43"/>
      <c r="BB806" s="43"/>
      <c r="BC806" s="43"/>
      <c r="BD806" s="43"/>
      <c r="BE806" s="43"/>
      <c r="BF806" s="43"/>
      <c r="BG806" s="43"/>
      <c r="BH806" s="80" t="e">
        <f aca="false">BF806/BD806*100</f>
        <v>#DIV/0!</v>
      </c>
      <c r="BI806" s="81"/>
    </row>
    <row r="807" s="69" customFormat="true" ht="18.75" hidden="true" customHeight="true" outlineLevel="0" collapsed="false">
      <c r="A807" s="92"/>
      <c r="B807" s="58" t="s">
        <v>316</v>
      </c>
      <c r="C807" s="59" t="s">
        <v>185</v>
      </c>
      <c r="D807" s="60" t="s">
        <v>40</v>
      </c>
      <c r="E807" s="74"/>
      <c r="F807" s="75"/>
      <c r="G807" s="87" t="n">
        <f aca="false">G808</f>
        <v>0</v>
      </c>
      <c r="H807" s="87" t="n">
        <f aca="false">H808</f>
        <v>0</v>
      </c>
      <c r="I807" s="123"/>
      <c r="J807" s="124"/>
      <c r="K807" s="123"/>
      <c r="L807" s="123"/>
      <c r="M807" s="87" t="n">
        <f aca="false">M808</f>
        <v>0</v>
      </c>
      <c r="N807" s="87" t="n">
        <f aca="false">N808</f>
        <v>0</v>
      </c>
      <c r="O807" s="123"/>
      <c r="P807" s="123"/>
      <c r="Q807" s="123"/>
      <c r="R807" s="123"/>
      <c r="S807" s="87" t="n">
        <f aca="false">S808</f>
        <v>0</v>
      </c>
      <c r="T807" s="87" t="n">
        <f aca="false">T808</f>
        <v>0</v>
      </c>
      <c r="U807" s="123"/>
      <c r="V807" s="123"/>
      <c r="W807" s="123"/>
      <c r="X807" s="123"/>
      <c r="Y807" s="87" t="n">
        <f aca="false">Y808</f>
        <v>0</v>
      </c>
      <c r="Z807" s="87" t="n">
        <f aca="false">Z808</f>
        <v>0</v>
      </c>
      <c r="AA807" s="123"/>
      <c r="AB807" s="123"/>
      <c r="AC807" s="123"/>
      <c r="AD807" s="123"/>
      <c r="AE807" s="87" t="n">
        <f aca="false">AE808</f>
        <v>0</v>
      </c>
      <c r="AF807" s="87" t="n">
        <f aca="false">AF808</f>
        <v>0</v>
      </c>
      <c r="AG807" s="123"/>
      <c r="AH807" s="123"/>
      <c r="AI807" s="123"/>
      <c r="AJ807" s="123"/>
      <c r="AK807" s="87" t="n">
        <f aca="false">AK808</f>
        <v>0</v>
      </c>
      <c r="AL807" s="87" t="n">
        <f aca="false">AL808</f>
        <v>0</v>
      </c>
      <c r="AM807" s="123"/>
      <c r="AN807" s="123"/>
      <c r="AO807" s="123"/>
      <c r="AP807" s="123"/>
      <c r="AQ807" s="87" t="n">
        <f aca="false">AQ808</f>
        <v>0</v>
      </c>
      <c r="AR807" s="89" t="n">
        <f aca="false">AR808</f>
        <v>0</v>
      </c>
      <c r="AS807" s="43"/>
      <c r="AT807" s="43"/>
      <c r="AU807" s="43"/>
      <c r="AV807" s="43"/>
      <c r="AW807" s="43"/>
      <c r="AX807" s="87" t="n">
        <f aca="false">AX808</f>
        <v>0</v>
      </c>
      <c r="AY807" s="89" t="n">
        <f aca="false">AY808</f>
        <v>0</v>
      </c>
      <c r="AZ807" s="43"/>
      <c r="BA807" s="43"/>
      <c r="BB807" s="43"/>
      <c r="BC807" s="43"/>
      <c r="BD807" s="87" t="n">
        <f aca="false">BD808</f>
        <v>0</v>
      </c>
      <c r="BE807" s="87" t="n">
        <f aca="false">BE808</f>
        <v>0</v>
      </c>
      <c r="BF807" s="87" t="n">
        <f aca="false">BF808</f>
        <v>0</v>
      </c>
      <c r="BG807" s="87" t="n">
        <f aca="false">BG808</f>
        <v>0</v>
      </c>
      <c r="BH807" s="80" t="e">
        <f aca="false">BF807/BD807*100</f>
        <v>#DIV/0!</v>
      </c>
      <c r="BI807" s="81"/>
    </row>
    <row r="808" s="69" customFormat="true" ht="33" hidden="true" customHeight="true" outlineLevel="0" collapsed="false">
      <c r="A808" s="92"/>
      <c r="B808" s="71" t="s">
        <v>56</v>
      </c>
      <c r="C808" s="72" t="s">
        <v>185</v>
      </c>
      <c r="D808" s="73" t="s">
        <v>40</v>
      </c>
      <c r="E808" s="74" t="s">
        <v>57</v>
      </c>
      <c r="F808" s="75"/>
      <c r="G808" s="43" t="n">
        <f aca="false">G809</f>
        <v>0</v>
      </c>
      <c r="H808" s="43" t="n">
        <f aca="false">H809</f>
        <v>0</v>
      </c>
      <c r="I808" s="123"/>
      <c r="J808" s="124"/>
      <c r="K808" s="123"/>
      <c r="L808" s="123"/>
      <c r="M808" s="43" t="n">
        <f aca="false">M809</f>
        <v>0</v>
      </c>
      <c r="N808" s="43" t="n">
        <f aca="false">N809</f>
        <v>0</v>
      </c>
      <c r="O808" s="123"/>
      <c r="P808" s="123"/>
      <c r="Q808" s="123"/>
      <c r="R808" s="123"/>
      <c r="S808" s="43" t="n">
        <f aca="false">S809</f>
        <v>0</v>
      </c>
      <c r="T808" s="43" t="n">
        <f aca="false">T809</f>
        <v>0</v>
      </c>
      <c r="U808" s="123"/>
      <c r="V808" s="123"/>
      <c r="W808" s="123"/>
      <c r="X808" s="123"/>
      <c r="Y808" s="43" t="n">
        <f aca="false">Y809</f>
        <v>0</v>
      </c>
      <c r="Z808" s="43" t="n">
        <f aca="false">Z809</f>
        <v>0</v>
      </c>
      <c r="AA808" s="123"/>
      <c r="AB808" s="123"/>
      <c r="AC808" s="123"/>
      <c r="AD808" s="123"/>
      <c r="AE808" s="43" t="n">
        <f aca="false">AE809</f>
        <v>0</v>
      </c>
      <c r="AF808" s="43" t="n">
        <f aca="false">AF809</f>
        <v>0</v>
      </c>
      <c r="AG808" s="123"/>
      <c r="AH808" s="123"/>
      <c r="AI808" s="123"/>
      <c r="AJ808" s="123"/>
      <c r="AK808" s="43" t="n">
        <f aca="false">AK809</f>
        <v>0</v>
      </c>
      <c r="AL808" s="43" t="n">
        <f aca="false">AL809</f>
        <v>0</v>
      </c>
      <c r="AM808" s="123"/>
      <c r="AN808" s="123"/>
      <c r="AO808" s="123"/>
      <c r="AP808" s="123"/>
      <c r="AQ808" s="43" t="n">
        <f aca="false">AQ809</f>
        <v>0</v>
      </c>
      <c r="AR808" s="84" t="n">
        <f aca="false">AR809</f>
        <v>0</v>
      </c>
      <c r="AS808" s="43"/>
      <c r="AT808" s="43"/>
      <c r="AU808" s="43"/>
      <c r="AV808" s="43"/>
      <c r="AW808" s="43"/>
      <c r="AX808" s="43" t="n">
        <f aca="false">AX809</f>
        <v>0</v>
      </c>
      <c r="AY808" s="84" t="n">
        <f aca="false">AY809</f>
        <v>0</v>
      </c>
      <c r="AZ808" s="43"/>
      <c r="BA808" s="43"/>
      <c r="BB808" s="43"/>
      <c r="BC808" s="43"/>
      <c r="BD808" s="43" t="n">
        <f aca="false">BD809</f>
        <v>0</v>
      </c>
      <c r="BE808" s="43" t="n">
        <f aca="false">BE809</f>
        <v>0</v>
      </c>
      <c r="BF808" s="43" t="n">
        <f aca="false">BF809</f>
        <v>0</v>
      </c>
      <c r="BG808" s="43" t="n">
        <f aca="false">BG809</f>
        <v>0</v>
      </c>
      <c r="BH808" s="80" t="e">
        <f aca="false">BF808/BD808*100</f>
        <v>#DIV/0!</v>
      </c>
      <c r="BI808" s="81"/>
    </row>
    <row r="809" s="69" customFormat="true" ht="66.75" hidden="true" customHeight="true" outlineLevel="0" collapsed="false">
      <c r="A809" s="92"/>
      <c r="B809" s="71" t="s">
        <v>345</v>
      </c>
      <c r="C809" s="72" t="s">
        <v>185</v>
      </c>
      <c r="D809" s="73" t="s">
        <v>40</v>
      </c>
      <c r="E809" s="74" t="s">
        <v>346</v>
      </c>
      <c r="F809" s="75"/>
      <c r="G809" s="43" t="n">
        <f aca="false">G810</f>
        <v>0</v>
      </c>
      <c r="H809" s="43" t="n">
        <f aca="false">H810</f>
        <v>0</v>
      </c>
      <c r="I809" s="123"/>
      <c r="J809" s="124"/>
      <c r="K809" s="123"/>
      <c r="L809" s="123"/>
      <c r="M809" s="43" t="n">
        <f aca="false">M810</f>
        <v>0</v>
      </c>
      <c r="N809" s="43" t="n">
        <f aca="false">N810</f>
        <v>0</v>
      </c>
      <c r="O809" s="123"/>
      <c r="P809" s="123"/>
      <c r="Q809" s="123"/>
      <c r="R809" s="123"/>
      <c r="S809" s="43" t="n">
        <f aca="false">S810</f>
        <v>0</v>
      </c>
      <c r="T809" s="43" t="n">
        <f aca="false">T810</f>
        <v>0</v>
      </c>
      <c r="U809" s="123"/>
      <c r="V809" s="123"/>
      <c r="W809" s="123"/>
      <c r="X809" s="123"/>
      <c r="Y809" s="43" t="n">
        <f aca="false">Y810</f>
        <v>0</v>
      </c>
      <c r="Z809" s="43" t="n">
        <f aca="false">Z810</f>
        <v>0</v>
      </c>
      <c r="AA809" s="123"/>
      <c r="AB809" s="123"/>
      <c r="AC809" s="123"/>
      <c r="AD809" s="123"/>
      <c r="AE809" s="43" t="n">
        <f aca="false">AE810</f>
        <v>0</v>
      </c>
      <c r="AF809" s="43" t="n">
        <f aca="false">AF810</f>
        <v>0</v>
      </c>
      <c r="AG809" s="123"/>
      <c r="AH809" s="123"/>
      <c r="AI809" s="123"/>
      <c r="AJ809" s="123"/>
      <c r="AK809" s="43" t="n">
        <f aca="false">AK810</f>
        <v>0</v>
      </c>
      <c r="AL809" s="43" t="n">
        <f aca="false">AL810</f>
        <v>0</v>
      </c>
      <c r="AM809" s="123"/>
      <c r="AN809" s="123"/>
      <c r="AO809" s="123"/>
      <c r="AP809" s="123"/>
      <c r="AQ809" s="43" t="n">
        <f aca="false">AQ810</f>
        <v>0</v>
      </c>
      <c r="AR809" s="84" t="n">
        <f aca="false">AR810</f>
        <v>0</v>
      </c>
      <c r="AS809" s="43"/>
      <c r="AT809" s="43"/>
      <c r="AU809" s="43"/>
      <c r="AV809" s="43"/>
      <c r="AW809" s="43"/>
      <c r="AX809" s="43" t="n">
        <f aca="false">AX810</f>
        <v>0</v>
      </c>
      <c r="AY809" s="84" t="n">
        <f aca="false">AY810</f>
        <v>0</v>
      </c>
      <c r="AZ809" s="43"/>
      <c r="BA809" s="43"/>
      <c r="BB809" s="43"/>
      <c r="BC809" s="43"/>
      <c r="BD809" s="43" t="n">
        <f aca="false">BD810</f>
        <v>0</v>
      </c>
      <c r="BE809" s="43" t="n">
        <f aca="false">BE810</f>
        <v>0</v>
      </c>
      <c r="BF809" s="43" t="n">
        <f aca="false">BF810</f>
        <v>0</v>
      </c>
      <c r="BG809" s="43" t="n">
        <f aca="false">BG810</f>
        <v>0</v>
      </c>
      <c r="BH809" s="80" t="e">
        <f aca="false">BF809/BD809*100</f>
        <v>#DIV/0!</v>
      </c>
      <c r="BI809" s="81"/>
    </row>
    <row r="810" s="69" customFormat="true" ht="99" hidden="true" customHeight="true" outlineLevel="0" collapsed="false">
      <c r="A810" s="92"/>
      <c r="B810" s="71" t="s">
        <v>203</v>
      </c>
      <c r="C810" s="72" t="s">
        <v>185</v>
      </c>
      <c r="D810" s="73" t="s">
        <v>40</v>
      </c>
      <c r="E810" s="74" t="s">
        <v>346</v>
      </c>
      <c r="F810" s="75" t="s">
        <v>204</v>
      </c>
      <c r="G810" s="43"/>
      <c r="H810" s="43"/>
      <c r="I810" s="123"/>
      <c r="J810" s="124"/>
      <c r="K810" s="123"/>
      <c r="L810" s="123"/>
      <c r="M810" s="43"/>
      <c r="N810" s="43"/>
      <c r="O810" s="123"/>
      <c r="P810" s="123"/>
      <c r="Q810" s="123"/>
      <c r="R810" s="123"/>
      <c r="S810" s="43"/>
      <c r="T810" s="43"/>
      <c r="U810" s="123"/>
      <c r="V810" s="123"/>
      <c r="W810" s="123"/>
      <c r="X810" s="123"/>
      <c r="Y810" s="43"/>
      <c r="Z810" s="43"/>
      <c r="AA810" s="123"/>
      <c r="AB810" s="123"/>
      <c r="AC810" s="123"/>
      <c r="AD810" s="123"/>
      <c r="AE810" s="43"/>
      <c r="AF810" s="43"/>
      <c r="AG810" s="123"/>
      <c r="AH810" s="123"/>
      <c r="AI810" s="123"/>
      <c r="AJ810" s="123"/>
      <c r="AK810" s="43"/>
      <c r="AL810" s="43"/>
      <c r="AM810" s="123"/>
      <c r="AN810" s="123"/>
      <c r="AO810" s="123"/>
      <c r="AP810" s="123"/>
      <c r="AQ810" s="43"/>
      <c r="AR810" s="84"/>
      <c r="AS810" s="43"/>
      <c r="AT810" s="43"/>
      <c r="AU810" s="43"/>
      <c r="AV810" s="43"/>
      <c r="AW810" s="43"/>
      <c r="AX810" s="43"/>
      <c r="AY810" s="84"/>
      <c r="AZ810" s="43"/>
      <c r="BA810" s="43"/>
      <c r="BB810" s="43"/>
      <c r="BC810" s="43"/>
      <c r="BD810" s="43"/>
      <c r="BE810" s="43"/>
      <c r="BF810" s="43"/>
      <c r="BG810" s="43"/>
      <c r="BH810" s="80" t="e">
        <f aca="false">BF810/BD810*100</f>
        <v>#DIV/0!</v>
      </c>
      <c r="BI810" s="81"/>
    </row>
    <row r="811" s="69" customFormat="true" ht="24" hidden="false" customHeight="true" outlineLevel="0" collapsed="false">
      <c r="A811" s="92"/>
      <c r="B811" s="58" t="s">
        <v>324</v>
      </c>
      <c r="C811" s="59" t="s">
        <v>185</v>
      </c>
      <c r="D811" s="60" t="s">
        <v>63</v>
      </c>
      <c r="E811" s="194"/>
      <c r="F811" s="75"/>
      <c r="G811" s="63" t="n">
        <f aca="false">G812+G814</f>
        <v>12184</v>
      </c>
      <c r="H811" s="63" t="n">
        <f aca="false">H812+H814</f>
        <v>0</v>
      </c>
      <c r="I811" s="63" t="n">
        <f aca="false">I812+I814</f>
        <v>0</v>
      </c>
      <c r="J811" s="64" t="n">
        <f aca="false">J812+J814</f>
        <v>0</v>
      </c>
      <c r="K811" s="63" t="n">
        <f aca="false">K812+K814</f>
        <v>0</v>
      </c>
      <c r="L811" s="63" t="n">
        <f aca="false">L812+L814</f>
        <v>0</v>
      </c>
      <c r="M811" s="63" t="n">
        <f aca="false">M812+M814</f>
        <v>12184</v>
      </c>
      <c r="N811" s="63" t="n">
        <f aca="false">N812+N814</f>
        <v>0</v>
      </c>
      <c r="O811" s="63" t="n">
        <f aca="false">O812+O814</f>
        <v>0</v>
      </c>
      <c r="P811" s="63" t="n">
        <f aca="false">P812+P814</f>
        <v>0</v>
      </c>
      <c r="Q811" s="63" t="n">
        <f aca="false">Q812+Q814</f>
        <v>0</v>
      </c>
      <c r="R811" s="63" t="n">
        <f aca="false">R812+R814</f>
        <v>0</v>
      </c>
      <c r="S811" s="63" t="n">
        <f aca="false">S812+S814</f>
        <v>12184</v>
      </c>
      <c r="T811" s="63" t="n">
        <f aca="false">T812+T814</f>
        <v>0</v>
      </c>
      <c r="U811" s="63" t="n">
        <f aca="false">U812+U814</f>
        <v>0</v>
      </c>
      <c r="V811" s="63" t="n">
        <f aca="false">V812+V814</f>
        <v>0</v>
      </c>
      <c r="W811" s="63" t="n">
        <f aca="false">W812+W814</f>
        <v>0</v>
      </c>
      <c r="X811" s="63" t="n">
        <f aca="false">X812+X814</f>
        <v>0</v>
      </c>
      <c r="Y811" s="63" t="n">
        <f aca="false">Y812+Y814</f>
        <v>12184</v>
      </c>
      <c r="Z811" s="63" t="n">
        <f aca="false">Z812+Z814</f>
        <v>0</v>
      </c>
      <c r="AA811" s="63" t="n">
        <f aca="false">AA812+AA814</f>
        <v>0</v>
      </c>
      <c r="AB811" s="63" t="n">
        <f aca="false">AB812+AB814</f>
        <v>0</v>
      </c>
      <c r="AC811" s="63" t="n">
        <f aca="false">AC812+AC814</f>
        <v>0</v>
      </c>
      <c r="AD811" s="63" t="n">
        <f aca="false">AD812+AD814</f>
        <v>0</v>
      </c>
      <c r="AE811" s="63" t="n">
        <f aca="false">AE812+AE814</f>
        <v>12184</v>
      </c>
      <c r="AF811" s="63" t="n">
        <f aca="false">AF812+AF814</f>
        <v>0</v>
      </c>
      <c r="AG811" s="63" t="n">
        <f aca="false">AG812+AG814</f>
        <v>0</v>
      </c>
      <c r="AH811" s="63" t="n">
        <f aca="false">AH812+AH814</f>
        <v>0</v>
      </c>
      <c r="AI811" s="63" t="n">
        <f aca="false">AI812+AI814</f>
        <v>0</v>
      </c>
      <c r="AJ811" s="63" t="n">
        <f aca="false">AJ812+AJ814</f>
        <v>0</v>
      </c>
      <c r="AK811" s="63" t="n">
        <f aca="false">AK812+AK814</f>
        <v>12184</v>
      </c>
      <c r="AL811" s="63" t="n">
        <f aca="false">AL812+AL814</f>
        <v>0</v>
      </c>
      <c r="AM811" s="63" t="n">
        <f aca="false">AM812+AM814</f>
        <v>0</v>
      </c>
      <c r="AN811" s="63" t="n">
        <f aca="false">AN812+AN814</f>
        <v>0</v>
      </c>
      <c r="AO811" s="63" t="n">
        <f aca="false">AO812+AO814</f>
        <v>2000</v>
      </c>
      <c r="AP811" s="63" t="n">
        <f aca="false">AP812+AP814</f>
        <v>0</v>
      </c>
      <c r="AQ811" s="63" t="n">
        <f aca="false">AQ812+AQ814</f>
        <v>14184</v>
      </c>
      <c r="AR811" s="65" t="n">
        <f aca="false">AR812+AR814</f>
        <v>0</v>
      </c>
      <c r="AS811" s="66" t="n">
        <f aca="false">AS812+AS814</f>
        <v>0</v>
      </c>
      <c r="AT811" s="66" t="n">
        <f aca="false">AT812+AT814</f>
        <v>0</v>
      </c>
      <c r="AU811" s="66" t="n">
        <f aca="false">AU812+AU814</f>
        <v>0</v>
      </c>
      <c r="AV811" s="66" t="n">
        <f aca="false">AV812+AV814</f>
        <v>-92</v>
      </c>
      <c r="AW811" s="66"/>
      <c r="AX811" s="63" t="n">
        <f aca="false">AX812+AX814</f>
        <v>14092</v>
      </c>
      <c r="AY811" s="65" t="n">
        <f aca="false">AY812+AY814</f>
        <v>0</v>
      </c>
      <c r="AZ811" s="66" t="n">
        <f aca="false">AZ812+AZ814</f>
        <v>0</v>
      </c>
      <c r="BA811" s="66" t="n">
        <f aca="false">BA812+BA814</f>
        <v>0</v>
      </c>
      <c r="BB811" s="66" t="n">
        <f aca="false">BB812+BB814</f>
        <v>0</v>
      </c>
      <c r="BC811" s="66" t="n">
        <f aca="false">BC812+BC814</f>
        <v>0</v>
      </c>
      <c r="BD811" s="63" t="n">
        <f aca="false">BD812+BD814</f>
        <v>14092</v>
      </c>
      <c r="BE811" s="63" t="n">
        <f aca="false">BE812+BE814</f>
        <v>0</v>
      </c>
      <c r="BF811" s="63" t="n">
        <f aca="false">BF812+BF814</f>
        <v>343</v>
      </c>
      <c r="BG811" s="63" t="n">
        <f aca="false">BG812+BG814</f>
        <v>0</v>
      </c>
      <c r="BH811" s="67" t="n">
        <f aca="false">BF811/BD811*100</f>
        <v>2.43400510928186</v>
      </c>
      <c r="BI811" s="81"/>
    </row>
    <row r="812" s="69" customFormat="true" ht="57.75" hidden="true" customHeight="true" outlineLevel="0" collapsed="false">
      <c r="A812" s="57"/>
      <c r="B812" s="71" t="s">
        <v>262</v>
      </c>
      <c r="C812" s="72" t="s">
        <v>185</v>
      </c>
      <c r="D812" s="73" t="s">
        <v>63</v>
      </c>
      <c r="E812" s="74" t="s">
        <v>202</v>
      </c>
      <c r="F812" s="75"/>
      <c r="G812" s="76" t="n">
        <f aca="false">G813</f>
        <v>5490</v>
      </c>
      <c r="H812" s="76" t="n">
        <f aca="false">H813</f>
        <v>0</v>
      </c>
      <c r="I812" s="76" t="n">
        <f aca="false">I813</f>
        <v>0</v>
      </c>
      <c r="J812" s="137" t="n">
        <f aca="false">J813</f>
        <v>0</v>
      </c>
      <c r="K812" s="76" t="n">
        <f aca="false">K813</f>
        <v>0</v>
      </c>
      <c r="L812" s="76" t="n">
        <f aca="false">L813</f>
        <v>0</v>
      </c>
      <c r="M812" s="76" t="n">
        <f aca="false">M813</f>
        <v>5490</v>
      </c>
      <c r="N812" s="76" t="n">
        <f aca="false">N813</f>
        <v>0</v>
      </c>
      <c r="O812" s="76" t="n">
        <f aca="false">O813</f>
        <v>0</v>
      </c>
      <c r="P812" s="76" t="n">
        <f aca="false">P813</f>
        <v>0</v>
      </c>
      <c r="Q812" s="76" t="n">
        <f aca="false">Q813</f>
        <v>0</v>
      </c>
      <c r="R812" s="76" t="n">
        <f aca="false">R813</f>
        <v>0</v>
      </c>
      <c r="S812" s="76" t="n">
        <f aca="false">S813</f>
        <v>5490</v>
      </c>
      <c r="T812" s="76" t="n">
        <f aca="false">T813</f>
        <v>0</v>
      </c>
      <c r="U812" s="76" t="n">
        <f aca="false">U813</f>
        <v>0</v>
      </c>
      <c r="V812" s="76" t="n">
        <f aca="false">V813</f>
        <v>0</v>
      </c>
      <c r="W812" s="76" t="n">
        <f aca="false">W813</f>
        <v>0</v>
      </c>
      <c r="X812" s="76" t="n">
        <f aca="false">X813</f>
        <v>0</v>
      </c>
      <c r="Y812" s="76" t="n">
        <f aca="false">Y813</f>
        <v>5490</v>
      </c>
      <c r="Z812" s="76" t="n">
        <f aca="false">Z813</f>
        <v>0</v>
      </c>
      <c r="AA812" s="76" t="n">
        <f aca="false">AA813</f>
        <v>0</v>
      </c>
      <c r="AB812" s="76" t="n">
        <f aca="false">AB813</f>
        <v>0</v>
      </c>
      <c r="AC812" s="76" t="n">
        <f aca="false">AC813</f>
        <v>0</v>
      </c>
      <c r="AD812" s="76" t="n">
        <f aca="false">AD813</f>
        <v>0</v>
      </c>
      <c r="AE812" s="76" t="n">
        <f aca="false">AE813</f>
        <v>5490</v>
      </c>
      <c r="AF812" s="76" t="n">
        <f aca="false">AF813</f>
        <v>0</v>
      </c>
      <c r="AG812" s="76" t="n">
        <f aca="false">AG813</f>
        <v>0</v>
      </c>
      <c r="AH812" s="76" t="n">
        <f aca="false">AH813</f>
        <v>0</v>
      </c>
      <c r="AI812" s="76" t="n">
        <f aca="false">AI813</f>
        <v>0</v>
      </c>
      <c r="AJ812" s="76" t="n">
        <f aca="false">AJ813</f>
        <v>0</v>
      </c>
      <c r="AK812" s="76" t="n">
        <f aca="false">AK813</f>
        <v>5490</v>
      </c>
      <c r="AL812" s="76" t="n">
        <f aca="false">AL813</f>
        <v>0</v>
      </c>
      <c r="AM812" s="76" t="n">
        <f aca="false">AM813</f>
        <v>0</v>
      </c>
      <c r="AN812" s="76" t="n">
        <f aca="false">AN813</f>
        <v>0</v>
      </c>
      <c r="AO812" s="76" t="n">
        <f aca="false">AO813</f>
        <v>0</v>
      </c>
      <c r="AP812" s="76" t="n">
        <f aca="false">AP813</f>
        <v>0</v>
      </c>
      <c r="AQ812" s="76" t="n">
        <f aca="false">AQ813</f>
        <v>5490</v>
      </c>
      <c r="AR812" s="79" t="n">
        <f aca="false">AR813</f>
        <v>0</v>
      </c>
      <c r="AS812" s="76" t="n">
        <f aca="false">AS813</f>
        <v>0</v>
      </c>
      <c r="AT812" s="76" t="n">
        <f aca="false">AT813</f>
        <v>0</v>
      </c>
      <c r="AU812" s="76" t="n">
        <f aca="false">AU813</f>
        <v>-5490</v>
      </c>
      <c r="AV812" s="76" t="n">
        <f aca="false">AV813</f>
        <v>0</v>
      </c>
      <c r="AW812" s="76"/>
      <c r="AX812" s="76" t="n">
        <f aca="false">AX813</f>
        <v>0</v>
      </c>
      <c r="AY812" s="79" t="n">
        <f aca="false">AY813</f>
        <v>0</v>
      </c>
      <c r="AZ812" s="76" t="n">
        <f aca="false">AZ813</f>
        <v>0</v>
      </c>
      <c r="BA812" s="76" t="n">
        <f aca="false">BA813</f>
        <v>0</v>
      </c>
      <c r="BB812" s="76" t="n">
        <f aca="false">BB813</f>
        <v>0</v>
      </c>
      <c r="BC812" s="76" t="n">
        <f aca="false">BC813</f>
        <v>0</v>
      </c>
      <c r="BD812" s="76" t="n">
        <f aca="false">BD813</f>
        <v>0</v>
      </c>
      <c r="BE812" s="76" t="n">
        <f aca="false">BE813</f>
        <v>0</v>
      </c>
      <c r="BF812" s="76" t="n">
        <f aca="false">BF813</f>
        <v>0</v>
      </c>
      <c r="BG812" s="76" t="n">
        <f aca="false">BG813</f>
        <v>0</v>
      </c>
      <c r="BH812" s="80" t="e">
        <f aca="false">BF812/BD812*100</f>
        <v>#DIV/0!</v>
      </c>
      <c r="BI812" s="81"/>
    </row>
    <row r="813" s="69" customFormat="true" ht="106.5" hidden="true" customHeight="true" outlineLevel="0" collapsed="false">
      <c r="A813" s="92"/>
      <c r="B813" s="71" t="s">
        <v>203</v>
      </c>
      <c r="C813" s="72" t="s">
        <v>185</v>
      </c>
      <c r="D813" s="73" t="s">
        <v>63</v>
      </c>
      <c r="E813" s="74" t="s">
        <v>202</v>
      </c>
      <c r="F813" s="75" t="s">
        <v>204</v>
      </c>
      <c r="G813" s="43" t="n">
        <v>5490</v>
      </c>
      <c r="H813" s="43"/>
      <c r="I813" s="123"/>
      <c r="J813" s="124"/>
      <c r="K813" s="123"/>
      <c r="L813" s="123"/>
      <c r="M813" s="43" t="n">
        <f aca="false">G813+I813+J813+K813+L813</f>
        <v>5490</v>
      </c>
      <c r="N813" s="43" t="n">
        <f aca="false">H813+J813</f>
        <v>0</v>
      </c>
      <c r="O813" s="123"/>
      <c r="P813" s="123"/>
      <c r="Q813" s="123"/>
      <c r="R813" s="123"/>
      <c r="S813" s="43" t="n">
        <f aca="false">M813+O813+P813+Q813+R813</f>
        <v>5490</v>
      </c>
      <c r="T813" s="43" t="n">
        <f aca="false">N813+P813</f>
        <v>0</v>
      </c>
      <c r="U813" s="123"/>
      <c r="V813" s="123"/>
      <c r="W813" s="123"/>
      <c r="X813" s="123"/>
      <c r="Y813" s="43" t="n">
        <f aca="false">S813+U813+V813+W813+X813</f>
        <v>5490</v>
      </c>
      <c r="Z813" s="43" t="n">
        <f aca="false">T813+V813</f>
        <v>0</v>
      </c>
      <c r="AA813" s="123"/>
      <c r="AB813" s="123"/>
      <c r="AC813" s="123"/>
      <c r="AD813" s="123"/>
      <c r="AE813" s="43" t="n">
        <f aca="false">Y813+AA813+AB813+AC813+AD813</f>
        <v>5490</v>
      </c>
      <c r="AF813" s="43" t="n">
        <f aca="false">Z813+AB813</f>
        <v>0</v>
      </c>
      <c r="AG813" s="123"/>
      <c r="AH813" s="123"/>
      <c r="AI813" s="123"/>
      <c r="AJ813" s="123"/>
      <c r="AK813" s="43" t="n">
        <f aca="false">AE813+AG813+AH813+AI813+AJ813</f>
        <v>5490</v>
      </c>
      <c r="AL813" s="43" t="n">
        <f aca="false">AF813+AH813</f>
        <v>0</v>
      </c>
      <c r="AM813" s="123"/>
      <c r="AN813" s="123"/>
      <c r="AO813" s="123"/>
      <c r="AP813" s="123"/>
      <c r="AQ813" s="43" t="n">
        <f aca="false">AK813+AM813+AN813+AO813+AP813</f>
        <v>5490</v>
      </c>
      <c r="AR813" s="84" t="n">
        <f aca="false">AL813+AN813</f>
        <v>0</v>
      </c>
      <c r="AS813" s="43"/>
      <c r="AT813" s="43"/>
      <c r="AU813" s="43" t="n">
        <v>-5490</v>
      </c>
      <c r="AV813" s="43"/>
      <c r="AW813" s="43"/>
      <c r="AX813" s="43" t="n">
        <f aca="false">AQ813+AS813+AT813+AU813+AV813</f>
        <v>0</v>
      </c>
      <c r="AY813" s="84" t="n">
        <f aca="false">AR813+AT813</f>
        <v>0</v>
      </c>
      <c r="AZ813" s="43"/>
      <c r="BA813" s="43"/>
      <c r="BB813" s="43"/>
      <c r="BC813" s="43"/>
      <c r="BD813" s="43" t="n">
        <f aca="false">AX813+AZ813+BA813+BB813+BC813</f>
        <v>0</v>
      </c>
      <c r="BE813" s="43" t="n">
        <f aca="false">AY813+BA813</f>
        <v>0</v>
      </c>
      <c r="BF813" s="43" t="n">
        <f aca="false">AZ813+BB813+BC813+BD813+BE813</f>
        <v>0</v>
      </c>
      <c r="BG813" s="43" t="n">
        <f aca="false">BA813+BC813</f>
        <v>0</v>
      </c>
      <c r="BH813" s="80" t="e">
        <f aca="false">BF813/BD813*100</f>
        <v>#DIV/0!</v>
      </c>
      <c r="BI813" s="81"/>
    </row>
    <row r="814" s="69" customFormat="true" ht="33" hidden="false" customHeight="false" outlineLevel="0" collapsed="false">
      <c r="A814" s="92"/>
      <c r="B814" s="71" t="s">
        <v>56</v>
      </c>
      <c r="C814" s="72" t="s">
        <v>185</v>
      </c>
      <c r="D814" s="73" t="s">
        <v>63</v>
      </c>
      <c r="E814" s="74" t="s">
        <v>57</v>
      </c>
      <c r="F814" s="75"/>
      <c r="G814" s="43" t="n">
        <f aca="false">G815</f>
        <v>6694</v>
      </c>
      <c r="H814" s="43" t="n">
        <f aca="false">H815</f>
        <v>0</v>
      </c>
      <c r="I814" s="43" t="n">
        <f aca="false">I815</f>
        <v>0</v>
      </c>
      <c r="J814" s="91" t="n">
        <f aca="false">J815</f>
        <v>0</v>
      </c>
      <c r="K814" s="43" t="n">
        <f aca="false">K815</f>
        <v>0</v>
      </c>
      <c r="L814" s="43" t="n">
        <f aca="false">L815</f>
        <v>0</v>
      </c>
      <c r="M814" s="43" t="n">
        <f aca="false">M815</f>
        <v>6694</v>
      </c>
      <c r="N814" s="43" t="n">
        <f aca="false">N815</f>
        <v>0</v>
      </c>
      <c r="O814" s="43" t="n">
        <f aca="false">O815</f>
        <v>0</v>
      </c>
      <c r="P814" s="43" t="n">
        <f aca="false">P815</f>
        <v>0</v>
      </c>
      <c r="Q814" s="43" t="n">
        <f aca="false">Q815</f>
        <v>0</v>
      </c>
      <c r="R814" s="43" t="n">
        <f aca="false">R815</f>
        <v>0</v>
      </c>
      <c r="S814" s="43" t="n">
        <f aca="false">S815</f>
        <v>6694</v>
      </c>
      <c r="T814" s="43" t="n">
        <f aca="false">T815</f>
        <v>0</v>
      </c>
      <c r="U814" s="43" t="n">
        <f aca="false">U815</f>
        <v>0</v>
      </c>
      <c r="V814" s="43" t="n">
        <f aca="false">V815</f>
        <v>0</v>
      </c>
      <c r="W814" s="43" t="n">
        <f aca="false">W815</f>
        <v>0</v>
      </c>
      <c r="X814" s="43" t="n">
        <f aca="false">X815</f>
        <v>0</v>
      </c>
      <c r="Y814" s="43" t="n">
        <f aca="false">Y815</f>
        <v>6694</v>
      </c>
      <c r="Z814" s="43" t="n">
        <f aca="false">Z815</f>
        <v>0</v>
      </c>
      <c r="AA814" s="43" t="n">
        <f aca="false">AA815</f>
        <v>0</v>
      </c>
      <c r="AB814" s="43" t="n">
        <f aca="false">AB815</f>
        <v>0</v>
      </c>
      <c r="AC814" s="43" t="n">
        <f aca="false">AC815</f>
        <v>0</v>
      </c>
      <c r="AD814" s="43" t="n">
        <f aca="false">AD815</f>
        <v>0</v>
      </c>
      <c r="AE814" s="43" t="n">
        <f aca="false">AE815</f>
        <v>6694</v>
      </c>
      <c r="AF814" s="43" t="n">
        <f aca="false">AF815</f>
        <v>0</v>
      </c>
      <c r="AG814" s="43" t="n">
        <f aca="false">AG815</f>
        <v>0</v>
      </c>
      <c r="AH814" s="43" t="n">
        <f aca="false">AH815</f>
        <v>0</v>
      </c>
      <c r="AI814" s="43" t="n">
        <f aca="false">AI815</f>
        <v>0</v>
      </c>
      <c r="AJ814" s="43" t="n">
        <f aca="false">AJ815</f>
        <v>0</v>
      </c>
      <c r="AK814" s="43" t="n">
        <f aca="false">AK815</f>
        <v>6694</v>
      </c>
      <c r="AL814" s="43" t="n">
        <f aca="false">AL815</f>
        <v>0</v>
      </c>
      <c r="AM814" s="43" t="n">
        <f aca="false">AM815</f>
        <v>0</v>
      </c>
      <c r="AN814" s="43" t="n">
        <f aca="false">AN815</f>
        <v>0</v>
      </c>
      <c r="AO814" s="43" t="n">
        <f aca="false">AO815</f>
        <v>2000</v>
      </c>
      <c r="AP814" s="43" t="n">
        <f aca="false">AP815</f>
        <v>0</v>
      </c>
      <c r="AQ814" s="43" t="n">
        <f aca="false">AQ815</f>
        <v>8694</v>
      </c>
      <c r="AR814" s="84" t="n">
        <f aca="false">AR815</f>
        <v>0</v>
      </c>
      <c r="AS814" s="43" t="n">
        <f aca="false">AS815</f>
        <v>0</v>
      </c>
      <c r="AT814" s="43" t="n">
        <f aca="false">AT815</f>
        <v>0</v>
      </c>
      <c r="AU814" s="43" t="n">
        <f aca="false">AU815</f>
        <v>5490</v>
      </c>
      <c r="AV814" s="43" t="n">
        <f aca="false">AV815</f>
        <v>-92</v>
      </c>
      <c r="AW814" s="43"/>
      <c r="AX814" s="43" t="n">
        <f aca="false">AX815</f>
        <v>14092</v>
      </c>
      <c r="AY814" s="84" t="n">
        <f aca="false">AY815</f>
        <v>0</v>
      </c>
      <c r="AZ814" s="43" t="n">
        <f aca="false">AZ815</f>
        <v>0</v>
      </c>
      <c r="BA814" s="43" t="n">
        <f aca="false">BA815</f>
        <v>0</v>
      </c>
      <c r="BB814" s="43" t="n">
        <f aca="false">BB815</f>
        <v>0</v>
      </c>
      <c r="BC814" s="43" t="n">
        <f aca="false">BC815</f>
        <v>0</v>
      </c>
      <c r="BD814" s="43" t="n">
        <f aca="false">BD815</f>
        <v>14092</v>
      </c>
      <c r="BE814" s="43" t="n">
        <f aca="false">BE815</f>
        <v>0</v>
      </c>
      <c r="BF814" s="43" t="n">
        <f aca="false">BF815</f>
        <v>343</v>
      </c>
      <c r="BG814" s="43" t="n">
        <f aca="false">BG815</f>
        <v>0</v>
      </c>
      <c r="BH814" s="80" t="n">
        <f aca="false">BF814/BD814*100</f>
        <v>2.43400510928186</v>
      </c>
      <c r="BI814" s="81"/>
    </row>
    <row r="815" s="69" customFormat="true" ht="78" hidden="false" customHeight="true" outlineLevel="0" collapsed="false">
      <c r="A815" s="92"/>
      <c r="B815" s="71" t="s">
        <v>345</v>
      </c>
      <c r="C815" s="72" t="s">
        <v>185</v>
      </c>
      <c r="D815" s="73" t="s">
        <v>63</v>
      </c>
      <c r="E815" s="74" t="s">
        <v>346</v>
      </c>
      <c r="F815" s="75"/>
      <c r="G815" s="43" t="n">
        <f aca="false">G816</f>
        <v>6694</v>
      </c>
      <c r="H815" s="43" t="n">
        <f aca="false">H816</f>
        <v>0</v>
      </c>
      <c r="I815" s="43" t="n">
        <f aca="false">I816</f>
        <v>0</v>
      </c>
      <c r="J815" s="91" t="n">
        <f aca="false">J816</f>
        <v>0</v>
      </c>
      <c r="K815" s="43" t="n">
        <f aca="false">K816</f>
        <v>0</v>
      </c>
      <c r="L815" s="43" t="n">
        <f aca="false">L816</f>
        <v>0</v>
      </c>
      <c r="M815" s="43" t="n">
        <f aca="false">M816</f>
        <v>6694</v>
      </c>
      <c r="N815" s="43" t="n">
        <f aca="false">N816</f>
        <v>0</v>
      </c>
      <c r="O815" s="43" t="n">
        <f aca="false">O816</f>
        <v>0</v>
      </c>
      <c r="P815" s="43" t="n">
        <f aca="false">P816</f>
        <v>0</v>
      </c>
      <c r="Q815" s="43" t="n">
        <f aca="false">Q816</f>
        <v>0</v>
      </c>
      <c r="R815" s="43" t="n">
        <f aca="false">R816</f>
        <v>0</v>
      </c>
      <c r="S815" s="43" t="n">
        <f aca="false">S816</f>
        <v>6694</v>
      </c>
      <c r="T815" s="43" t="n">
        <f aca="false">T816</f>
        <v>0</v>
      </c>
      <c r="U815" s="43" t="n">
        <f aca="false">U816</f>
        <v>0</v>
      </c>
      <c r="V815" s="43" t="n">
        <f aca="false">V816</f>
        <v>0</v>
      </c>
      <c r="W815" s="43" t="n">
        <f aca="false">W816</f>
        <v>0</v>
      </c>
      <c r="X815" s="43" t="n">
        <f aca="false">X816</f>
        <v>0</v>
      </c>
      <c r="Y815" s="43" t="n">
        <f aca="false">Y816</f>
        <v>6694</v>
      </c>
      <c r="Z815" s="43" t="n">
        <f aca="false">Z816</f>
        <v>0</v>
      </c>
      <c r="AA815" s="43" t="n">
        <f aca="false">AA816</f>
        <v>0</v>
      </c>
      <c r="AB815" s="43" t="n">
        <f aca="false">AB816</f>
        <v>0</v>
      </c>
      <c r="AC815" s="43" t="n">
        <f aca="false">AC816</f>
        <v>0</v>
      </c>
      <c r="AD815" s="43" t="n">
        <f aca="false">AD816</f>
        <v>0</v>
      </c>
      <c r="AE815" s="43" t="n">
        <f aca="false">AE816</f>
        <v>6694</v>
      </c>
      <c r="AF815" s="43" t="n">
        <f aca="false">AF816</f>
        <v>0</v>
      </c>
      <c r="AG815" s="43" t="n">
        <f aca="false">AG816</f>
        <v>0</v>
      </c>
      <c r="AH815" s="43" t="n">
        <f aca="false">AH816</f>
        <v>0</v>
      </c>
      <c r="AI815" s="43" t="n">
        <f aca="false">AI816</f>
        <v>0</v>
      </c>
      <c r="AJ815" s="43" t="n">
        <f aca="false">AJ816</f>
        <v>0</v>
      </c>
      <c r="AK815" s="43" t="n">
        <f aca="false">AK816</f>
        <v>6694</v>
      </c>
      <c r="AL815" s="43" t="n">
        <f aca="false">AL816</f>
        <v>0</v>
      </c>
      <c r="AM815" s="43" t="n">
        <f aca="false">AM816</f>
        <v>0</v>
      </c>
      <c r="AN815" s="43" t="n">
        <f aca="false">AN816</f>
        <v>0</v>
      </c>
      <c r="AO815" s="43" t="n">
        <f aca="false">AO816</f>
        <v>2000</v>
      </c>
      <c r="AP815" s="43" t="n">
        <f aca="false">AP816</f>
        <v>0</v>
      </c>
      <c r="AQ815" s="43" t="n">
        <f aca="false">AQ816</f>
        <v>8694</v>
      </c>
      <c r="AR815" s="84" t="n">
        <f aca="false">AR816</f>
        <v>0</v>
      </c>
      <c r="AS815" s="43" t="n">
        <f aca="false">AS816</f>
        <v>0</v>
      </c>
      <c r="AT815" s="43" t="n">
        <f aca="false">AT816</f>
        <v>0</v>
      </c>
      <c r="AU815" s="43" t="n">
        <f aca="false">AU816</f>
        <v>5490</v>
      </c>
      <c r="AV815" s="43" t="n">
        <f aca="false">AV816</f>
        <v>-92</v>
      </c>
      <c r="AW815" s="43"/>
      <c r="AX815" s="43" t="n">
        <f aca="false">AX816</f>
        <v>14092</v>
      </c>
      <c r="AY815" s="84" t="n">
        <f aca="false">AY816</f>
        <v>0</v>
      </c>
      <c r="AZ815" s="43" t="n">
        <f aca="false">AZ816</f>
        <v>0</v>
      </c>
      <c r="BA815" s="43" t="n">
        <f aca="false">BA816</f>
        <v>0</v>
      </c>
      <c r="BB815" s="43" t="n">
        <f aca="false">BB816</f>
        <v>0</v>
      </c>
      <c r="BC815" s="43" t="n">
        <f aca="false">BC816</f>
        <v>0</v>
      </c>
      <c r="BD815" s="43" t="n">
        <f aca="false">BD816</f>
        <v>14092</v>
      </c>
      <c r="BE815" s="43" t="n">
        <f aca="false">BE816</f>
        <v>0</v>
      </c>
      <c r="BF815" s="43" t="n">
        <f aca="false">BF816</f>
        <v>343</v>
      </c>
      <c r="BG815" s="43" t="n">
        <f aca="false">BG816</f>
        <v>0</v>
      </c>
      <c r="BH815" s="80" t="n">
        <f aca="false">BF815/BD815*100</f>
        <v>2.43400510928186</v>
      </c>
      <c r="BI815" s="81"/>
    </row>
    <row r="816" s="69" customFormat="true" ht="107.25" hidden="false" customHeight="true" outlineLevel="0" collapsed="false">
      <c r="A816" s="92"/>
      <c r="B816" s="71" t="s">
        <v>203</v>
      </c>
      <c r="C816" s="72" t="s">
        <v>185</v>
      </c>
      <c r="D816" s="73" t="s">
        <v>63</v>
      </c>
      <c r="E816" s="74" t="s">
        <v>346</v>
      </c>
      <c r="F816" s="75" t="s">
        <v>204</v>
      </c>
      <c r="G816" s="43" t="n">
        <v>6694</v>
      </c>
      <c r="H816" s="43"/>
      <c r="I816" s="123"/>
      <c r="J816" s="124"/>
      <c r="K816" s="123"/>
      <c r="L816" s="123"/>
      <c r="M816" s="43" t="n">
        <f aca="false">G816+I816+J816+K816+L816</f>
        <v>6694</v>
      </c>
      <c r="N816" s="43" t="n">
        <f aca="false">H816+J816</f>
        <v>0</v>
      </c>
      <c r="O816" s="123"/>
      <c r="P816" s="123"/>
      <c r="Q816" s="123"/>
      <c r="R816" s="123"/>
      <c r="S816" s="43" t="n">
        <f aca="false">M816+O816+P816+Q816+R816</f>
        <v>6694</v>
      </c>
      <c r="T816" s="43" t="n">
        <f aca="false">N816+P816</f>
        <v>0</v>
      </c>
      <c r="U816" s="123"/>
      <c r="V816" s="123"/>
      <c r="W816" s="123"/>
      <c r="X816" s="123"/>
      <c r="Y816" s="43" t="n">
        <f aca="false">S816+U816+V816+W816+X816</f>
        <v>6694</v>
      </c>
      <c r="Z816" s="43" t="n">
        <f aca="false">T816+V816</f>
        <v>0</v>
      </c>
      <c r="AA816" s="123"/>
      <c r="AB816" s="123"/>
      <c r="AC816" s="123"/>
      <c r="AD816" s="123"/>
      <c r="AE816" s="43" t="n">
        <f aca="false">Y816+AA816+AB816+AC816+AD816</f>
        <v>6694</v>
      </c>
      <c r="AF816" s="43" t="n">
        <f aca="false">Z816+AB816</f>
        <v>0</v>
      </c>
      <c r="AG816" s="123"/>
      <c r="AH816" s="123"/>
      <c r="AI816" s="123"/>
      <c r="AJ816" s="123"/>
      <c r="AK816" s="43" t="n">
        <f aca="false">AE816+AG816+AH816+AI816+AJ816</f>
        <v>6694</v>
      </c>
      <c r="AL816" s="43" t="n">
        <f aca="false">AF816+AH816</f>
        <v>0</v>
      </c>
      <c r="AM816" s="43"/>
      <c r="AN816" s="123"/>
      <c r="AO816" s="43" t="n">
        <v>2000</v>
      </c>
      <c r="AP816" s="123"/>
      <c r="AQ816" s="43" t="n">
        <f aca="false">AK816+AM816+AN816+AO816+AP816</f>
        <v>8694</v>
      </c>
      <c r="AR816" s="84" t="n">
        <f aca="false">AL816+AN816</f>
        <v>0</v>
      </c>
      <c r="AS816" s="43"/>
      <c r="AT816" s="43"/>
      <c r="AU816" s="43" t="n">
        <v>5490</v>
      </c>
      <c r="AV816" s="43" t="n">
        <v>-92</v>
      </c>
      <c r="AW816" s="43"/>
      <c r="AX816" s="43" t="n">
        <f aca="false">AQ816+AS816+AT816+AU816+AV816</f>
        <v>14092</v>
      </c>
      <c r="AY816" s="84" t="n">
        <f aca="false">AR816+AT816</f>
        <v>0</v>
      </c>
      <c r="AZ816" s="43"/>
      <c r="BA816" s="43"/>
      <c r="BB816" s="43"/>
      <c r="BC816" s="43"/>
      <c r="BD816" s="43" t="n">
        <f aca="false">AX816+AZ816+BA816+BB816+BC816</f>
        <v>14092</v>
      </c>
      <c r="BE816" s="43" t="n">
        <f aca="false">AY816+BA816</f>
        <v>0</v>
      </c>
      <c r="BF816" s="43" t="n">
        <v>343</v>
      </c>
      <c r="BG816" s="43" t="n">
        <f aca="false">BA816+BC816</f>
        <v>0</v>
      </c>
      <c r="BH816" s="80" t="n">
        <f aca="false">BF816/BD816*100</f>
        <v>2.43400510928186</v>
      </c>
      <c r="BI816" s="81"/>
    </row>
    <row r="817" s="69" customFormat="true" ht="18.75" hidden="true" customHeight="true" outlineLevel="0" collapsed="false">
      <c r="A817" s="92"/>
      <c r="B817" s="58" t="s">
        <v>492</v>
      </c>
      <c r="C817" s="59" t="s">
        <v>185</v>
      </c>
      <c r="D817" s="60" t="s">
        <v>127</v>
      </c>
      <c r="E817" s="61"/>
      <c r="F817" s="62"/>
      <c r="G817" s="117"/>
      <c r="H817" s="117"/>
      <c r="I817" s="123"/>
      <c r="J817" s="124"/>
      <c r="K817" s="123"/>
      <c r="L817" s="123"/>
      <c r="M817" s="117"/>
      <c r="N817" s="117"/>
      <c r="O817" s="123"/>
      <c r="P817" s="123"/>
      <c r="Q817" s="123"/>
      <c r="R817" s="123"/>
      <c r="S817" s="117"/>
      <c r="T817" s="117"/>
      <c r="U817" s="123"/>
      <c r="V817" s="123"/>
      <c r="W817" s="123"/>
      <c r="X817" s="123"/>
      <c r="Y817" s="117"/>
      <c r="Z817" s="117"/>
      <c r="AA817" s="123"/>
      <c r="AB817" s="123"/>
      <c r="AC817" s="123"/>
      <c r="AD817" s="123"/>
      <c r="AE817" s="117"/>
      <c r="AF817" s="117"/>
      <c r="AG817" s="123"/>
      <c r="AH817" s="123"/>
      <c r="AI817" s="123"/>
      <c r="AJ817" s="123"/>
      <c r="AK817" s="117"/>
      <c r="AL817" s="117"/>
      <c r="AM817" s="123"/>
      <c r="AN817" s="123"/>
      <c r="AO817" s="123"/>
      <c r="AP817" s="123"/>
      <c r="AQ817" s="117"/>
      <c r="AR817" s="119"/>
      <c r="AS817" s="43"/>
      <c r="AT817" s="43"/>
      <c r="AU817" s="43"/>
      <c r="AV817" s="43"/>
      <c r="AW817" s="43"/>
      <c r="AX817" s="117"/>
      <c r="AY817" s="119"/>
      <c r="AZ817" s="43"/>
      <c r="BA817" s="43"/>
      <c r="BB817" s="43"/>
      <c r="BC817" s="43"/>
      <c r="BD817" s="117"/>
      <c r="BE817" s="117"/>
      <c r="BF817" s="117"/>
      <c r="BG817" s="117"/>
      <c r="BH817" s="80" t="e">
        <f aca="false">BF817/BD817*100</f>
        <v>#DIV/0!</v>
      </c>
      <c r="BI817" s="81" t="e">
        <f aca="false">BG817/BE817*100</f>
        <v>#DIV/0!</v>
      </c>
    </row>
    <row r="818" s="69" customFormat="true" ht="50.25" hidden="true" customHeight="true" outlineLevel="0" collapsed="false">
      <c r="A818" s="57"/>
      <c r="B818" s="71" t="s">
        <v>262</v>
      </c>
      <c r="C818" s="72" t="s">
        <v>185</v>
      </c>
      <c r="D818" s="73" t="s">
        <v>127</v>
      </c>
      <c r="E818" s="74" t="s">
        <v>202</v>
      </c>
      <c r="F818" s="75"/>
      <c r="G818" s="117"/>
      <c r="H818" s="117"/>
      <c r="I818" s="123"/>
      <c r="J818" s="124"/>
      <c r="K818" s="123"/>
      <c r="L818" s="123"/>
      <c r="M818" s="117"/>
      <c r="N818" s="117"/>
      <c r="O818" s="123"/>
      <c r="P818" s="123"/>
      <c r="Q818" s="123"/>
      <c r="R818" s="123"/>
      <c r="S818" s="117"/>
      <c r="T818" s="117"/>
      <c r="U818" s="123"/>
      <c r="V818" s="123"/>
      <c r="W818" s="123"/>
      <c r="X818" s="123"/>
      <c r="Y818" s="117"/>
      <c r="Z818" s="117"/>
      <c r="AA818" s="123"/>
      <c r="AB818" s="123"/>
      <c r="AC818" s="123"/>
      <c r="AD818" s="123"/>
      <c r="AE818" s="117"/>
      <c r="AF818" s="117"/>
      <c r="AG818" s="123"/>
      <c r="AH818" s="123"/>
      <c r="AI818" s="123"/>
      <c r="AJ818" s="123"/>
      <c r="AK818" s="117"/>
      <c r="AL818" s="117"/>
      <c r="AM818" s="123"/>
      <c r="AN818" s="123"/>
      <c r="AO818" s="123"/>
      <c r="AP818" s="123"/>
      <c r="AQ818" s="117"/>
      <c r="AR818" s="119"/>
      <c r="AS818" s="43"/>
      <c r="AT818" s="43"/>
      <c r="AU818" s="43"/>
      <c r="AV818" s="43"/>
      <c r="AW818" s="43"/>
      <c r="AX818" s="117"/>
      <c r="AY818" s="119"/>
      <c r="AZ818" s="43"/>
      <c r="BA818" s="43"/>
      <c r="BB818" s="43"/>
      <c r="BC818" s="43"/>
      <c r="BD818" s="117"/>
      <c r="BE818" s="117"/>
      <c r="BF818" s="117"/>
      <c r="BG818" s="117"/>
      <c r="BH818" s="80" t="e">
        <f aca="false">BF818/BD818*100</f>
        <v>#DIV/0!</v>
      </c>
      <c r="BI818" s="81" t="e">
        <f aca="false">BG818/BE818*100</f>
        <v>#DIV/0!</v>
      </c>
    </row>
    <row r="819" s="69" customFormat="true" ht="99.75" hidden="true" customHeight="true" outlineLevel="0" collapsed="false">
      <c r="A819" s="92"/>
      <c r="B819" s="71" t="s">
        <v>203</v>
      </c>
      <c r="C819" s="72" t="s">
        <v>185</v>
      </c>
      <c r="D819" s="73" t="s">
        <v>127</v>
      </c>
      <c r="E819" s="74" t="s">
        <v>202</v>
      </c>
      <c r="F819" s="75" t="s">
        <v>204</v>
      </c>
      <c r="G819" s="117"/>
      <c r="H819" s="117"/>
      <c r="I819" s="123"/>
      <c r="J819" s="124"/>
      <c r="K819" s="123"/>
      <c r="L819" s="123"/>
      <c r="M819" s="117"/>
      <c r="N819" s="117"/>
      <c r="O819" s="123"/>
      <c r="P819" s="123"/>
      <c r="Q819" s="123"/>
      <c r="R819" s="123"/>
      <c r="S819" s="117"/>
      <c r="T819" s="117"/>
      <c r="U819" s="123"/>
      <c r="V819" s="123"/>
      <c r="W819" s="123"/>
      <c r="X819" s="123"/>
      <c r="Y819" s="117"/>
      <c r="Z819" s="117"/>
      <c r="AA819" s="123"/>
      <c r="AB819" s="123"/>
      <c r="AC819" s="123"/>
      <c r="AD819" s="123"/>
      <c r="AE819" s="117"/>
      <c r="AF819" s="117"/>
      <c r="AG819" s="123"/>
      <c r="AH819" s="123"/>
      <c r="AI819" s="123"/>
      <c r="AJ819" s="123"/>
      <c r="AK819" s="117"/>
      <c r="AL819" s="117"/>
      <c r="AM819" s="123"/>
      <c r="AN819" s="123"/>
      <c r="AO819" s="123"/>
      <c r="AP819" s="123"/>
      <c r="AQ819" s="117"/>
      <c r="AR819" s="119"/>
      <c r="AS819" s="43"/>
      <c r="AT819" s="43"/>
      <c r="AU819" s="43"/>
      <c r="AV819" s="43"/>
      <c r="AW819" s="43"/>
      <c r="AX819" s="117"/>
      <c r="AY819" s="119"/>
      <c r="AZ819" s="43"/>
      <c r="BA819" s="43"/>
      <c r="BB819" s="43"/>
      <c r="BC819" s="43"/>
      <c r="BD819" s="117"/>
      <c r="BE819" s="117"/>
      <c r="BF819" s="117"/>
      <c r="BG819" s="117"/>
      <c r="BH819" s="80" t="e">
        <f aca="false">BF819/BD819*100</f>
        <v>#DIV/0!</v>
      </c>
      <c r="BI819" s="81" t="e">
        <f aca="false">BG819/BE819*100</f>
        <v>#DIV/0!</v>
      </c>
    </row>
    <row r="820" s="69" customFormat="true" ht="33.75" hidden="true" customHeight="true" outlineLevel="0" collapsed="false">
      <c r="A820" s="92"/>
      <c r="B820" s="71" t="s">
        <v>56</v>
      </c>
      <c r="C820" s="72" t="s">
        <v>185</v>
      </c>
      <c r="D820" s="73" t="s">
        <v>127</v>
      </c>
      <c r="E820" s="74" t="s">
        <v>57</v>
      </c>
      <c r="F820" s="75"/>
      <c r="G820" s="117"/>
      <c r="H820" s="117"/>
      <c r="I820" s="123"/>
      <c r="J820" s="124"/>
      <c r="K820" s="123"/>
      <c r="L820" s="123"/>
      <c r="M820" s="117"/>
      <c r="N820" s="117"/>
      <c r="O820" s="123"/>
      <c r="P820" s="123"/>
      <c r="Q820" s="123"/>
      <c r="R820" s="123"/>
      <c r="S820" s="117"/>
      <c r="T820" s="117"/>
      <c r="U820" s="123"/>
      <c r="V820" s="123"/>
      <c r="W820" s="123"/>
      <c r="X820" s="123"/>
      <c r="Y820" s="117"/>
      <c r="Z820" s="117"/>
      <c r="AA820" s="123"/>
      <c r="AB820" s="123"/>
      <c r="AC820" s="123"/>
      <c r="AD820" s="123"/>
      <c r="AE820" s="117"/>
      <c r="AF820" s="117"/>
      <c r="AG820" s="123"/>
      <c r="AH820" s="123"/>
      <c r="AI820" s="123"/>
      <c r="AJ820" s="123"/>
      <c r="AK820" s="117"/>
      <c r="AL820" s="117"/>
      <c r="AM820" s="123"/>
      <c r="AN820" s="123"/>
      <c r="AO820" s="123"/>
      <c r="AP820" s="123"/>
      <c r="AQ820" s="117"/>
      <c r="AR820" s="119"/>
      <c r="AS820" s="43"/>
      <c r="AT820" s="43"/>
      <c r="AU820" s="43"/>
      <c r="AV820" s="43"/>
      <c r="AW820" s="43"/>
      <c r="AX820" s="117"/>
      <c r="AY820" s="119"/>
      <c r="AZ820" s="43"/>
      <c r="BA820" s="43"/>
      <c r="BB820" s="43"/>
      <c r="BC820" s="43"/>
      <c r="BD820" s="117"/>
      <c r="BE820" s="117"/>
      <c r="BF820" s="117"/>
      <c r="BG820" s="117"/>
      <c r="BH820" s="80" t="e">
        <f aca="false">BF820/BD820*100</f>
        <v>#DIV/0!</v>
      </c>
      <c r="BI820" s="81" t="e">
        <f aca="false">BG820/BE820*100</f>
        <v>#DIV/0!</v>
      </c>
    </row>
    <row r="821" s="69" customFormat="true" ht="66.75" hidden="true" customHeight="true" outlineLevel="0" collapsed="false">
      <c r="A821" s="92"/>
      <c r="B821" s="71" t="s">
        <v>493</v>
      </c>
      <c r="C821" s="72" t="s">
        <v>185</v>
      </c>
      <c r="D821" s="73" t="s">
        <v>127</v>
      </c>
      <c r="E821" s="74" t="s">
        <v>494</v>
      </c>
      <c r="F821" s="75"/>
      <c r="G821" s="117"/>
      <c r="H821" s="117"/>
      <c r="I821" s="123"/>
      <c r="J821" s="124"/>
      <c r="K821" s="123"/>
      <c r="L821" s="123"/>
      <c r="M821" s="117"/>
      <c r="N821" s="117"/>
      <c r="O821" s="123"/>
      <c r="P821" s="123"/>
      <c r="Q821" s="123"/>
      <c r="R821" s="123"/>
      <c r="S821" s="117"/>
      <c r="T821" s="117"/>
      <c r="U821" s="123"/>
      <c r="V821" s="123"/>
      <c r="W821" s="123"/>
      <c r="X821" s="123"/>
      <c r="Y821" s="117"/>
      <c r="Z821" s="117"/>
      <c r="AA821" s="123"/>
      <c r="AB821" s="123"/>
      <c r="AC821" s="123"/>
      <c r="AD821" s="123"/>
      <c r="AE821" s="117"/>
      <c r="AF821" s="117"/>
      <c r="AG821" s="123"/>
      <c r="AH821" s="123"/>
      <c r="AI821" s="123"/>
      <c r="AJ821" s="123"/>
      <c r="AK821" s="117"/>
      <c r="AL821" s="117"/>
      <c r="AM821" s="123"/>
      <c r="AN821" s="123"/>
      <c r="AO821" s="123"/>
      <c r="AP821" s="123"/>
      <c r="AQ821" s="117"/>
      <c r="AR821" s="119"/>
      <c r="AS821" s="43"/>
      <c r="AT821" s="43"/>
      <c r="AU821" s="43"/>
      <c r="AV821" s="43"/>
      <c r="AW821" s="43"/>
      <c r="AX821" s="117"/>
      <c r="AY821" s="119"/>
      <c r="AZ821" s="43"/>
      <c r="BA821" s="43"/>
      <c r="BB821" s="43"/>
      <c r="BC821" s="43"/>
      <c r="BD821" s="117"/>
      <c r="BE821" s="117"/>
      <c r="BF821" s="117"/>
      <c r="BG821" s="117"/>
      <c r="BH821" s="80" t="e">
        <f aca="false">BF821/BD821*100</f>
        <v>#DIV/0!</v>
      </c>
      <c r="BI821" s="81" t="e">
        <f aca="false">BG821/BE821*100</f>
        <v>#DIV/0!</v>
      </c>
    </row>
    <row r="822" s="69" customFormat="true" ht="99.75" hidden="true" customHeight="true" outlineLevel="0" collapsed="false">
      <c r="A822" s="92"/>
      <c r="B822" s="71" t="s">
        <v>203</v>
      </c>
      <c r="C822" s="72" t="s">
        <v>185</v>
      </c>
      <c r="D822" s="73" t="s">
        <v>127</v>
      </c>
      <c r="E822" s="74" t="s">
        <v>494</v>
      </c>
      <c r="F822" s="75" t="s">
        <v>204</v>
      </c>
      <c r="G822" s="117"/>
      <c r="H822" s="117"/>
      <c r="I822" s="123"/>
      <c r="J822" s="124"/>
      <c r="K822" s="123"/>
      <c r="L822" s="123"/>
      <c r="M822" s="117"/>
      <c r="N822" s="117"/>
      <c r="O822" s="123"/>
      <c r="P822" s="123"/>
      <c r="Q822" s="123"/>
      <c r="R822" s="123"/>
      <c r="S822" s="117"/>
      <c r="T822" s="117"/>
      <c r="U822" s="123"/>
      <c r="V822" s="123"/>
      <c r="W822" s="123"/>
      <c r="X822" s="123"/>
      <c r="Y822" s="117"/>
      <c r="Z822" s="117"/>
      <c r="AA822" s="123"/>
      <c r="AB822" s="123"/>
      <c r="AC822" s="123"/>
      <c r="AD822" s="123"/>
      <c r="AE822" s="117"/>
      <c r="AF822" s="117"/>
      <c r="AG822" s="123"/>
      <c r="AH822" s="123"/>
      <c r="AI822" s="123"/>
      <c r="AJ822" s="123"/>
      <c r="AK822" s="117"/>
      <c r="AL822" s="117"/>
      <c r="AM822" s="123"/>
      <c r="AN822" s="123"/>
      <c r="AO822" s="123"/>
      <c r="AP822" s="123"/>
      <c r="AQ822" s="117"/>
      <c r="AR822" s="119"/>
      <c r="AS822" s="43"/>
      <c r="AT822" s="43"/>
      <c r="AU822" s="43"/>
      <c r="AV822" s="43"/>
      <c r="AW822" s="43"/>
      <c r="AX822" s="117"/>
      <c r="AY822" s="119"/>
      <c r="AZ822" s="43"/>
      <c r="BA822" s="43"/>
      <c r="BB822" s="43"/>
      <c r="BC822" s="43"/>
      <c r="BD822" s="117"/>
      <c r="BE822" s="117"/>
      <c r="BF822" s="117"/>
      <c r="BG822" s="117"/>
      <c r="BH822" s="80" t="e">
        <f aca="false">BF822/BD822*100</f>
        <v>#DIV/0!</v>
      </c>
      <c r="BI822" s="81" t="e">
        <f aca="false">BG822/BE822*100</f>
        <v>#DIV/0!</v>
      </c>
    </row>
    <row r="823" s="69" customFormat="true" ht="42" hidden="false" customHeight="true" outlineLevel="0" collapsed="false">
      <c r="A823" s="92"/>
      <c r="B823" s="58" t="s">
        <v>135</v>
      </c>
      <c r="C823" s="59" t="s">
        <v>136</v>
      </c>
      <c r="D823" s="60" t="s">
        <v>131</v>
      </c>
      <c r="E823" s="61"/>
      <c r="F823" s="62"/>
      <c r="G823" s="87" t="n">
        <f aca="false">G826+G828</f>
        <v>4303</v>
      </c>
      <c r="H823" s="87" t="n">
        <f aca="false">H826+H828</f>
        <v>0</v>
      </c>
      <c r="I823" s="87" t="n">
        <f aca="false">I826+I828</f>
        <v>0</v>
      </c>
      <c r="J823" s="88" t="n">
        <f aca="false">J826+J828</f>
        <v>0</v>
      </c>
      <c r="K823" s="87" t="n">
        <f aca="false">K826+K828</f>
        <v>0</v>
      </c>
      <c r="L823" s="87" t="n">
        <f aca="false">L826+L828</f>
        <v>0</v>
      </c>
      <c r="M823" s="87" t="n">
        <f aca="false">M826+M828</f>
        <v>4303</v>
      </c>
      <c r="N823" s="87" t="n">
        <f aca="false">N826+N828</f>
        <v>0</v>
      </c>
      <c r="O823" s="87" t="n">
        <f aca="false">O826+O828</f>
        <v>0</v>
      </c>
      <c r="P823" s="87" t="n">
        <f aca="false">P826+P828</f>
        <v>0</v>
      </c>
      <c r="Q823" s="87" t="n">
        <f aca="false">Q826+Q828</f>
        <v>0</v>
      </c>
      <c r="R823" s="87" t="n">
        <f aca="false">R826+R828</f>
        <v>0</v>
      </c>
      <c r="S823" s="87" t="n">
        <f aca="false">S826+S828</f>
        <v>4303</v>
      </c>
      <c r="T823" s="87" t="n">
        <f aca="false">T826+T828</f>
        <v>0</v>
      </c>
      <c r="U823" s="87" t="n">
        <f aca="false">U826+U828</f>
        <v>0</v>
      </c>
      <c r="V823" s="87" t="n">
        <f aca="false">V826+V828</f>
        <v>0</v>
      </c>
      <c r="W823" s="87" t="n">
        <f aca="false">W826+W828</f>
        <v>0</v>
      </c>
      <c r="X823" s="87" t="n">
        <f aca="false">X826+X828</f>
        <v>0</v>
      </c>
      <c r="Y823" s="87" t="n">
        <f aca="false">Y826+Y828</f>
        <v>4303</v>
      </c>
      <c r="Z823" s="87" t="n">
        <f aca="false">Z826+Z828</f>
        <v>0</v>
      </c>
      <c r="AA823" s="87" t="n">
        <f aca="false">AA826+AA828</f>
        <v>0</v>
      </c>
      <c r="AB823" s="87" t="n">
        <f aca="false">AB826+AB828</f>
        <v>0</v>
      </c>
      <c r="AC823" s="87" t="n">
        <f aca="false">AC826+AC828</f>
        <v>0</v>
      </c>
      <c r="AD823" s="87" t="n">
        <f aca="false">AD826+AD828</f>
        <v>0</v>
      </c>
      <c r="AE823" s="87" t="n">
        <f aca="false">AE826+AE828</f>
        <v>4303</v>
      </c>
      <c r="AF823" s="87" t="n">
        <f aca="false">AF826+AF828</f>
        <v>0</v>
      </c>
      <c r="AG823" s="87" t="n">
        <f aca="false">AG826+AG828</f>
        <v>0</v>
      </c>
      <c r="AH823" s="87" t="n">
        <f aca="false">AH826+AH828</f>
        <v>0</v>
      </c>
      <c r="AI823" s="87" t="n">
        <f aca="false">AI826+AI828</f>
        <v>0</v>
      </c>
      <c r="AJ823" s="87" t="n">
        <f aca="false">AJ826+AJ828</f>
        <v>0</v>
      </c>
      <c r="AK823" s="87" t="n">
        <f aca="false">AK826+AK828</f>
        <v>4303</v>
      </c>
      <c r="AL823" s="87" t="n">
        <f aca="false">AL826+AL828</f>
        <v>0</v>
      </c>
      <c r="AM823" s="87" t="n">
        <f aca="false">AM826+AM828</f>
        <v>0</v>
      </c>
      <c r="AN823" s="87" t="n">
        <f aca="false">AN826+AN828</f>
        <v>0</v>
      </c>
      <c r="AO823" s="87" t="n">
        <f aca="false">AO826+AO828</f>
        <v>0</v>
      </c>
      <c r="AP823" s="87" t="n">
        <f aca="false">AP826+AP828</f>
        <v>0</v>
      </c>
      <c r="AQ823" s="87" t="n">
        <f aca="false">AQ826+AQ828</f>
        <v>4303</v>
      </c>
      <c r="AR823" s="89" t="n">
        <f aca="false">AR826+AR828</f>
        <v>0</v>
      </c>
      <c r="AS823" s="90" t="n">
        <f aca="false">AS826+AS828</f>
        <v>0</v>
      </c>
      <c r="AT823" s="90" t="n">
        <f aca="false">AT826+AT828</f>
        <v>0</v>
      </c>
      <c r="AU823" s="90" t="n">
        <f aca="false">AU826+AU828</f>
        <v>1836</v>
      </c>
      <c r="AV823" s="90" t="n">
        <f aca="false">AV826+AV828</f>
        <v>0</v>
      </c>
      <c r="AW823" s="90"/>
      <c r="AX823" s="87" t="n">
        <f aca="false">AX826+AX828</f>
        <v>6139</v>
      </c>
      <c r="AY823" s="89" t="n">
        <f aca="false">AY826+AY828</f>
        <v>0</v>
      </c>
      <c r="AZ823" s="90" t="n">
        <f aca="false">AZ826+AZ828</f>
        <v>0</v>
      </c>
      <c r="BA823" s="90" t="n">
        <f aca="false">BA826+BA828</f>
        <v>0</v>
      </c>
      <c r="BB823" s="90" t="n">
        <f aca="false">BB826+BB828</f>
        <v>0</v>
      </c>
      <c r="BC823" s="90" t="n">
        <f aca="false">BC826+BC828</f>
        <v>0</v>
      </c>
      <c r="BD823" s="87" t="n">
        <f aca="false">BD826+BD828</f>
        <v>6139</v>
      </c>
      <c r="BE823" s="87" t="n">
        <f aca="false">BE826+BE828</f>
        <v>0</v>
      </c>
      <c r="BF823" s="87" t="n">
        <f aca="false">BF826+BF828</f>
        <v>309</v>
      </c>
      <c r="BG823" s="87" t="n">
        <f aca="false">BG826+BG828</f>
        <v>0</v>
      </c>
      <c r="BH823" s="67" t="n">
        <f aca="false">BF823/BD823*100</f>
        <v>5.03339306075908</v>
      </c>
      <c r="BI823" s="81"/>
    </row>
    <row r="824" s="69" customFormat="true" ht="50.25" hidden="true" customHeight="true" outlineLevel="0" collapsed="false">
      <c r="A824" s="92"/>
      <c r="B824" s="71" t="s">
        <v>262</v>
      </c>
      <c r="C824" s="195" t="s">
        <v>136</v>
      </c>
      <c r="D824" s="196" t="s">
        <v>131</v>
      </c>
      <c r="E824" s="74" t="s">
        <v>202</v>
      </c>
      <c r="F824" s="75"/>
      <c r="G824" s="43" t="n">
        <f aca="false">G825</f>
        <v>0</v>
      </c>
      <c r="H824" s="43" t="n">
        <f aca="false">H825</f>
        <v>0</v>
      </c>
      <c r="I824" s="43" t="n">
        <f aca="false">I825</f>
        <v>0</v>
      </c>
      <c r="J824" s="91" t="n">
        <f aca="false">J825</f>
        <v>0</v>
      </c>
      <c r="K824" s="43" t="n">
        <f aca="false">K825</f>
        <v>0</v>
      </c>
      <c r="L824" s="43" t="n">
        <f aca="false">L825</f>
        <v>0</v>
      </c>
      <c r="M824" s="43" t="n">
        <f aca="false">M825</f>
        <v>0</v>
      </c>
      <c r="N824" s="43" t="n">
        <f aca="false">N825</f>
        <v>0</v>
      </c>
      <c r="O824" s="43" t="n">
        <f aca="false">O825</f>
        <v>0</v>
      </c>
      <c r="P824" s="43" t="n">
        <f aca="false">P825</f>
        <v>0</v>
      </c>
      <c r="Q824" s="43" t="n">
        <f aca="false">Q825</f>
        <v>0</v>
      </c>
      <c r="R824" s="43" t="n">
        <f aca="false">R825</f>
        <v>0</v>
      </c>
      <c r="S824" s="43" t="n">
        <f aca="false">S825</f>
        <v>0</v>
      </c>
      <c r="T824" s="43" t="n">
        <f aca="false">T825</f>
        <v>0</v>
      </c>
      <c r="U824" s="43" t="n">
        <f aca="false">U825</f>
        <v>0</v>
      </c>
      <c r="V824" s="43" t="n">
        <f aca="false">V825</f>
        <v>0</v>
      </c>
      <c r="W824" s="43" t="n">
        <f aca="false">W825</f>
        <v>0</v>
      </c>
      <c r="X824" s="43" t="n">
        <f aca="false">X825</f>
        <v>0</v>
      </c>
      <c r="Y824" s="43" t="n">
        <f aca="false">Y825</f>
        <v>0</v>
      </c>
      <c r="Z824" s="43" t="n">
        <f aca="false">Z825</f>
        <v>0</v>
      </c>
      <c r="AA824" s="43" t="n">
        <f aca="false">AA825</f>
        <v>0</v>
      </c>
      <c r="AB824" s="43" t="n">
        <f aca="false">AB825</f>
        <v>0</v>
      </c>
      <c r="AC824" s="43" t="n">
        <f aca="false">AC825</f>
        <v>0</v>
      </c>
      <c r="AD824" s="43" t="n">
        <f aca="false">AD825</f>
        <v>0</v>
      </c>
      <c r="AE824" s="43" t="n">
        <f aca="false">AE825</f>
        <v>0</v>
      </c>
      <c r="AF824" s="43" t="n">
        <f aca="false">AF825</f>
        <v>0</v>
      </c>
      <c r="AG824" s="43" t="n">
        <f aca="false">AG825</f>
        <v>0</v>
      </c>
      <c r="AH824" s="43" t="n">
        <f aca="false">AH825</f>
        <v>0</v>
      </c>
      <c r="AI824" s="43" t="n">
        <f aca="false">AI825</f>
        <v>0</v>
      </c>
      <c r="AJ824" s="43" t="n">
        <f aca="false">AJ825</f>
        <v>0</v>
      </c>
      <c r="AK824" s="43" t="n">
        <f aca="false">AK825</f>
        <v>0</v>
      </c>
      <c r="AL824" s="43" t="n">
        <f aca="false">AL825</f>
        <v>0</v>
      </c>
      <c r="AM824" s="43" t="n">
        <f aca="false">AM825</f>
        <v>0</v>
      </c>
      <c r="AN824" s="43" t="n">
        <f aca="false">AN825</f>
        <v>0</v>
      </c>
      <c r="AO824" s="43" t="n">
        <f aca="false">AO825</f>
        <v>0</v>
      </c>
      <c r="AP824" s="43" t="n">
        <f aca="false">AP825</f>
        <v>0</v>
      </c>
      <c r="AQ824" s="43" t="n">
        <f aca="false">AQ825</f>
        <v>0</v>
      </c>
      <c r="AR824" s="84" t="n">
        <f aca="false">AR825</f>
        <v>0</v>
      </c>
      <c r="AS824" s="43" t="n">
        <f aca="false">AS825</f>
        <v>0</v>
      </c>
      <c r="AT824" s="43" t="n">
        <f aca="false">AT825</f>
        <v>0</v>
      </c>
      <c r="AU824" s="43" t="n">
        <f aca="false">AU825</f>
        <v>0</v>
      </c>
      <c r="AV824" s="43" t="n">
        <f aca="false">AV825</f>
        <v>0</v>
      </c>
      <c r="AW824" s="43"/>
      <c r="AX824" s="43" t="n">
        <f aca="false">AX825</f>
        <v>0</v>
      </c>
      <c r="AY824" s="84" t="n">
        <f aca="false">AY825</f>
        <v>0</v>
      </c>
      <c r="AZ824" s="43" t="n">
        <f aca="false">AZ825</f>
        <v>0</v>
      </c>
      <c r="BA824" s="43" t="n">
        <f aca="false">BA825</f>
        <v>0</v>
      </c>
      <c r="BB824" s="43" t="n">
        <f aca="false">BB825</f>
        <v>0</v>
      </c>
      <c r="BC824" s="43" t="n">
        <f aca="false">BC825</f>
        <v>0</v>
      </c>
      <c r="BD824" s="43" t="n">
        <f aca="false">BD825</f>
        <v>0</v>
      </c>
      <c r="BE824" s="43" t="n">
        <f aca="false">BE825</f>
        <v>0</v>
      </c>
      <c r="BF824" s="43" t="n">
        <f aca="false">BF825</f>
        <v>0</v>
      </c>
      <c r="BG824" s="43" t="n">
        <f aca="false">BG825</f>
        <v>0</v>
      </c>
      <c r="BH824" s="80" t="e">
        <f aca="false">BF824/BD824*100</f>
        <v>#DIV/0!</v>
      </c>
      <c r="BI824" s="81" t="e">
        <f aca="false">BG824/BE824*100</f>
        <v>#DIV/0!</v>
      </c>
    </row>
    <row r="825" s="69" customFormat="true" ht="1.5" hidden="true" customHeight="true" outlineLevel="0" collapsed="false">
      <c r="A825" s="92"/>
      <c r="B825" s="71" t="s">
        <v>203</v>
      </c>
      <c r="C825" s="195" t="s">
        <v>136</v>
      </c>
      <c r="D825" s="196" t="s">
        <v>131</v>
      </c>
      <c r="E825" s="74" t="s">
        <v>202</v>
      </c>
      <c r="F825" s="75" t="s">
        <v>204</v>
      </c>
      <c r="G825" s="43"/>
      <c r="H825" s="43"/>
      <c r="I825" s="43"/>
      <c r="J825" s="91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84"/>
      <c r="AS825" s="43"/>
      <c r="AT825" s="43"/>
      <c r="AU825" s="43"/>
      <c r="AV825" s="43"/>
      <c r="AW825" s="43"/>
      <c r="AX825" s="43"/>
      <c r="AY825" s="84"/>
      <c r="AZ825" s="43"/>
      <c r="BA825" s="43"/>
      <c r="BB825" s="43"/>
      <c r="BC825" s="43"/>
      <c r="BD825" s="43"/>
      <c r="BE825" s="43"/>
      <c r="BF825" s="43"/>
      <c r="BG825" s="43"/>
      <c r="BH825" s="80" t="e">
        <f aca="false">BF825/BD825*100</f>
        <v>#DIV/0!</v>
      </c>
      <c r="BI825" s="81" t="e">
        <f aca="false">BG825/BE825*100</f>
        <v>#DIV/0!</v>
      </c>
    </row>
    <row r="826" s="69" customFormat="true" ht="62.25" hidden="true" customHeight="true" outlineLevel="0" collapsed="false">
      <c r="A826" s="92"/>
      <c r="B826" s="71" t="s">
        <v>262</v>
      </c>
      <c r="C826" s="72" t="s">
        <v>136</v>
      </c>
      <c r="D826" s="73" t="s">
        <v>131</v>
      </c>
      <c r="E826" s="74" t="s">
        <v>202</v>
      </c>
      <c r="F826" s="75"/>
      <c r="G826" s="43" t="n">
        <f aca="false">G827</f>
        <v>0</v>
      </c>
      <c r="H826" s="43" t="n">
        <f aca="false">H827</f>
        <v>0</v>
      </c>
      <c r="I826" s="43" t="n">
        <f aca="false">I827</f>
        <v>0</v>
      </c>
      <c r="J826" s="91" t="n">
        <f aca="false">J827</f>
        <v>0</v>
      </c>
      <c r="K826" s="43" t="n">
        <f aca="false">K827</f>
        <v>0</v>
      </c>
      <c r="L826" s="43" t="n">
        <f aca="false">L827</f>
        <v>0</v>
      </c>
      <c r="M826" s="43" t="n">
        <f aca="false">M827</f>
        <v>0</v>
      </c>
      <c r="N826" s="43" t="n">
        <f aca="false">N827</f>
        <v>0</v>
      </c>
      <c r="O826" s="43" t="n">
        <f aca="false">O827</f>
        <v>0</v>
      </c>
      <c r="P826" s="43" t="n">
        <f aca="false">P827</f>
        <v>0</v>
      </c>
      <c r="Q826" s="43" t="n">
        <f aca="false">Q827</f>
        <v>0</v>
      </c>
      <c r="R826" s="43" t="n">
        <f aca="false">R827</f>
        <v>0</v>
      </c>
      <c r="S826" s="43" t="n">
        <f aca="false">S827</f>
        <v>0</v>
      </c>
      <c r="T826" s="43" t="n">
        <f aca="false">T827</f>
        <v>0</v>
      </c>
      <c r="U826" s="43" t="n">
        <f aca="false">U827</f>
        <v>0</v>
      </c>
      <c r="V826" s="43" t="n">
        <f aca="false">V827</f>
        <v>0</v>
      </c>
      <c r="W826" s="43" t="n">
        <f aca="false">W827</f>
        <v>0</v>
      </c>
      <c r="X826" s="43" t="n">
        <f aca="false">X827</f>
        <v>0</v>
      </c>
      <c r="Y826" s="43" t="n">
        <f aca="false">Y827</f>
        <v>0</v>
      </c>
      <c r="Z826" s="43" t="n">
        <f aca="false">Z827</f>
        <v>0</v>
      </c>
      <c r="AA826" s="43" t="n">
        <f aca="false">AA827</f>
        <v>0</v>
      </c>
      <c r="AB826" s="43" t="n">
        <f aca="false">AB827</f>
        <v>0</v>
      </c>
      <c r="AC826" s="43" t="n">
        <f aca="false">AC827</f>
        <v>0</v>
      </c>
      <c r="AD826" s="43" t="n">
        <f aca="false">AD827</f>
        <v>0</v>
      </c>
      <c r="AE826" s="43" t="n">
        <f aca="false">AE827</f>
        <v>0</v>
      </c>
      <c r="AF826" s="43" t="n">
        <f aca="false">AF827</f>
        <v>0</v>
      </c>
      <c r="AG826" s="43" t="n">
        <f aca="false">AG827</f>
        <v>0</v>
      </c>
      <c r="AH826" s="43" t="n">
        <f aca="false">AH827</f>
        <v>0</v>
      </c>
      <c r="AI826" s="43" t="n">
        <f aca="false">AI827</f>
        <v>0</v>
      </c>
      <c r="AJ826" s="43" t="n">
        <f aca="false">AJ827</f>
        <v>0</v>
      </c>
      <c r="AK826" s="43" t="n">
        <f aca="false">AK827</f>
        <v>0</v>
      </c>
      <c r="AL826" s="43" t="n">
        <f aca="false">AL827</f>
        <v>0</v>
      </c>
      <c r="AM826" s="43" t="n">
        <f aca="false">AM827</f>
        <v>0</v>
      </c>
      <c r="AN826" s="43" t="n">
        <f aca="false">AN827</f>
        <v>0</v>
      </c>
      <c r="AO826" s="43" t="n">
        <f aca="false">AO827</f>
        <v>0</v>
      </c>
      <c r="AP826" s="43" t="n">
        <f aca="false">AP827</f>
        <v>0</v>
      </c>
      <c r="AQ826" s="43" t="n">
        <f aca="false">AQ827</f>
        <v>0</v>
      </c>
      <c r="AR826" s="84" t="n">
        <f aca="false">AR827</f>
        <v>0</v>
      </c>
      <c r="AS826" s="43" t="n">
        <f aca="false">AS827</f>
        <v>0</v>
      </c>
      <c r="AT826" s="43" t="n">
        <f aca="false">AT827</f>
        <v>0</v>
      </c>
      <c r="AU826" s="43" t="n">
        <f aca="false">AU827</f>
        <v>0</v>
      </c>
      <c r="AV826" s="43" t="n">
        <f aca="false">AV827</f>
        <v>0</v>
      </c>
      <c r="AW826" s="43"/>
      <c r="AX826" s="43" t="n">
        <f aca="false">AX827</f>
        <v>0</v>
      </c>
      <c r="AY826" s="84" t="n">
        <f aca="false">AY827</f>
        <v>0</v>
      </c>
      <c r="AZ826" s="43" t="n">
        <f aca="false">AZ827</f>
        <v>0</v>
      </c>
      <c r="BA826" s="43" t="n">
        <f aca="false">BA827</f>
        <v>0</v>
      </c>
      <c r="BB826" s="43" t="n">
        <f aca="false">BB827</f>
        <v>0</v>
      </c>
      <c r="BC826" s="43" t="n">
        <f aca="false">BC827</f>
        <v>0</v>
      </c>
      <c r="BD826" s="43" t="n">
        <f aca="false">BD827</f>
        <v>0</v>
      </c>
      <c r="BE826" s="43" t="n">
        <f aca="false">BE827</f>
        <v>0</v>
      </c>
      <c r="BF826" s="43" t="n">
        <f aca="false">BF827</f>
        <v>0</v>
      </c>
      <c r="BG826" s="43" t="n">
        <f aca="false">BG827</f>
        <v>0</v>
      </c>
      <c r="BH826" s="80" t="e">
        <f aca="false">BF826/BD826*100</f>
        <v>#DIV/0!</v>
      </c>
      <c r="BI826" s="81" t="e">
        <f aca="false">BG826/BE826*100</f>
        <v>#DIV/0!</v>
      </c>
    </row>
    <row r="827" s="69" customFormat="true" ht="105.75" hidden="true" customHeight="true" outlineLevel="0" collapsed="false">
      <c r="A827" s="92"/>
      <c r="B827" s="71" t="s">
        <v>203</v>
      </c>
      <c r="C827" s="72" t="s">
        <v>136</v>
      </c>
      <c r="D827" s="73" t="s">
        <v>131</v>
      </c>
      <c r="E827" s="74" t="s">
        <v>202</v>
      </c>
      <c r="F827" s="75" t="s">
        <v>204</v>
      </c>
      <c r="G827" s="43"/>
      <c r="H827" s="43"/>
      <c r="I827" s="43"/>
      <c r="J827" s="91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84"/>
      <c r="AS827" s="43"/>
      <c r="AT827" s="43"/>
      <c r="AU827" s="43"/>
      <c r="AV827" s="43"/>
      <c r="AW827" s="43"/>
      <c r="AX827" s="43"/>
      <c r="AY827" s="84"/>
      <c r="AZ827" s="43"/>
      <c r="BA827" s="43"/>
      <c r="BB827" s="43"/>
      <c r="BC827" s="43"/>
      <c r="BD827" s="43"/>
      <c r="BE827" s="43"/>
      <c r="BF827" s="43"/>
      <c r="BG827" s="43"/>
      <c r="BH827" s="80" t="e">
        <f aca="false">BF827/BD827*100</f>
        <v>#DIV/0!</v>
      </c>
      <c r="BI827" s="81" t="e">
        <f aca="false">BG827/BE827*100</f>
        <v>#DIV/0!</v>
      </c>
    </row>
    <row r="828" customFormat="false" ht="39" hidden="false" customHeight="true" outlineLevel="0" collapsed="false">
      <c r="A828" s="106"/>
      <c r="B828" s="71" t="s">
        <v>56</v>
      </c>
      <c r="C828" s="72" t="s">
        <v>136</v>
      </c>
      <c r="D828" s="73" t="s">
        <v>131</v>
      </c>
      <c r="E828" s="74" t="s">
        <v>57</v>
      </c>
      <c r="F828" s="75"/>
      <c r="G828" s="43" t="n">
        <f aca="false">G829</f>
        <v>4303</v>
      </c>
      <c r="H828" s="43" t="n">
        <f aca="false">H829</f>
        <v>0</v>
      </c>
      <c r="I828" s="43" t="n">
        <f aca="false">I829</f>
        <v>0</v>
      </c>
      <c r="J828" s="91" t="n">
        <f aca="false">J829</f>
        <v>0</v>
      </c>
      <c r="K828" s="43" t="n">
        <f aca="false">K829</f>
        <v>0</v>
      </c>
      <c r="L828" s="43" t="n">
        <f aca="false">L829</f>
        <v>0</v>
      </c>
      <c r="M828" s="43" t="n">
        <f aca="false">M829</f>
        <v>4303</v>
      </c>
      <c r="N828" s="43" t="n">
        <f aca="false">N829</f>
        <v>0</v>
      </c>
      <c r="O828" s="43" t="n">
        <f aca="false">O829</f>
        <v>0</v>
      </c>
      <c r="P828" s="43" t="n">
        <f aca="false">P829</f>
        <v>0</v>
      </c>
      <c r="Q828" s="43" t="n">
        <f aca="false">Q829</f>
        <v>0</v>
      </c>
      <c r="R828" s="43" t="n">
        <f aca="false">R829</f>
        <v>0</v>
      </c>
      <c r="S828" s="43" t="n">
        <f aca="false">S829</f>
        <v>4303</v>
      </c>
      <c r="T828" s="43" t="n">
        <f aca="false">T829</f>
        <v>0</v>
      </c>
      <c r="U828" s="43" t="n">
        <f aca="false">U829</f>
        <v>0</v>
      </c>
      <c r="V828" s="43" t="n">
        <f aca="false">V829</f>
        <v>0</v>
      </c>
      <c r="W828" s="43" t="n">
        <f aca="false">W829</f>
        <v>0</v>
      </c>
      <c r="X828" s="43" t="n">
        <f aca="false">X829</f>
        <v>0</v>
      </c>
      <c r="Y828" s="43" t="n">
        <f aca="false">Y829</f>
        <v>4303</v>
      </c>
      <c r="Z828" s="43" t="n">
        <f aca="false">Z829</f>
        <v>0</v>
      </c>
      <c r="AA828" s="43" t="n">
        <f aca="false">AA829</f>
        <v>0</v>
      </c>
      <c r="AB828" s="43" t="n">
        <f aca="false">AB829</f>
        <v>0</v>
      </c>
      <c r="AC828" s="43" t="n">
        <f aca="false">AC829</f>
        <v>0</v>
      </c>
      <c r="AD828" s="43" t="n">
        <f aca="false">AD829</f>
        <v>0</v>
      </c>
      <c r="AE828" s="43" t="n">
        <f aca="false">AE829</f>
        <v>4303</v>
      </c>
      <c r="AF828" s="43" t="n">
        <f aca="false">AF829</f>
        <v>0</v>
      </c>
      <c r="AG828" s="43" t="n">
        <f aca="false">AG829</f>
        <v>0</v>
      </c>
      <c r="AH828" s="43" t="n">
        <f aca="false">AH829</f>
        <v>0</v>
      </c>
      <c r="AI828" s="43" t="n">
        <f aca="false">AI829</f>
        <v>0</v>
      </c>
      <c r="AJ828" s="43" t="n">
        <f aca="false">AJ829</f>
        <v>0</v>
      </c>
      <c r="AK828" s="43" t="n">
        <f aca="false">AK829</f>
        <v>4303</v>
      </c>
      <c r="AL828" s="43" t="n">
        <f aca="false">AL829</f>
        <v>0</v>
      </c>
      <c r="AM828" s="43" t="n">
        <f aca="false">AM829</f>
        <v>0</v>
      </c>
      <c r="AN828" s="43" t="n">
        <f aca="false">AN829</f>
        <v>0</v>
      </c>
      <c r="AO828" s="43" t="n">
        <f aca="false">AO829</f>
        <v>0</v>
      </c>
      <c r="AP828" s="43" t="n">
        <f aca="false">AP829</f>
        <v>0</v>
      </c>
      <c r="AQ828" s="43" t="n">
        <f aca="false">AQ829</f>
        <v>4303</v>
      </c>
      <c r="AR828" s="84" t="n">
        <f aca="false">AR829</f>
        <v>0</v>
      </c>
      <c r="AS828" s="43" t="n">
        <f aca="false">AS829</f>
        <v>0</v>
      </c>
      <c r="AT828" s="43" t="n">
        <f aca="false">AT829</f>
        <v>0</v>
      </c>
      <c r="AU828" s="43" t="n">
        <f aca="false">AU829</f>
        <v>1836</v>
      </c>
      <c r="AV828" s="43" t="n">
        <f aca="false">AV829</f>
        <v>0</v>
      </c>
      <c r="AW828" s="43"/>
      <c r="AX828" s="43" t="n">
        <f aca="false">AX829</f>
        <v>6139</v>
      </c>
      <c r="AY828" s="84" t="n">
        <f aca="false">AY829</f>
        <v>0</v>
      </c>
      <c r="AZ828" s="43" t="n">
        <f aca="false">AZ829</f>
        <v>0</v>
      </c>
      <c r="BA828" s="43" t="n">
        <f aca="false">BA829</f>
        <v>0</v>
      </c>
      <c r="BB828" s="43" t="n">
        <f aca="false">BB829</f>
        <v>0</v>
      </c>
      <c r="BC828" s="43" t="n">
        <f aca="false">BC829</f>
        <v>0</v>
      </c>
      <c r="BD828" s="43" t="n">
        <f aca="false">BD829</f>
        <v>6139</v>
      </c>
      <c r="BE828" s="43" t="n">
        <f aca="false">BE829</f>
        <v>0</v>
      </c>
      <c r="BF828" s="43" t="n">
        <f aca="false">BF829</f>
        <v>309</v>
      </c>
      <c r="BG828" s="43" t="n">
        <f aca="false">BG829</f>
        <v>0</v>
      </c>
      <c r="BH828" s="80" t="n">
        <f aca="false">BF828/BD828*100</f>
        <v>5.03339306075908</v>
      </c>
      <c r="BI828" s="81"/>
    </row>
    <row r="829" customFormat="false" ht="81.75" hidden="false" customHeight="true" outlineLevel="0" collapsed="false">
      <c r="A829" s="106"/>
      <c r="B829" s="71" t="s">
        <v>358</v>
      </c>
      <c r="C829" s="72" t="s">
        <v>136</v>
      </c>
      <c r="D829" s="73" t="s">
        <v>131</v>
      </c>
      <c r="E829" s="74" t="s">
        <v>303</v>
      </c>
      <c r="F829" s="75"/>
      <c r="G829" s="43" t="n">
        <f aca="false">G830</f>
        <v>4303</v>
      </c>
      <c r="H829" s="43" t="n">
        <f aca="false">H830</f>
        <v>0</v>
      </c>
      <c r="I829" s="43" t="n">
        <f aca="false">I830</f>
        <v>0</v>
      </c>
      <c r="J829" s="91" t="n">
        <f aca="false">J830</f>
        <v>0</v>
      </c>
      <c r="K829" s="43" t="n">
        <f aca="false">K830</f>
        <v>0</v>
      </c>
      <c r="L829" s="43" t="n">
        <f aca="false">L830</f>
        <v>0</v>
      </c>
      <c r="M829" s="43" t="n">
        <f aca="false">M830</f>
        <v>4303</v>
      </c>
      <c r="N829" s="43" t="n">
        <f aca="false">N830</f>
        <v>0</v>
      </c>
      <c r="O829" s="43" t="n">
        <f aca="false">O830</f>
        <v>0</v>
      </c>
      <c r="P829" s="43" t="n">
        <f aca="false">P830</f>
        <v>0</v>
      </c>
      <c r="Q829" s="43" t="n">
        <f aca="false">Q830</f>
        <v>0</v>
      </c>
      <c r="R829" s="43" t="n">
        <f aca="false">R830</f>
        <v>0</v>
      </c>
      <c r="S829" s="43" t="n">
        <f aca="false">S830</f>
        <v>4303</v>
      </c>
      <c r="T829" s="43" t="n">
        <f aca="false">T830</f>
        <v>0</v>
      </c>
      <c r="U829" s="43" t="n">
        <f aca="false">U830</f>
        <v>0</v>
      </c>
      <c r="V829" s="43" t="n">
        <f aca="false">V830</f>
        <v>0</v>
      </c>
      <c r="W829" s="43" t="n">
        <f aca="false">W830</f>
        <v>0</v>
      </c>
      <c r="X829" s="43" t="n">
        <f aca="false">X830</f>
        <v>0</v>
      </c>
      <c r="Y829" s="43" t="n">
        <f aca="false">Y830</f>
        <v>4303</v>
      </c>
      <c r="Z829" s="43" t="n">
        <f aca="false">Z830</f>
        <v>0</v>
      </c>
      <c r="AA829" s="43" t="n">
        <f aca="false">AA830</f>
        <v>0</v>
      </c>
      <c r="AB829" s="43" t="n">
        <f aca="false">AB830</f>
        <v>0</v>
      </c>
      <c r="AC829" s="43" t="n">
        <f aca="false">AC830</f>
        <v>0</v>
      </c>
      <c r="AD829" s="43" t="n">
        <f aca="false">AD830</f>
        <v>0</v>
      </c>
      <c r="AE829" s="43" t="n">
        <f aca="false">AE830</f>
        <v>4303</v>
      </c>
      <c r="AF829" s="43" t="n">
        <f aca="false">AF830</f>
        <v>0</v>
      </c>
      <c r="AG829" s="43" t="n">
        <f aca="false">AG830</f>
        <v>0</v>
      </c>
      <c r="AH829" s="43" t="n">
        <f aca="false">AH830</f>
        <v>0</v>
      </c>
      <c r="AI829" s="43" t="n">
        <f aca="false">AI830</f>
        <v>0</v>
      </c>
      <c r="AJ829" s="43" t="n">
        <f aca="false">AJ830</f>
        <v>0</v>
      </c>
      <c r="AK829" s="43" t="n">
        <f aca="false">AK830</f>
        <v>4303</v>
      </c>
      <c r="AL829" s="43" t="n">
        <f aca="false">AL830</f>
        <v>0</v>
      </c>
      <c r="AM829" s="43" t="n">
        <f aca="false">AM830</f>
        <v>0</v>
      </c>
      <c r="AN829" s="43" t="n">
        <f aca="false">AN830</f>
        <v>0</v>
      </c>
      <c r="AO829" s="43" t="n">
        <f aca="false">AO830</f>
        <v>0</v>
      </c>
      <c r="AP829" s="43" t="n">
        <f aca="false">AP830</f>
        <v>0</v>
      </c>
      <c r="AQ829" s="43" t="n">
        <f aca="false">AQ830</f>
        <v>4303</v>
      </c>
      <c r="AR829" s="84" t="n">
        <f aca="false">AR830</f>
        <v>0</v>
      </c>
      <c r="AS829" s="43" t="n">
        <f aca="false">AS830</f>
        <v>0</v>
      </c>
      <c r="AT829" s="43" t="n">
        <f aca="false">AT830</f>
        <v>0</v>
      </c>
      <c r="AU829" s="43" t="n">
        <f aca="false">AU830</f>
        <v>1836</v>
      </c>
      <c r="AV829" s="43" t="n">
        <f aca="false">AV830</f>
        <v>0</v>
      </c>
      <c r="AW829" s="43"/>
      <c r="AX829" s="43" t="n">
        <f aca="false">AX830</f>
        <v>6139</v>
      </c>
      <c r="AY829" s="84" t="n">
        <f aca="false">AY830</f>
        <v>0</v>
      </c>
      <c r="AZ829" s="43" t="n">
        <f aca="false">AZ830</f>
        <v>0</v>
      </c>
      <c r="BA829" s="43" t="n">
        <f aca="false">BA830</f>
        <v>0</v>
      </c>
      <c r="BB829" s="43" t="n">
        <f aca="false">BB830</f>
        <v>0</v>
      </c>
      <c r="BC829" s="43" t="n">
        <f aca="false">BC830</f>
        <v>0</v>
      </c>
      <c r="BD829" s="43" t="n">
        <f aca="false">BD830</f>
        <v>6139</v>
      </c>
      <c r="BE829" s="43" t="n">
        <f aca="false">BE830</f>
        <v>0</v>
      </c>
      <c r="BF829" s="43" t="n">
        <f aca="false">BF830</f>
        <v>309</v>
      </c>
      <c r="BG829" s="43" t="n">
        <f aca="false">BG830</f>
        <v>0</v>
      </c>
      <c r="BH829" s="80" t="n">
        <f aca="false">BF829/BD829*100</f>
        <v>5.03339306075908</v>
      </c>
      <c r="BI829" s="81"/>
    </row>
    <row r="830" customFormat="false" ht="79.5" hidden="false" customHeight="true" outlineLevel="0" collapsed="false">
      <c r="A830" s="106"/>
      <c r="B830" s="71" t="s">
        <v>304</v>
      </c>
      <c r="C830" s="72" t="s">
        <v>136</v>
      </c>
      <c r="D830" s="73" t="s">
        <v>131</v>
      </c>
      <c r="E830" s="74" t="s">
        <v>305</v>
      </c>
      <c r="F830" s="75"/>
      <c r="G830" s="43" t="n">
        <f aca="false">G831</f>
        <v>4303</v>
      </c>
      <c r="H830" s="43" t="n">
        <f aca="false">H831</f>
        <v>0</v>
      </c>
      <c r="I830" s="43" t="n">
        <f aca="false">I831</f>
        <v>0</v>
      </c>
      <c r="J830" s="91" t="n">
        <f aca="false">J831</f>
        <v>0</v>
      </c>
      <c r="K830" s="43" t="n">
        <f aca="false">K831</f>
        <v>0</v>
      </c>
      <c r="L830" s="43" t="n">
        <f aca="false">L831</f>
        <v>0</v>
      </c>
      <c r="M830" s="43" t="n">
        <f aca="false">M831</f>
        <v>4303</v>
      </c>
      <c r="N830" s="43" t="n">
        <f aca="false">N831</f>
        <v>0</v>
      </c>
      <c r="O830" s="43" t="n">
        <f aca="false">O831</f>
        <v>0</v>
      </c>
      <c r="P830" s="43" t="n">
        <f aca="false">P831</f>
        <v>0</v>
      </c>
      <c r="Q830" s="43" t="n">
        <f aca="false">Q831</f>
        <v>0</v>
      </c>
      <c r="R830" s="43" t="n">
        <f aca="false">R831</f>
        <v>0</v>
      </c>
      <c r="S830" s="43" t="n">
        <f aca="false">S831</f>
        <v>4303</v>
      </c>
      <c r="T830" s="43" t="n">
        <f aca="false">T831</f>
        <v>0</v>
      </c>
      <c r="U830" s="43" t="n">
        <f aca="false">U831</f>
        <v>0</v>
      </c>
      <c r="V830" s="43" t="n">
        <f aca="false">V831</f>
        <v>0</v>
      </c>
      <c r="W830" s="43" t="n">
        <f aca="false">W831</f>
        <v>0</v>
      </c>
      <c r="X830" s="43" t="n">
        <f aca="false">X831</f>
        <v>0</v>
      </c>
      <c r="Y830" s="43" t="n">
        <f aca="false">Y831</f>
        <v>4303</v>
      </c>
      <c r="Z830" s="43" t="n">
        <f aca="false">Z831</f>
        <v>0</v>
      </c>
      <c r="AA830" s="43" t="n">
        <f aca="false">AA831</f>
        <v>0</v>
      </c>
      <c r="AB830" s="43" t="n">
        <f aca="false">AB831</f>
        <v>0</v>
      </c>
      <c r="AC830" s="43" t="n">
        <f aca="false">AC831</f>
        <v>0</v>
      </c>
      <c r="AD830" s="43" t="n">
        <f aca="false">AD831</f>
        <v>0</v>
      </c>
      <c r="AE830" s="43" t="n">
        <f aca="false">AE831</f>
        <v>4303</v>
      </c>
      <c r="AF830" s="43" t="n">
        <f aca="false">AF831</f>
        <v>0</v>
      </c>
      <c r="AG830" s="43" t="n">
        <f aca="false">AG831</f>
        <v>0</v>
      </c>
      <c r="AH830" s="43" t="n">
        <f aca="false">AH831</f>
        <v>0</v>
      </c>
      <c r="AI830" s="43" t="n">
        <f aca="false">AI831</f>
        <v>0</v>
      </c>
      <c r="AJ830" s="43" t="n">
        <f aca="false">AJ831</f>
        <v>0</v>
      </c>
      <c r="AK830" s="43" t="n">
        <f aca="false">AK831</f>
        <v>4303</v>
      </c>
      <c r="AL830" s="43" t="n">
        <f aca="false">AL831</f>
        <v>0</v>
      </c>
      <c r="AM830" s="43" t="n">
        <f aca="false">AM831</f>
        <v>0</v>
      </c>
      <c r="AN830" s="43" t="n">
        <f aca="false">AN831</f>
        <v>0</v>
      </c>
      <c r="AO830" s="43" t="n">
        <f aca="false">AO831</f>
        <v>0</v>
      </c>
      <c r="AP830" s="43" t="n">
        <f aca="false">AP831</f>
        <v>0</v>
      </c>
      <c r="AQ830" s="43" t="n">
        <f aca="false">AQ831</f>
        <v>4303</v>
      </c>
      <c r="AR830" s="84" t="n">
        <f aca="false">AR831</f>
        <v>0</v>
      </c>
      <c r="AS830" s="43" t="n">
        <f aca="false">AS831</f>
        <v>0</v>
      </c>
      <c r="AT830" s="43" t="n">
        <f aca="false">AT831</f>
        <v>0</v>
      </c>
      <c r="AU830" s="43" t="n">
        <f aca="false">AU831</f>
        <v>1836</v>
      </c>
      <c r="AV830" s="43" t="n">
        <f aca="false">AV831</f>
        <v>0</v>
      </c>
      <c r="AW830" s="43"/>
      <c r="AX830" s="43" t="n">
        <f aca="false">AX831</f>
        <v>6139</v>
      </c>
      <c r="AY830" s="84" t="n">
        <f aca="false">AY831</f>
        <v>0</v>
      </c>
      <c r="AZ830" s="43" t="n">
        <f aca="false">AZ831</f>
        <v>0</v>
      </c>
      <c r="BA830" s="43" t="n">
        <f aca="false">BA831</f>
        <v>0</v>
      </c>
      <c r="BB830" s="43" t="n">
        <f aca="false">BB831</f>
        <v>0</v>
      </c>
      <c r="BC830" s="43" t="n">
        <f aca="false">BC831</f>
        <v>0</v>
      </c>
      <c r="BD830" s="43" t="n">
        <f aca="false">BD831</f>
        <v>6139</v>
      </c>
      <c r="BE830" s="43" t="n">
        <f aca="false">BE831</f>
        <v>0</v>
      </c>
      <c r="BF830" s="43" t="n">
        <f aca="false">BF831</f>
        <v>309</v>
      </c>
      <c r="BG830" s="43" t="n">
        <f aca="false">BG831</f>
        <v>0</v>
      </c>
      <c r="BH830" s="80" t="n">
        <f aca="false">BF830/BD830*100</f>
        <v>5.03339306075908</v>
      </c>
      <c r="BI830" s="81"/>
    </row>
    <row r="831" customFormat="false" ht="105.75" hidden="false" customHeight="true" outlineLevel="0" collapsed="false">
      <c r="A831" s="106"/>
      <c r="B831" s="71" t="s">
        <v>203</v>
      </c>
      <c r="C831" s="72" t="s">
        <v>136</v>
      </c>
      <c r="D831" s="73" t="s">
        <v>131</v>
      </c>
      <c r="E831" s="74" t="s">
        <v>305</v>
      </c>
      <c r="F831" s="75" t="s">
        <v>204</v>
      </c>
      <c r="G831" s="43" t="n">
        <v>4303</v>
      </c>
      <c r="H831" s="43"/>
      <c r="I831" s="42"/>
      <c r="J831" s="83"/>
      <c r="K831" s="42"/>
      <c r="L831" s="42"/>
      <c r="M831" s="43" t="n">
        <f aca="false">G831+I831+J831+K831+L831</f>
        <v>4303</v>
      </c>
      <c r="N831" s="43" t="n">
        <f aca="false">H831+J831</f>
        <v>0</v>
      </c>
      <c r="O831" s="42"/>
      <c r="P831" s="42"/>
      <c r="Q831" s="42"/>
      <c r="R831" s="42"/>
      <c r="S831" s="43" t="n">
        <f aca="false">M831+O831+P831+Q831+R831</f>
        <v>4303</v>
      </c>
      <c r="T831" s="43" t="n">
        <f aca="false">N831+P831</f>
        <v>0</v>
      </c>
      <c r="U831" s="42"/>
      <c r="V831" s="42"/>
      <c r="W831" s="42"/>
      <c r="X831" s="42"/>
      <c r="Y831" s="43" t="n">
        <f aca="false">S831+U831+V831+W831+X831</f>
        <v>4303</v>
      </c>
      <c r="Z831" s="43" t="n">
        <f aca="false">T831+V831</f>
        <v>0</v>
      </c>
      <c r="AA831" s="42"/>
      <c r="AB831" s="42"/>
      <c r="AC831" s="42"/>
      <c r="AD831" s="42"/>
      <c r="AE831" s="43" t="n">
        <f aca="false">Y831+AA831+AB831+AC831+AD831</f>
        <v>4303</v>
      </c>
      <c r="AF831" s="43" t="n">
        <f aca="false">Z831+AB831</f>
        <v>0</v>
      </c>
      <c r="AG831" s="42"/>
      <c r="AH831" s="42"/>
      <c r="AI831" s="42"/>
      <c r="AJ831" s="42"/>
      <c r="AK831" s="43" t="n">
        <f aca="false">AE831+AG831+AH831+AI831+AJ831</f>
        <v>4303</v>
      </c>
      <c r="AL831" s="43" t="n">
        <f aca="false">AF831+AH831</f>
        <v>0</v>
      </c>
      <c r="AM831" s="42"/>
      <c r="AN831" s="42"/>
      <c r="AO831" s="42"/>
      <c r="AP831" s="42"/>
      <c r="AQ831" s="43" t="n">
        <f aca="false">AK831+AM831+AN831+AO831+AP831</f>
        <v>4303</v>
      </c>
      <c r="AR831" s="84" t="n">
        <f aca="false">AL831+AN831</f>
        <v>0</v>
      </c>
      <c r="AS831" s="43"/>
      <c r="AT831" s="43"/>
      <c r="AU831" s="43" t="n">
        <v>1836</v>
      </c>
      <c r="AV831" s="43"/>
      <c r="AW831" s="43"/>
      <c r="AX831" s="43" t="n">
        <f aca="false">AQ831+AS831+AT831+AU831+AV831</f>
        <v>6139</v>
      </c>
      <c r="AY831" s="84" t="n">
        <f aca="false">AR831+AT831</f>
        <v>0</v>
      </c>
      <c r="AZ831" s="43"/>
      <c r="BA831" s="43"/>
      <c r="BB831" s="43"/>
      <c r="BC831" s="43"/>
      <c r="BD831" s="43" t="n">
        <f aca="false">AX831+AZ831+BA831+BB831+BC831</f>
        <v>6139</v>
      </c>
      <c r="BE831" s="43" t="n">
        <f aca="false">AY831+BA831</f>
        <v>0</v>
      </c>
      <c r="BF831" s="43" t="n">
        <v>309</v>
      </c>
      <c r="BG831" s="43" t="n">
        <f aca="false">BA831+BC831</f>
        <v>0</v>
      </c>
      <c r="BH831" s="80" t="n">
        <f aca="false">BF831/BD831*100</f>
        <v>5.03339306075908</v>
      </c>
      <c r="BI831" s="81"/>
    </row>
    <row r="832" customFormat="false" ht="25.5" hidden="false" customHeight="true" outlineLevel="0" collapsed="false">
      <c r="A832" s="106"/>
      <c r="B832" s="58" t="s">
        <v>495</v>
      </c>
      <c r="C832" s="59" t="s">
        <v>496</v>
      </c>
      <c r="D832" s="60" t="s">
        <v>40</v>
      </c>
      <c r="E832" s="74"/>
      <c r="F832" s="75"/>
      <c r="G832" s="87" t="n">
        <f aca="false">G835</f>
        <v>4225</v>
      </c>
      <c r="H832" s="87" t="n">
        <f aca="false">H835</f>
        <v>0</v>
      </c>
      <c r="I832" s="87" t="n">
        <f aca="false">I835+I833</f>
        <v>1500</v>
      </c>
      <c r="J832" s="87" t="n">
        <f aca="false">J835+J833</f>
        <v>0</v>
      </c>
      <c r="K832" s="87" t="n">
        <f aca="false">K835+K833</f>
        <v>0</v>
      </c>
      <c r="L832" s="87" t="n">
        <f aca="false">L835+L833</f>
        <v>0</v>
      </c>
      <c r="M832" s="87" t="n">
        <f aca="false">M835+M833</f>
        <v>5725</v>
      </c>
      <c r="N832" s="87" t="n">
        <f aca="false">N835+N833</f>
        <v>0</v>
      </c>
      <c r="O832" s="87" t="n">
        <f aca="false">O835+O833</f>
        <v>0</v>
      </c>
      <c r="P832" s="87" t="n">
        <f aca="false">P835+P833</f>
        <v>0</v>
      </c>
      <c r="Q832" s="87" t="n">
        <f aca="false">Q835+Q833</f>
        <v>0</v>
      </c>
      <c r="R832" s="87" t="n">
        <f aca="false">R835+R833</f>
        <v>0</v>
      </c>
      <c r="S832" s="87" t="n">
        <f aca="false">S835+S833</f>
        <v>5725</v>
      </c>
      <c r="T832" s="87" t="n">
        <f aca="false">T835+T833</f>
        <v>0</v>
      </c>
      <c r="U832" s="87" t="n">
        <f aca="false">U835+U833</f>
        <v>0</v>
      </c>
      <c r="V832" s="87" t="n">
        <f aca="false">V835+V833</f>
        <v>0</v>
      </c>
      <c r="W832" s="87" t="n">
        <f aca="false">W835+W833</f>
        <v>0</v>
      </c>
      <c r="X832" s="87" t="n">
        <f aca="false">X835+X833</f>
        <v>0</v>
      </c>
      <c r="Y832" s="87" t="n">
        <f aca="false">Y835+Y833</f>
        <v>5725</v>
      </c>
      <c r="Z832" s="87" t="n">
        <f aca="false">Z835+Z833</f>
        <v>0</v>
      </c>
      <c r="AA832" s="87" t="n">
        <f aca="false">AA835+AA833</f>
        <v>0</v>
      </c>
      <c r="AB832" s="87" t="n">
        <f aca="false">AB835+AB833</f>
        <v>0</v>
      </c>
      <c r="AC832" s="87" t="n">
        <f aca="false">AC835+AC833</f>
        <v>0</v>
      </c>
      <c r="AD832" s="87" t="n">
        <f aca="false">AD835+AD833</f>
        <v>0</v>
      </c>
      <c r="AE832" s="87" t="n">
        <f aca="false">AE835+AE833</f>
        <v>5725</v>
      </c>
      <c r="AF832" s="87" t="n">
        <f aca="false">AF835+AF833</f>
        <v>0</v>
      </c>
      <c r="AG832" s="87" t="n">
        <f aca="false">AG835+AG833</f>
        <v>0</v>
      </c>
      <c r="AH832" s="87" t="n">
        <f aca="false">AH835+AH833</f>
        <v>0</v>
      </c>
      <c r="AI832" s="87" t="n">
        <f aca="false">AI835+AI833</f>
        <v>0</v>
      </c>
      <c r="AJ832" s="87" t="n">
        <f aca="false">AJ835+AJ833</f>
        <v>0</v>
      </c>
      <c r="AK832" s="87" t="n">
        <f aca="false">AK835+AK833</f>
        <v>5725</v>
      </c>
      <c r="AL832" s="87" t="n">
        <f aca="false">AL835+AL833</f>
        <v>0</v>
      </c>
      <c r="AM832" s="87" t="n">
        <f aca="false">AM835+AM833</f>
        <v>0</v>
      </c>
      <c r="AN832" s="87" t="n">
        <f aca="false">AN835+AN833</f>
        <v>0</v>
      </c>
      <c r="AO832" s="87" t="n">
        <f aca="false">AO835+AO833</f>
        <v>0</v>
      </c>
      <c r="AP832" s="87" t="n">
        <f aca="false">AP835+AP833</f>
        <v>0</v>
      </c>
      <c r="AQ832" s="87" t="n">
        <f aca="false">AQ835+AQ833</f>
        <v>5725</v>
      </c>
      <c r="AR832" s="89" t="n">
        <f aca="false">AR835+AR833</f>
        <v>0</v>
      </c>
      <c r="AS832" s="90" t="n">
        <f aca="false">AS835+AS833</f>
        <v>0</v>
      </c>
      <c r="AT832" s="90" t="n">
        <f aca="false">AT835+AT833</f>
        <v>0</v>
      </c>
      <c r="AU832" s="90" t="n">
        <f aca="false">AU835+AU833</f>
        <v>-1500</v>
      </c>
      <c r="AV832" s="90" t="n">
        <f aca="false">AV835+AV833</f>
        <v>0</v>
      </c>
      <c r="AW832" s="90"/>
      <c r="AX832" s="87" t="n">
        <f aca="false">AX835+AX833</f>
        <v>4225</v>
      </c>
      <c r="AY832" s="89" t="n">
        <f aca="false">AY835+AY833</f>
        <v>0</v>
      </c>
      <c r="AZ832" s="90" t="n">
        <f aca="false">AZ835+AZ833</f>
        <v>0</v>
      </c>
      <c r="BA832" s="90" t="n">
        <f aca="false">BA835+BA833</f>
        <v>0</v>
      </c>
      <c r="BB832" s="90" t="n">
        <f aca="false">BB835+BB833</f>
        <v>0</v>
      </c>
      <c r="BC832" s="90" t="n">
        <f aca="false">BC835+BC833</f>
        <v>0</v>
      </c>
      <c r="BD832" s="87" t="n">
        <f aca="false">BD835+BD833</f>
        <v>4225</v>
      </c>
      <c r="BE832" s="87" t="n">
        <f aca="false">BE835+BE833</f>
        <v>0</v>
      </c>
      <c r="BF832" s="87" t="n">
        <f aca="false">BF835+BF833</f>
        <v>0</v>
      </c>
      <c r="BG832" s="87" t="n">
        <f aca="false">BG835+BG833</f>
        <v>0</v>
      </c>
      <c r="BH832" s="80" t="n">
        <f aca="false">BF832/BD832*100</f>
        <v>0</v>
      </c>
      <c r="BI832" s="81"/>
    </row>
    <row r="833" customFormat="false" ht="58.5" hidden="true" customHeight="true" outlineLevel="0" collapsed="false">
      <c r="A833" s="106"/>
      <c r="B833" s="71" t="s">
        <v>262</v>
      </c>
      <c r="C833" s="72" t="s">
        <v>118</v>
      </c>
      <c r="D833" s="73" t="s">
        <v>40</v>
      </c>
      <c r="E833" s="74" t="s">
        <v>202</v>
      </c>
      <c r="F833" s="75"/>
      <c r="G833" s="87"/>
      <c r="H833" s="87"/>
      <c r="I833" s="43" t="n">
        <f aca="false">I834</f>
        <v>1500</v>
      </c>
      <c r="J833" s="43" t="n">
        <f aca="false">J834</f>
        <v>0</v>
      </c>
      <c r="K833" s="43" t="n">
        <f aca="false">K834</f>
        <v>0</v>
      </c>
      <c r="L833" s="43" t="n">
        <f aca="false">L834</f>
        <v>0</v>
      </c>
      <c r="M833" s="43" t="n">
        <f aca="false">M834</f>
        <v>1500</v>
      </c>
      <c r="N833" s="43" t="n">
        <f aca="false">N834</f>
        <v>0</v>
      </c>
      <c r="O833" s="43" t="n">
        <f aca="false">O834</f>
        <v>0</v>
      </c>
      <c r="P833" s="43" t="n">
        <f aca="false">P834</f>
        <v>0</v>
      </c>
      <c r="Q833" s="43" t="n">
        <f aca="false">Q834</f>
        <v>0</v>
      </c>
      <c r="R833" s="43" t="n">
        <f aca="false">R834</f>
        <v>0</v>
      </c>
      <c r="S833" s="43" t="n">
        <f aca="false">S834</f>
        <v>1500</v>
      </c>
      <c r="T833" s="43" t="n">
        <f aca="false">T834</f>
        <v>0</v>
      </c>
      <c r="U833" s="43" t="n">
        <f aca="false">U834</f>
        <v>0</v>
      </c>
      <c r="V833" s="43" t="n">
        <f aca="false">V834</f>
        <v>0</v>
      </c>
      <c r="W833" s="43" t="n">
        <f aca="false">W834</f>
        <v>0</v>
      </c>
      <c r="X833" s="43" t="n">
        <f aca="false">X834</f>
        <v>0</v>
      </c>
      <c r="Y833" s="43" t="n">
        <f aca="false">Y834</f>
        <v>1500</v>
      </c>
      <c r="Z833" s="43" t="n">
        <f aca="false">Z834</f>
        <v>0</v>
      </c>
      <c r="AA833" s="43" t="n">
        <f aca="false">AA834</f>
        <v>0</v>
      </c>
      <c r="AB833" s="43" t="n">
        <f aca="false">AB834</f>
        <v>0</v>
      </c>
      <c r="AC833" s="43" t="n">
        <f aca="false">AC834</f>
        <v>0</v>
      </c>
      <c r="AD833" s="43" t="n">
        <f aca="false">AD834</f>
        <v>0</v>
      </c>
      <c r="AE833" s="43" t="n">
        <f aca="false">AE834</f>
        <v>1500</v>
      </c>
      <c r="AF833" s="43" t="n">
        <f aca="false">AF834</f>
        <v>0</v>
      </c>
      <c r="AG833" s="43" t="n">
        <f aca="false">AG834</f>
        <v>0</v>
      </c>
      <c r="AH833" s="43" t="n">
        <f aca="false">AH834</f>
        <v>0</v>
      </c>
      <c r="AI833" s="43" t="n">
        <f aca="false">AI834</f>
        <v>0</v>
      </c>
      <c r="AJ833" s="43" t="n">
        <f aca="false">AJ834</f>
        <v>0</v>
      </c>
      <c r="AK833" s="43" t="n">
        <f aca="false">AK834</f>
        <v>1500</v>
      </c>
      <c r="AL833" s="43" t="n">
        <f aca="false">AL834</f>
        <v>0</v>
      </c>
      <c r="AM833" s="43" t="n">
        <f aca="false">AM834</f>
        <v>0</v>
      </c>
      <c r="AN833" s="43" t="n">
        <f aca="false">AN834</f>
        <v>0</v>
      </c>
      <c r="AO833" s="43" t="n">
        <f aca="false">AO834</f>
        <v>0</v>
      </c>
      <c r="AP833" s="43" t="n">
        <f aca="false">AP834</f>
        <v>0</v>
      </c>
      <c r="AQ833" s="43" t="n">
        <f aca="false">AQ834</f>
        <v>1500</v>
      </c>
      <c r="AR833" s="84" t="n">
        <f aca="false">AR834</f>
        <v>0</v>
      </c>
      <c r="AS833" s="43" t="n">
        <f aca="false">AS834</f>
        <v>0</v>
      </c>
      <c r="AT833" s="43" t="n">
        <f aca="false">AT834</f>
        <v>0</v>
      </c>
      <c r="AU833" s="43" t="n">
        <f aca="false">AU834</f>
        <v>-1500</v>
      </c>
      <c r="AV833" s="43" t="n">
        <f aca="false">AV834</f>
        <v>0</v>
      </c>
      <c r="AW833" s="43"/>
      <c r="AX833" s="43" t="n">
        <f aca="false">AX834</f>
        <v>0</v>
      </c>
      <c r="AY833" s="84" t="n">
        <f aca="false">AY834</f>
        <v>0</v>
      </c>
      <c r="AZ833" s="43" t="n">
        <f aca="false">AZ834</f>
        <v>0</v>
      </c>
      <c r="BA833" s="43" t="n">
        <f aca="false">BA834</f>
        <v>0</v>
      </c>
      <c r="BB833" s="43" t="n">
        <f aca="false">BB834</f>
        <v>0</v>
      </c>
      <c r="BC833" s="43" t="n">
        <f aca="false">BC834</f>
        <v>0</v>
      </c>
      <c r="BD833" s="43" t="n">
        <f aca="false">BD834</f>
        <v>0</v>
      </c>
      <c r="BE833" s="43" t="n">
        <f aca="false">BE834</f>
        <v>0</v>
      </c>
      <c r="BF833" s="43" t="n">
        <f aca="false">BF834</f>
        <v>0</v>
      </c>
      <c r="BG833" s="43" t="n">
        <f aca="false">BG834</f>
        <v>0</v>
      </c>
      <c r="BH833" s="80" t="e">
        <f aca="false">BF833/BD833*100</f>
        <v>#DIV/0!</v>
      </c>
      <c r="BI833" s="81"/>
    </row>
    <row r="834" customFormat="false" ht="103.5" hidden="true" customHeight="true" outlineLevel="0" collapsed="false">
      <c r="A834" s="106"/>
      <c r="B834" s="71" t="s">
        <v>203</v>
      </c>
      <c r="C834" s="72" t="s">
        <v>118</v>
      </c>
      <c r="D834" s="73" t="s">
        <v>40</v>
      </c>
      <c r="E834" s="74" t="s">
        <v>202</v>
      </c>
      <c r="F834" s="75" t="s">
        <v>204</v>
      </c>
      <c r="G834" s="87"/>
      <c r="H834" s="87"/>
      <c r="I834" s="43" t="n">
        <v>1500</v>
      </c>
      <c r="J834" s="43"/>
      <c r="K834" s="43"/>
      <c r="L834" s="43"/>
      <c r="M834" s="43" t="n">
        <f aca="false">G834+I834+J834+K834+L834</f>
        <v>1500</v>
      </c>
      <c r="N834" s="43" t="n">
        <f aca="false">H834+J834</f>
        <v>0</v>
      </c>
      <c r="O834" s="43"/>
      <c r="P834" s="43"/>
      <c r="Q834" s="43"/>
      <c r="R834" s="43"/>
      <c r="S834" s="43" t="n">
        <f aca="false">M834+O834+P834+Q834+R834</f>
        <v>1500</v>
      </c>
      <c r="T834" s="43" t="n">
        <f aca="false">N834+P834</f>
        <v>0</v>
      </c>
      <c r="U834" s="43"/>
      <c r="V834" s="43"/>
      <c r="W834" s="43"/>
      <c r="X834" s="43"/>
      <c r="Y834" s="43" t="n">
        <f aca="false">S834+U834+V834+W834+X834</f>
        <v>1500</v>
      </c>
      <c r="Z834" s="43" t="n">
        <f aca="false">T834+V834</f>
        <v>0</v>
      </c>
      <c r="AA834" s="43"/>
      <c r="AB834" s="43"/>
      <c r="AC834" s="43"/>
      <c r="AD834" s="43"/>
      <c r="AE834" s="43" t="n">
        <f aca="false">Y834+AA834+AB834+AC834+AD834</f>
        <v>1500</v>
      </c>
      <c r="AF834" s="43" t="n">
        <f aca="false">Z834+AB834</f>
        <v>0</v>
      </c>
      <c r="AG834" s="43"/>
      <c r="AH834" s="43"/>
      <c r="AI834" s="43"/>
      <c r="AJ834" s="43"/>
      <c r="AK834" s="43" t="n">
        <f aca="false">AE834+AG834+AH834+AI834+AJ834</f>
        <v>1500</v>
      </c>
      <c r="AL834" s="43" t="n">
        <f aca="false">AF834+AH834</f>
        <v>0</v>
      </c>
      <c r="AM834" s="43"/>
      <c r="AN834" s="43"/>
      <c r="AO834" s="43"/>
      <c r="AP834" s="43"/>
      <c r="AQ834" s="43" t="n">
        <f aca="false">AK834+AM834+AN834+AO834+AP834</f>
        <v>1500</v>
      </c>
      <c r="AR834" s="84" t="n">
        <f aca="false">AL834+AN834</f>
        <v>0</v>
      </c>
      <c r="AS834" s="43"/>
      <c r="AT834" s="43"/>
      <c r="AU834" s="43" t="n">
        <v>-1500</v>
      </c>
      <c r="AV834" s="43"/>
      <c r="AW834" s="43"/>
      <c r="AX834" s="43" t="n">
        <f aca="false">AQ834+AS834+AT834+AU834+AV834</f>
        <v>0</v>
      </c>
      <c r="AY834" s="84" t="n">
        <f aca="false">AR834+AT834</f>
        <v>0</v>
      </c>
      <c r="AZ834" s="43"/>
      <c r="BA834" s="43"/>
      <c r="BB834" s="43"/>
      <c r="BC834" s="43"/>
      <c r="BD834" s="43" t="n">
        <f aca="false">AX834+AZ834+BA834+BB834+BC834</f>
        <v>0</v>
      </c>
      <c r="BE834" s="43" t="n">
        <f aca="false">AY834+BA834</f>
        <v>0</v>
      </c>
      <c r="BF834" s="43" t="n">
        <f aca="false">AZ834+BB834+BC834+BD834+BE834</f>
        <v>0</v>
      </c>
      <c r="BG834" s="43" t="n">
        <f aca="false">BA834+BC834</f>
        <v>0</v>
      </c>
      <c r="BH834" s="80" t="e">
        <f aca="false">BF834/BD834*100</f>
        <v>#DIV/0!</v>
      </c>
      <c r="BI834" s="81"/>
    </row>
    <row r="835" customFormat="false" ht="33" hidden="false" customHeight="false" outlineLevel="0" collapsed="false">
      <c r="A835" s="106"/>
      <c r="B835" s="71" t="s">
        <v>56</v>
      </c>
      <c r="C835" s="72" t="s">
        <v>118</v>
      </c>
      <c r="D835" s="73" t="s">
        <v>40</v>
      </c>
      <c r="E835" s="74" t="s">
        <v>57</v>
      </c>
      <c r="F835" s="75"/>
      <c r="G835" s="43" t="n">
        <f aca="false">G836</f>
        <v>4225</v>
      </c>
      <c r="H835" s="43" t="n">
        <f aca="false">H836</f>
        <v>0</v>
      </c>
      <c r="I835" s="43" t="n">
        <f aca="false">I836</f>
        <v>0</v>
      </c>
      <c r="J835" s="91" t="n">
        <f aca="false">J836</f>
        <v>0</v>
      </c>
      <c r="K835" s="43" t="n">
        <f aca="false">K836</f>
        <v>0</v>
      </c>
      <c r="L835" s="43" t="n">
        <f aca="false">L836</f>
        <v>0</v>
      </c>
      <c r="M835" s="43" t="n">
        <f aca="false">M836</f>
        <v>4225</v>
      </c>
      <c r="N835" s="43" t="n">
        <f aca="false">N836</f>
        <v>0</v>
      </c>
      <c r="O835" s="43" t="n">
        <f aca="false">O836</f>
        <v>0</v>
      </c>
      <c r="P835" s="43" t="n">
        <f aca="false">P836</f>
        <v>0</v>
      </c>
      <c r="Q835" s="43" t="n">
        <f aca="false">Q836</f>
        <v>0</v>
      </c>
      <c r="R835" s="43" t="n">
        <f aca="false">R836</f>
        <v>0</v>
      </c>
      <c r="S835" s="43" t="n">
        <f aca="false">S836</f>
        <v>4225</v>
      </c>
      <c r="T835" s="43" t="n">
        <f aca="false">T836</f>
        <v>0</v>
      </c>
      <c r="U835" s="43" t="n">
        <f aca="false">U836</f>
        <v>0</v>
      </c>
      <c r="V835" s="43" t="n">
        <f aca="false">V836</f>
        <v>0</v>
      </c>
      <c r="W835" s="43" t="n">
        <f aca="false">W836</f>
        <v>0</v>
      </c>
      <c r="X835" s="43" t="n">
        <f aca="false">X836</f>
        <v>0</v>
      </c>
      <c r="Y835" s="43" t="n">
        <f aca="false">Y836</f>
        <v>4225</v>
      </c>
      <c r="Z835" s="43" t="n">
        <f aca="false">Z836</f>
        <v>0</v>
      </c>
      <c r="AA835" s="43" t="n">
        <f aca="false">AA836</f>
        <v>0</v>
      </c>
      <c r="AB835" s="43" t="n">
        <f aca="false">AB836</f>
        <v>0</v>
      </c>
      <c r="AC835" s="43" t="n">
        <f aca="false">AC836</f>
        <v>0</v>
      </c>
      <c r="AD835" s="43" t="n">
        <f aca="false">AD836</f>
        <v>0</v>
      </c>
      <c r="AE835" s="43" t="n">
        <f aca="false">AE836</f>
        <v>4225</v>
      </c>
      <c r="AF835" s="43" t="n">
        <f aca="false">AF836</f>
        <v>0</v>
      </c>
      <c r="AG835" s="43" t="n">
        <f aca="false">AG836</f>
        <v>0</v>
      </c>
      <c r="AH835" s="43" t="n">
        <f aca="false">AH836</f>
        <v>0</v>
      </c>
      <c r="AI835" s="43" t="n">
        <f aca="false">AI836</f>
        <v>0</v>
      </c>
      <c r="AJ835" s="43" t="n">
        <f aca="false">AJ836</f>
        <v>0</v>
      </c>
      <c r="AK835" s="43" t="n">
        <f aca="false">AK836</f>
        <v>4225</v>
      </c>
      <c r="AL835" s="43" t="n">
        <f aca="false">AL836</f>
        <v>0</v>
      </c>
      <c r="AM835" s="43" t="n">
        <f aca="false">AM836</f>
        <v>0</v>
      </c>
      <c r="AN835" s="43" t="n">
        <f aca="false">AN836</f>
        <v>0</v>
      </c>
      <c r="AO835" s="43" t="n">
        <f aca="false">AO836</f>
        <v>0</v>
      </c>
      <c r="AP835" s="43" t="n">
        <f aca="false">AP836</f>
        <v>0</v>
      </c>
      <c r="AQ835" s="43" t="n">
        <f aca="false">AQ836</f>
        <v>4225</v>
      </c>
      <c r="AR835" s="84" t="n">
        <f aca="false">AR836</f>
        <v>0</v>
      </c>
      <c r="AS835" s="43" t="n">
        <f aca="false">AS836</f>
        <v>0</v>
      </c>
      <c r="AT835" s="43" t="n">
        <f aca="false">AT836</f>
        <v>0</v>
      </c>
      <c r="AU835" s="43" t="n">
        <f aca="false">AU836</f>
        <v>0</v>
      </c>
      <c r="AV835" s="43" t="n">
        <f aca="false">AV836</f>
        <v>0</v>
      </c>
      <c r="AW835" s="43"/>
      <c r="AX835" s="43" t="n">
        <f aca="false">AX836</f>
        <v>4225</v>
      </c>
      <c r="AY835" s="84" t="n">
        <f aca="false">AY836</f>
        <v>0</v>
      </c>
      <c r="AZ835" s="43" t="n">
        <f aca="false">AZ836</f>
        <v>0</v>
      </c>
      <c r="BA835" s="43" t="n">
        <f aca="false">BA836</f>
        <v>0</v>
      </c>
      <c r="BB835" s="43" t="n">
        <f aca="false">BB836</f>
        <v>0</v>
      </c>
      <c r="BC835" s="43" t="n">
        <f aca="false">BC836</f>
        <v>0</v>
      </c>
      <c r="BD835" s="43" t="n">
        <f aca="false">BD836</f>
        <v>4225</v>
      </c>
      <c r="BE835" s="43" t="n">
        <f aca="false">BE836</f>
        <v>0</v>
      </c>
      <c r="BF835" s="43" t="n">
        <f aca="false">BF836</f>
        <v>0</v>
      </c>
      <c r="BG835" s="43" t="n">
        <f aca="false">BG836</f>
        <v>0</v>
      </c>
      <c r="BH835" s="80" t="n">
        <f aca="false">BF835/BD835*100</f>
        <v>0</v>
      </c>
      <c r="BI835" s="81"/>
    </row>
    <row r="836" customFormat="false" ht="70.5" hidden="false" customHeight="true" outlineLevel="0" collapsed="false">
      <c r="A836" s="106"/>
      <c r="B836" s="71" t="s">
        <v>497</v>
      </c>
      <c r="C836" s="72" t="s">
        <v>118</v>
      </c>
      <c r="D836" s="73" t="s">
        <v>40</v>
      </c>
      <c r="E836" s="74" t="s">
        <v>494</v>
      </c>
      <c r="F836" s="75"/>
      <c r="G836" s="43" t="n">
        <f aca="false">G837</f>
        <v>4225</v>
      </c>
      <c r="H836" s="43" t="n">
        <f aca="false">H837</f>
        <v>0</v>
      </c>
      <c r="I836" s="43" t="n">
        <f aca="false">I837</f>
        <v>0</v>
      </c>
      <c r="J836" s="91" t="n">
        <f aca="false">J837</f>
        <v>0</v>
      </c>
      <c r="K836" s="43" t="n">
        <f aca="false">K837</f>
        <v>0</v>
      </c>
      <c r="L836" s="43" t="n">
        <f aca="false">L837</f>
        <v>0</v>
      </c>
      <c r="M836" s="43" t="n">
        <f aca="false">M837</f>
        <v>4225</v>
      </c>
      <c r="N836" s="43" t="n">
        <f aca="false">N837</f>
        <v>0</v>
      </c>
      <c r="O836" s="43" t="n">
        <f aca="false">O837</f>
        <v>0</v>
      </c>
      <c r="P836" s="43" t="n">
        <f aca="false">P837</f>
        <v>0</v>
      </c>
      <c r="Q836" s="43" t="n">
        <f aca="false">Q837</f>
        <v>0</v>
      </c>
      <c r="R836" s="43" t="n">
        <f aca="false">R837</f>
        <v>0</v>
      </c>
      <c r="S836" s="43" t="n">
        <f aca="false">S837</f>
        <v>4225</v>
      </c>
      <c r="T836" s="43" t="n">
        <f aca="false">T837</f>
        <v>0</v>
      </c>
      <c r="U836" s="43" t="n">
        <f aca="false">U837</f>
        <v>0</v>
      </c>
      <c r="V836" s="43" t="n">
        <f aca="false">V837</f>
        <v>0</v>
      </c>
      <c r="W836" s="43" t="n">
        <f aca="false">W837</f>
        <v>0</v>
      </c>
      <c r="X836" s="43" t="n">
        <f aca="false">X837</f>
        <v>0</v>
      </c>
      <c r="Y836" s="43" t="n">
        <f aca="false">Y837</f>
        <v>4225</v>
      </c>
      <c r="Z836" s="43" t="n">
        <f aca="false">Z837</f>
        <v>0</v>
      </c>
      <c r="AA836" s="43" t="n">
        <f aca="false">AA837</f>
        <v>0</v>
      </c>
      <c r="AB836" s="43" t="n">
        <f aca="false">AB837</f>
        <v>0</v>
      </c>
      <c r="AC836" s="43" t="n">
        <f aca="false">AC837</f>
        <v>0</v>
      </c>
      <c r="AD836" s="43" t="n">
        <f aca="false">AD837</f>
        <v>0</v>
      </c>
      <c r="AE836" s="43" t="n">
        <f aca="false">AE837</f>
        <v>4225</v>
      </c>
      <c r="AF836" s="43" t="n">
        <f aca="false">AF837</f>
        <v>0</v>
      </c>
      <c r="AG836" s="43" t="n">
        <f aca="false">AG837</f>
        <v>0</v>
      </c>
      <c r="AH836" s="43" t="n">
        <f aca="false">AH837</f>
        <v>0</v>
      </c>
      <c r="AI836" s="43" t="n">
        <f aca="false">AI837</f>
        <v>0</v>
      </c>
      <c r="AJ836" s="43" t="n">
        <f aca="false">AJ837</f>
        <v>0</v>
      </c>
      <c r="AK836" s="43" t="n">
        <f aca="false">AK837</f>
        <v>4225</v>
      </c>
      <c r="AL836" s="43" t="n">
        <f aca="false">AL837</f>
        <v>0</v>
      </c>
      <c r="AM836" s="43" t="n">
        <f aca="false">AM837</f>
        <v>0</v>
      </c>
      <c r="AN836" s="43" t="n">
        <f aca="false">AN837</f>
        <v>0</v>
      </c>
      <c r="AO836" s="43" t="n">
        <f aca="false">AO837</f>
        <v>0</v>
      </c>
      <c r="AP836" s="43" t="n">
        <f aca="false">AP837</f>
        <v>0</v>
      </c>
      <c r="AQ836" s="43" t="n">
        <f aca="false">AQ837</f>
        <v>4225</v>
      </c>
      <c r="AR836" s="84" t="n">
        <f aca="false">AR837</f>
        <v>0</v>
      </c>
      <c r="AS836" s="43" t="n">
        <f aca="false">AS837</f>
        <v>0</v>
      </c>
      <c r="AT836" s="43" t="n">
        <f aca="false">AT837</f>
        <v>0</v>
      </c>
      <c r="AU836" s="43" t="n">
        <f aca="false">AU837</f>
        <v>0</v>
      </c>
      <c r="AV836" s="43" t="n">
        <f aca="false">AV837</f>
        <v>0</v>
      </c>
      <c r="AW836" s="43"/>
      <c r="AX836" s="43" t="n">
        <f aca="false">AX837</f>
        <v>4225</v>
      </c>
      <c r="AY836" s="84" t="n">
        <f aca="false">AY837</f>
        <v>0</v>
      </c>
      <c r="AZ836" s="43" t="n">
        <f aca="false">AZ837</f>
        <v>0</v>
      </c>
      <c r="BA836" s="43" t="n">
        <f aca="false">BA837</f>
        <v>0</v>
      </c>
      <c r="BB836" s="43" t="n">
        <f aca="false">BB837</f>
        <v>0</v>
      </c>
      <c r="BC836" s="43" t="n">
        <f aca="false">BC837</f>
        <v>0</v>
      </c>
      <c r="BD836" s="43" t="n">
        <f aca="false">BD837</f>
        <v>4225</v>
      </c>
      <c r="BE836" s="43" t="n">
        <f aca="false">BE837</f>
        <v>0</v>
      </c>
      <c r="BF836" s="43" t="n">
        <f aca="false">BF837</f>
        <v>0</v>
      </c>
      <c r="BG836" s="43" t="n">
        <f aca="false">BG837</f>
        <v>0</v>
      </c>
      <c r="BH836" s="80" t="n">
        <f aca="false">BF836/BD836*100</f>
        <v>0</v>
      </c>
      <c r="BI836" s="81"/>
    </row>
    <row r="837" customFormat="false" ht="108.75" hidden="false" customHeight="true" outlineLevel="0" collapsed="false">
      <c r="A837" s="106"/>
      <c r="B837" s="71" t="s">
        <v>203</v>
      </c>
      <c r="C837" s="72" t="s">
        <v>118</v>
      </c>
      <c r="D837" s="73" t="s">
        <v>40</v>
      </c>
      <c r="E837" s="74" t="s">
        <v>494</v>
      </c>
      <c r="F837" s="75" t="s">
        <v>204</v>
      </c>
      <c r="G837" s="43" t="n">
        <v>4225</v>
      </c>
      <c r="H837" s="43"/>
      <c r="I837" s="42"/>
      <c r="J837" s="83"/>
      <c r="K837" s="42"/>
      <c r="L837" s="42"/>
      <c r="M837" s="43" t="n">
        <f aca="false">G837+I837+J837+K837+L837</f>
        <v>4225</v>
      </c>
      <c r="N837" s="43" t="n">
        <f aca="false">H837+J837</f>
        <v>0</v>
      </c>
      <c r="O837" s="42"/>
      <c r="P837" s="42"/>
      <c r="Q837" s="42"/>
      <c r="R837" s="42"/>
      <c r="S837" s="43" t="n">
        <f aca="false">M837+O837+P837+Q837+R837</f>
        <v>4225</v>
      </c>
      <c r="T837" s="43" t="n">
        <f aca="false">N837+P837</f>
        <v>0</v>
      </c>
      <c r="U837" s="42"/>
      <c r="V837" s="42"/>
      <c r="W837" s="42"/>
      <c r="X837" s="42"/>
      <c r="Y837" s="43" t="n">
        <f aca="false">S837+U837+V837+W837+X837</f>
        <v>4225</v>
      </c>
      <c r="Z837" s="43" t="n">
        <f aca="false">T837+V837</f>
        <v>0</v>
      </c>
      <c r="AA837" s="42"/>
      <c r="AB837" s="42"/>
      <c r="AC837" s="42"/>
      <c r="AD837" s="42"/>
      <c r="AE837" s="43" t="n">
        <f aca="false">Y837+AA837+AB837+AC837+AD837</f>
        <v>4225</v>
      </c>
      <c r="AF837" s="43" t="n">
        <f aca="false">Z837+AB837</f>
        <v>0</v>
      </c>
      <c r="AG837" s="42"/>
      <c r="AH837" s="42"/>
      <c r="AI837" s="42"/>
      <c r="AJ837" s="42"/>
      <c r="AK837" s="43" t="n">
        <f aca="false">AE837+AG837+AH837+AI837+AJ837</f>
        <v>4225</v>
      </c>
      <c r="AL837" s="43" t="n">
        <f aca="false">AF837+AH837</f>
        <v>0</v>
      </c>
      <c r="AM837" s="42"/>
      <c r="AN837" s="42"/>
      <c r="AO837" s="42"/>
      <c r="AP837" s="42"/>
      <c r="AQ837" s="43" t="n">
        <f aca="false">AK837+AM837+AN837+AO837+AP837</f>
        <v>4225</v>
      </c>
      <c r="AR837" s="84" t="n">
        <f aca="false">AL837+AN837</f>
        <v>0</v>
      </c>
      <c r="AS837" s="43"/>
      <c r="AT837" s="43"/>
      <c r="AU837" s="43"/>
      <c r="AV837" s="43"/>
      <c r="AW837" s="43"/>
      <c r="AX837" s="43" t="n">
        <f aca="false">AQ837+AS837+AT837+AU837+AV837</f>
        <v>4225</v>
      </c>
      <c r="AY837" s="84" t="n">
        <f aca="false">AR837+AT837</f>
        <v>0</v>
      </c>
      <c r="AZ837" s="43"/>
      <c r="BA837" s="43"/>
      <c r="BB837" s="43"/>
      <c r="BC837" s="43"/>
      <c r="BD837" s="43" t="n">
        <f aca="false">AX837+AZ837+BA837+BB837+BC837</f>
        <v>4225</v>
      </c>
      <c r="BE837" s="43" t="n">
        <f aca="false">AY837+BA837</f>
        <v>0</v>
      </c>
      <c r="BF837" s="43"/>
      <c r="BG837" s="43" t="n">
        <f aca="false">BA837+BC837</f>
        <v>0</v>
      </c>
      <c r="BH837" s="80" t="n">
        <f aca="false">BF837/BD837*100</f>
        <v>0</v>
      </c>
      <c r="BI837" s="81"/>
    </row>
    <row r="838" customFormat="false" ht="16.5" hidden="false" customHeight="false" outlineLevel="0" collapsed="false">
      <c r="A838" s="106"/>
      <c r="B838" s="141"/>
      <c r="C838" s="142"/>
      <c r="D838" s="143"/>
      <c r="E838" s="144"/>
      <c r="F838" s="62"/>
      <c r="G838" s="96"/>
      <c r="H838" s="96"/>
      <c r="I838" s="42"/>
      <c r="J838" s="83"/>
      <c r="K838" s="42"/>
      <c r="L838" s="42"/>
      <c r="M838" s="96"/>
      <c r="N838" s="96"/>
      <c r="O838" s="42"/>
      <c r="P838" s="42"/>
      <c r="Q838" s="42"/>
      <c r="R838" s="42"/>
      <c r="S838" s="96"/>
      <c r="T838" s="96"/>
      <c r="U838" s="42"/>
      <c r="V838" s="42"/>
      <c r="W838" s="42"/>
      <c r="X838" s="42"/>
      <c r="Y838" s="96"/>
      <c r="Z838" s="96"/>
      <c r="AA838" s="42"/>
      <c r="AB838" s="42"/>
      <c r="AC838" s="42"/>
      <c r="AD838" s="42"/>
      <c r="AE838" s="96"/>
      <c r="AF838" s="96"/>
      <c r="AG838" s="42"/>
      <c r="AH838" s="42"/>
      <c r="AI838" s="42"/>
      <c r="AJ838" s="42"/>
      <c r="AK838" s="96"/>
      <c r="AL838" s="96"/>
      <c r="AM838" s="42"/>
      <c r="AN838" s="42"/>
      <c r="AO838" s="42"/>
      <c r="AP838" s="42"/>
      <c r="AQ838" s="96"/>
      <c r="AR838" s="97"/>
      <c r="AS838" s="43"/>
      <c r="AT838" s="43"/>
      <c r="AU838" s="43"/>
      <c r="AV838" s="43"/>
      <c r="AW838" s="43"/>
      <c r="AX838" s="96"/>
      <c r="AY838" s="97"/>
      <c r="AZ838" s="43"/>
      <c r="BA838" s="43"/>
      <c r="BB838" s="43"/>
      <c r="BC838" s="43"/>
      <c r="BD838" s="96"/>
      <c r="BE838" s="96"/>
      <c r="BF838" s="96"/>
      <c r="BG838" s="96"/>
      <c r="BH838" s="80"/>
      <c r="BI838" s="81"/>
    </row>
    <row r="839" s="133" customFormat="true" ht="60.75" hidden="false" customHeight="false" outlineLevel="0" collapsed="false">
      <c r="A839" s="98" t="n">
        <v>915</v>
      </c>
      <c r="B839" s="99" t="s">
        <v>498</v>
      </c>
      <c r="C839" s="128"/>
      <c r="D839" s="129"/>
      <c r="E839" s="102"/>
      <c r="F839" s="62"/>
      <c r="G839" s="130" t="n">
        <f aca="false">G840+G846+G867+G853+G858</f>
        <v>155391</v>
      </c>
      <c r="H839" s="130" t="n">
        <f aca="false">H840+H846+H867+H853+H858</f>
        <v>139660</v>
      </c>
      <c r="I839" s="130" t="n">
        <f aca="false">I840+I846+I867+I853+I858</f>
        <v>0</v>
      </c>
      <c r="J839" s="131" t="n">
        <f aca="false">J840+J846+J867+J853+J858</f>
        <v>0</v>
      </c>
      <c r="K839" s="130" t="n">
        <f aca="false">K840+K846+K867+K853+K858</f>
        <v>-9</v>
      </c>
      <c r="L839" s="130" t="n">
        <f aca="false">L840+L846+L867+L853+L858</f>
        <v>0</v>
      </c>
      <c r="M839" s="130" t="n">
        <f aca="false">M840+M846+M867+M853+M858</f>
        <v>155382</v>
      </c>
      <c r="N839" s="130" t="n">
        <f aca="false">N840+N846+N867+N853+N858</f>
        <v>139660</v>
      </c>
      <c r="O839" s="130" t="n">
        <f aca="false">O840+O846+O867+O853+O858</f>
        <v>0</v>
      </c>
      <c r="P839" s="130" t="n">
        <f aca="false">P840+P846+P867+P853+P858</f>
        <v>0</v>
      </c>
      <c r="Q839" s="130" t="n">
        <f aca="false">Q840+Q846+Q867+Q853+Q858</f>
        <v>0</v>
      </c>
      <c r="R839" s="130" t="n">
        <f aca="false">R840+R846+R867+R853+R858</f>
        <v>0</v>
      </c>
      <c r="S839" s="130" t="n">
        <f aca="false">S840+S846+S867+S853+S858</f>
        <v>155382</v>
      </c>
      <c r="T839" s="130" t="n">
        <f aca="false">T840+T846+T867+T853+T858</f>
        <v>139660</v>
      </c>
      <c r="U839" s="130" t="n">
        <f aca="false">U840+U846+U867+U853+U858</f>
        <v>0</v>
      </c>
      <c r="V839" s="130" t="n">
        <f aca="false">V840+V846+V867+V853+V858</f>
        <v>0</v>
      </c>
      <c r="W839" s="130" t="n">
        <f aca="false">W840+W846+W867+W853+W858</f>
        <v>0</v>
      </c>
      <c r="X839" s="130" t="n">
        <f aca="false">X840+X846+X867+X853+X858</f>
        <v>0</v>
      </c>
      <c r="Y839" s="130" t="n">
        <f aca="false">Y840+Y846+Y867+Y853+Y858</f>
        <v>155382</v>
      </c>
      <c r="Z839" s="130" t="n">
        <f aca="false">Z840+Z846+Z867+Z853+Z858</f>
        <v>139660</v>
      </c>
      <c r="AA839" s="130" t="n">
        <f aca="false">AA840+AA846+AA867+AA853+AA858</f>
        <v>0</v>
      </c>
      <c r="AB839" s="130" t="n">
        <f aca="false">AB840+AB846+AB867+AB853+AB858</f>
        <v>0</v>
      </c>
      <c r="AC839" s="130" t="n">
        <f aca="false">AC840+AC846+AC867+AC853+AC858</f>
        <v>0</v>
      </c>
      <c r="AD839" s="130" t="n">
        <f aca="false">AD840+AD846+AD867+AD853+AD858</f>
        <v>0</v>
      </c>
      <c r="AE839" s="130" t="n">
        <f aca="false">AE840+AE846+AE867+AE853+AE858</f>
        <v>155382</v>
      </c>
      <c r="AF839" s="130" t="n">
        <f aca="false">AF840+AF846+AF867+AF853+AF858</f>
        <v>139660</v>
      </c>
      <c r="AG839" s="130" t="n">
        <f aca="false">AG840+AG846+AG867+AG853+AG858</f>
        <v>0</v>
      </c>
      <c r="AH839" s="130" t="n">
        <f aca="false">AH840+AH846+AH867+AH853+AH858</f>
        <v>0</v>
      </c>
      <c r="AI839" s="130" t="n">
        <f aca="false">AI840+AI846+AI867+AI853+AI858</f>
        <v>0</v>
      </c>
      <c r="AJ839" s="130" t="n">
        <f aca="false">AJ840+AJ846+AJ867+AJ853+AJ858</f>
        <v>0</v>
      </c>
      <c r="AK839" s="130" t="n">
        <f aca="false">AK840+AK846+AK867+AK853+AK858</f>
        <v>155382</v>
      </c>
      <c r="AL839" s="130" t="n">
        <f aca="false">AL840+AL846+AL867+AL853+AL858</f>
        <v>139660</v>
      </c>
      <c r="AM839" s="130" t="n">
        <f aca="false">AM840+AM846+AM867+AM853+AM858</f>
        <v>0</v>
      </c>
      <c r="AN839" s="130" t="n">
        <f aca="false">AN840+AN846+AN867+AN853+AN858</f>
        <v>-945</v>
      </c>
      <c r="AO839" s="130" t="n">
        <f aca="false">AO840+AO846+AO867+AO853+AO858</f>
        <v>0</v>
      </c>
      <c r="AP839" s="130" t="n">
        <f aca="false">AP840+AP846+AP867+AP853+AP858</f>
        <v>0</v>
      </c>
      <c r="AQ839" s="130" t="n">
        <f aca="false">AQ840+AQ846+AQ867+AQ853+AQ858</f>
        <v>154437</v>
      </c>
      <c r="AR839" s="132" t="n">
        <f aca="false">AR840+AR846+AR867+AR853+AR858</f>
        <v>138715</v>
      </c>
      <c r="AS839" s="66" t="n">
        <f aca="false">AS840+AS846+AS867+AS853+AS858</f>
        <v>0</v>
      </c>
      <c r="AT839" s="66" t="n">
        <f aca="false">AT840+AT846+AT867+AT853+AT858</f>
        <v>0</v>
      </c>
      <c r="AU839" s="66" t="n">
        <f aca="false">AU840+AU846+AU867+AU853+AU858</f>
        <v>0</v>
      </c>
      <c r="AV839" s="66" t="n">
        <f aca="false">AV840+AV846+AV867+AV853+AV858</f>
        <v>0</v>
      </c>
      <c r="AW839" s="66"/>
      <c r="AX839" s="130" t="n">
        <f aca="false">AX840+AX846+AX867+AX853+AX858</f>
        <v>154437</v>
      </c>
      <c r="AY839" s="132" t="n">
        <f aca="false">AY840+AY846+AY867+AY853+AY858</f>
        <v>138715</v>
      </c>
      <c r="AZ839" s="66" t="n">
        <f aca="false">AZ840+AZ846+AZ867+AZ853+AZ858</f>
        <v>0</v>
      </c>
      <c r="BA839" s="66" t="n">
        <f aca="false">BA840+BA846+BA867+BA853+BA858</f>
        <v>0</v>
      </c>
      <c r="BB839" s="66" t="n">
        <f aca="false">BB840+BB846+BB867+BB853+BB858</f>
        <v>0</v>
      </c>
      <c r="BC839" s="66" t="n">
        <f aca="false">BC840+BC846+BC867+BC853+BC858</f>
        <v>0</v>
      </c>
      <c r="BD839" s="130" t="n">
        <f aca="false">BD840+BD846+BD867+BD853+BD858</f>
        <v>154437</v>
      </c>
      <c r="BE839" s="130" t="n">
        <f aca="false">BE840+BE846+BE867+BE853+BE858</f>
        <v>138715</v>
      </c>
      <c r="BF839" s="130" t="n">
        <f aca="false">BF840+BF846+BF867+BF853+BF858</f>
        <v>70870</v>
      </c>
      <c r="BG839" s="130" t="n">
        <f aca="false">BG840+BG846+BG867+BG853+BG858</f>
        <v>63536</v>
      </c>
      <c r="BH839" s="54" t="n">
        <f aca="false">BF839/BD839*100</f>
        <v>45.8892622881822</v>
      </c>
      <c r="BI839" s="55" t="n">
        <f aca="false">BG839/BE839*100</f>
        <v>45.8032656886422</v>
      </c>
    </row>
    <row r="840" s="69" customFormat="true" ht="37.5" hidden="false" customHeight="false" outlineLevel="0" collapsed="false">
      <c r="A840" s="92"/>
      <c r="B840" s="58" t="s">
        <v>429</v>
      </c>
      <c r="C840" s="59" t="s">
        <v>83</v>
      </c>
      <c r="D840" s="60" t="s">
        <v>83</v>
      </c>
      <c r="E840" s="61"/>
      <c r="F840" s="62"/>
      <c r="G840" s="63" t="n">
        <f aca="false">G841</f>
        <v>4890</v>
      </c>
      <c r="H840" s="63" t="n">
        <f aca="false">H841</f>
        <v>0</v>
      </c>
      <c r="I840" s="63" t="n">
        <f aca="false">I841</f>
        <v>0</v>
      </c>
      <c r="J840" s="64" t="n">
        <f aca="false">J841</f>
        <v>0</v>
      </c>
      <c r="K840" s="63" t="n">
        <f aca="false">K841</f>
        <v>0</v>
      </c>
      <c r="L840" s="63" t="n">
        <f aca="false">L841</f>
        <v>0</v>
      </c>
      <c r="M840" s="63" t="n">
        <f aca="false">M841</f>
        <v>4890</v>
      </c>
      <c r="N840" s="63" t="n">
        <f aca="false">N841</f>
        <v>0</v>
      </c>
      <c r="O840" s="63" t="n">
        <f aca="false">O841</f>
        <v>0</v>
      </c>
      <c r="P840" s="63" t="n">
        <f aca="false">P841</f>
        <v>0</v>
      </c>
      <c r="Q840" s="63" t="n">
        <f aca="false">Q841</f>
        <v>0</v>
      </c>
      <c r="R840" s="63" t="n">
        <f aca="false">R841</f>
        <v>0</v>
      </c>
      <c r="S840" s="63" t="n">
        <f aca="false">S841</f>
        <v>4890</v>
      </c>
      <c r="T840" s="63" t="n">
        <f aca="false">T841</f>
        <v>0</v>
      </c>
      <c r="U840" s="63" t="n">
        <f aca="false">U841</f>
        <v>0</v>
      </c>
      <c r="V840" s="63" t="n">
        <f aca="false">V841</f>
        <v>0</v>
      </c>
      <c r="W840" s="63" t="n">
        <f aca="false">W841</f>
        <v>0</v>
      </c>
      <c r="X840" s="63" t="n">
        <f aca="false">X841</f>
        <v>0</v>
      </c>
      <c r="Y840" s="63" t="n">
        <f aca="false">Y841</f>
        <v>4890</v>
      </c>
      <c r="Z840" s="63" t="n">
        <f aca="false">Z841</f>
        <v>0</v>
      </c>
      <c r="AA840" s="63" t="n">
        <f aca="false">AA841</f>
        <v>0</v>
      </c>
      <c r="AB840" s="63" t="n">
        <f aca="false">AB841</f>
        <v>0</v>
      </c>
      <c r="AC840" s="63" t="n">
        <f aca="false">AC841</f>
        <v>0</v>
      </c>
      <c r="AD840" s="63" t="n">
        <f aca="false">AD841</f>
        <v>0</v>
      </c>
      <c r="AE840" s="63" t="n">
        <f aca="false">AE841</f>
        <v>4890</v>
      </c>
      <c r="AF840" s="63" t="n">
        <f aca="false">AF841</f>
        <v>0</v>
      </c>
      <c r="AG840" s="63" t="n">
        <f aca="false">AG841</f>
        <v>0</v>
      </c>
      <c r="AH840" s="63" t="n">
        <f aca="false">AH841</f>
        <v>0</v>
      </c>
      <c r="AI840" s="63" t="n">
        <f aca="false">AI841</f>
        <v>0</v>
      </c>
      <c r="AJ840" s="63" t="n">
        <f aca="false">AJ841</f>
        <v>0</v>
      </c>
      <c r="AK840" s="63" t="n">
        <f aca="false">AK841</f>
        <v>4890</v>
      </c>
      <c r="AL840" s="63" t="n">
        <f aca="false">AL841</f>
        <v>0</v>
      </c>
      <c r="AM840" s="63" t="n">
        <f aca="false">AM841</f>
        <v>0</v>
      </c>
      <c r="AN840" s="63" t="n">
        <f aca="false">AN841</f>
        <v>0</v>
      </c>
      <c r="AO840" s="63" t="n">
        <f aca="false">AO841</f>
        <v>0</v>
      </c>
      <c r="AP840" s="63" t="n">
        <f aca="false">AP841</f>
        <v>0</v>
      </c>
      <c r="AQ840" s="63" t="n">
        <f aca="false">AQ841</f>
        <v>4890</v>
      </c>
      <c r="AR840" s="65" t="n">
        <f aca="false">AR841</f>
        <v>0</v>
      </c>
      <c r="AS840" s="66" t="n">
        <f aca="false">AS841</f>
        <v>0</v>
      </c>
      <c r="AT840" s="66" t="n">
        <f aca="false">AT841</f>
        <v>0</v>
      </c>
      <c r="AU840" s="66" t="n">
        <f aca="false">AU841</f>
        <v>0</v>
      </c>
      <c r="AV840" s="66" t="n">
        <f aca="false">AV841</f>
        <v>0</v>
      </c>
      <c r="AW840" s="66"/>
      <c r="AX840" s="63" t="n">
        <f aca="false">AX841</f>
        <v>4890</v>
      </c>
      <c r="AY840" s="65" t="n">
        <f aca="false">AY841</f>
        <v>0</v>
      </c>
      <c r="AZ840" s="66" t="n">
        <f aca="false">AZ841</f>
        <v>0</v>
      </c>
      <c r="BA840" s="66" t="n">
        <f aca="false">BA841</f>
        <v>0</v>
      </c>
      <c r="BB840" s="66" t="n">
        <f aca="false">BB841</f>
        <v>0</v>
      </c>
      <c r="BC840" s="66" t="n">
        <f aca="false">BC841</f>
        <v>0</v>
      </c>
      <c r="BD840" s="63" t="n">
        <f aca="false">BD841</f>
        <v>4890</v>
      </c>
      <c r="BE840" s="63" t="n">
        <f aca="false">BE841</f>
        <v>0</v>
      </c>
      <c r="BF840" s="63" t="n">
        <f aca="false">BF841</f>
        <v>2717</v>
      </c>
      <c r="BG840" s="63" t="n">
        <f aca="false">BG841</f>
        <v>0</v>
      </c>
      <c r="BH840" s="67" t="n">
        <f aca="false">BF840/BD840*100</f>
        <v>55.5623721881391</v>
      </c>
      <c r="BI840" s="68"/>
    </row>
    <row r="841" customFormat="false" ht="33" hidden="false" customHeight="false" outlineLevel="0" collapsed="false">
      <c r="A841" s="70"/>
      <c r="B841" s="71" t="s">
        <v>56</v>
      </c>
      <c r="C841" s="72" t="s">
        <v>83</v>
      </c>
      <c r="D841" s="73" t="s">
        <v>83</v>
      </c>
      <c r="E841" s="74" t="s">
        <v>57</v>
      </c>
      <c r="F841" s="75"/>
      <c r="G841" s="76" t="n">
        <f aca="false">G842</f>
        <v>4890</v>
      </c>
      <c r="H841" s="76" t="n">
        <f aca="false">H842</f>
        <v>0</v>
      </c>
      <c r="I841" s="76" t="n">
        <f aca="false">I842</f>
        <v>0</v>
      </c>
      <c r="J841" s="137" t="n">
        <f aca="false">J842</f>
        <v>0</v>
      </c>
      <c r="K841" s="76" t="n">
        <f aca="false">K842</f>
        <v>0</v>
      </c>
      <c r="L841" s="76" t="n">
        <f aca="false">L842</f>
        <v>0</v>
      </c>
      <c r="M841" s="76" t="n">
        <f aca="false">M842</f>
        <v>4890</v>
      </c>
      <c r="N841" s="76" t="n">
        <f aca="false">N842</f>
        <v>0</v>
      </c>
      <c r="O841" s="76" t="n">
        <f aca="false">O842</f>
        <v>0</v>
      </c>
      <c r="P841" s="76" t="n">
        <f aca="false">P842</f>
        <v>0</v>
      </c>
      <c r="Q841" s="76" t="n">
        <f aca="false">Q842</f>
        <v>0</v>
      </c>
      <c r="R841" s="76" t="n">
        <f aca="false">R842</f>
        <v>0</v>
      </c>
      <c r="S841" s="76" t="n">
        <f aca="false">S842</f>
        <v>4890</v>
      </c>
      <c r="T841" s="76" t="n">
        <f aca="false">T842</f>
        <v>0</v>
      </c>
      <c r="U841" s="76" t="n">
        <f aca="false">U842</f>
        <v>0</v>
      </c>
      <c r="V841" s="76" t="n">
        <f aca="false">V842</f>
        <v>0</v>
      </c>
      <c r="W841" s="76" t="n">
        <f aca="false">W842</f>
        <v>0</v>
      </c>
      <c r="X841" s="76" t="n">
        <f aca="false">X842</f>
        <v>0</v>
      </c>
      <c r="Y841" s="76" t="n">
        <f aca="false">Y842</f>
        <v>4890</v>
      </c>
      <c r="Z841" s="76" t="n">
        <f aca="false">Z842</f>
        <v>0</v>
      </c>
      <c r="AA841" s="76" t="n">
        <f aca="false">AA842</f>
        <v>0</v>
      </c>
      <c r="AB841" s="76" t="n">
        <f aca="false">AB842</f>
        <v>0</v>
      </c>
      <c r="AC841" s="76" t="n">
        <f aca="false">AC842</f>
        <v>0</v>
      </c>
      <c r="AD841" s="76" t="n">
        <f aca="false">AD842</f>
        <v>0</v>
      </c>
      <c r="AE841" s="76" t="n">
        <f aca="false">AE842</f>
        <v>4890</v>
      </c>
      <c r="AF841" s="76" t="n">
        <f aca="false">AF842</f>
        <v>0</v>
      </c>
      <c r="AG841" s="76" t="n">
        <f aca="false">AG842</f>
        <v>0</v>
      </c>
      <c r="AH841" s="76" t="n">
        <f aca="false">AH842</f>
        <v>0</v>
      </c>
      <c r="AI841" s="76" t="n">
        <f aca="false">AI842</f>
        <v>0</v>
      </c>
      <c r="AJ841" s="76" t="n">
        <f aca="false">AJ842</f>
        <v>0</v>
      </c>
      <c r="AK841" s="76" t="n">
        <f aca="false">AK842</f>
        <v>4890</v>
      </c>
      <c r="AL841" s="76" t="n">
        <f aca="false">AL842</f>
        <v>0</v>
      </c>
      <c r="AM841" s="76" t="n">
        <f aca="false">AM842</f>
        <v>0</v>
      </c>
      <c r="AN841" s="76" t="n">
        <f aca="false">AN842</f>
        <v>0</v>
      </c>
      <c r="AO841" s="76" t="n">
        <f aca="false">AO842</f>
        <v>0</v>
      </c>
      <c r="AP841" s="76" t="n">
        <f aca="false">AP842</f>
        <v>0</v>
      </c>
      <c r="AQ841" s="76" t="n">
        <f aca="false">AQ842</f>
        <v>4890</v>
      </c>
      <c r="AR841" s="79" t="n">
        <f aca="false">AR842</f>
        <v>0</v>
      </c>
      <c r="AS841" s="76" t="n">
        <f aca="false">AS842</f>
        <v>0</v>
      </c>
      <c r="AT841" s="76" t="n">
        <f aca="false">AT842</f>
        <v>0</v>
      </c>
      <c r="AU841" s="76" t="n">
        <f aca="false">AU842</f>
        <v>0</v>
      </c>
      <c r="AV841" s="76" t="n">
        <f aca="false">AV842</f>
        <v>0</v>
      </c>
      <c r="AW841" s="76"/>
      <c r="AX841" s="76" t="n">
        <f aca="false">AX842</f>
        <v>4890</v>
      </c>
      <c r="AY841" s="79" t="n">
        <f aca="false">AY842</f>
        <v>0</v>
      </c>
      <c r="AZ841" s="76" t="n">
        <f aca="false">AZ842</f>
        <v>0</v>
      </c>
      <c r="BA841" s="76" t="n">
        <f aca="false">BA842</f>
        <v>0</v>
      </c>
      <c r="BB841" s="76" t="n">
        <f aca="false">BB842</f>
        <v>0</v>
      </c>
      <c r="BC841" s="76" t="n">
        <f aca="false">BC842</f>
        <v>0</v>
      </c>
      <c r="BD841" s="76" t="n">
        <f aca="false">BD842</f>
        <v>4890</v>
      </c>
      <c r="BE841" s="76" t="n">
        <f aca="false">BE842</f>
        <v>0</v>
      </c>
      <c r="BF841" s="76" t="n">
        <f aca="false">BF842</f>
        <v>2717</v>
      </c>
      <c r="BG841" s="76" t="n">
        <f aca="false">BG842</f>
        <v>0</v>
      </c>
      <c r="BH841" s="80" t="n">
        <f aca="false">BF841/BD841*100</f>
        <v>55.5623721881391</v>
      </c>
      <c r="BI841" s="81"/>
    </row>
    <row r="842" customFormat="false" ht="57.75" hidden="false" customHeight="true" outlineLevel="0" collapsed="false">
      <c r="A842" s="70"/>
      <c r="B842" s="115" t="s">
        <v>499</v>
      </c>
      <c r="C842" s="72" t="s">
        <v>83</v>
      </c>
      <c r="D842" s="73" t="s">
        <v>83</v>
      </c>
      <c r="E842" s="74" t="s">
        <v>500</v>
      </c>
      <c r="F842" s="75"/>
      <c r="G842" s="43" t="n">
        <f aca="false">G843</f>
        <v>4890</v>
      </c>
      <c r="H842" s="43" t="n">
        <f aca="false">H843</f>
        <v>0</v>
      </c>
      <c r="I842" s="43" t="n">
        <f aca="false">I843</f>
        <v>0</v>
      </c>
      <c r="J842" s="91" t="n">
        <f aca="false">J843</f>
        <v>0</v>
      </c>
      <c r="K842" s="43" t="n">
        <f aca="false">K843</f>
        <v>0</v>
      </c>
      <c r="L842" s="43" t="n">
        <f aca="false">L843</f>
        <v>0</v>
      </c>
      <c r="M842" s="43" t="n">
        <f aca="false">M843</f>
        <v>4890</v>
      </c>
      <c r="N842" s="43" t="n">
        <f aca="false">N843</f>
        <v>0</v>
      </c>
      <c r="O842" s="43" t="n">
        <f aca="false">O843</f>
        <v>0</v>
      </c>
      <c r="P842" s="43" t="n">
        <f aca="false">P843</f>
        <v>0</v>
      </c>
      <c r="Q842" s="43" t="n">
        <f aca="false">Q843</f>
        <v>0</v>
      </c>
      <c r="R842" s="43" t="n">
        <f aca="false">R843</f>
        <v>0</v>
      </c>
      <c r="S842" s="43" t="n">
        <f aca="false">S843</f>
        <v>4890</v>
      </c>
      <c r="T842" s="43" t="n">
        <f aca="false">T843</f>
        <v>0</v>
      </c>
      <c r="U842" s="43" t="n">
        <f aca="false">U843</f>
        <v>0</v>
      </c>
      <c r="V842" s="43" t="n">
        <f aca="false">V843</f>
        <v>0</v>
      </c>
      <c r="W842" s="43" t="n">
        <f aca="false">W843</f>
        <v>0</v>
      </c>
      <c r="X842" s="43" t="n">
        <f aca="false">X843</f>
        <v>0</v>
      </c>
      <c r="Y842" s="43" t="n">
        <f aca="false">Y843</f>
        <v>4890</v>
      </c>
      <c r="Z842" s="43" t="n">
        <f aca="false">Z843</f>
        <v>0</v>
      </c>
      <c r="AA842" s="43" t="n">
        <f aca="false">AA843</f>
        <v>0</v>
      </c>
      <c r="AB842" s="43" t="n">
        <f aca="false">AB843</f>
        <v>0</v>
      </c>
      <c r="AC842" s="43" t="n">
        <f aca="false">AC843</f>
        <v>0</v>
      </c>
      <c r="AD842" s="43" t="n">
        <f aca="false">AD843</f>
        <v>0</v>
      </c>
      <c r="AE842" s="43" t="n">
        <f aca="false">AE843</f>
        <v>4890</v>
      </c>
      <c r="AF842" s="43" t="n">
        <f aca="false">AF843</f>
        <v>0</v>
      </c>
      <c r="AG842" s="43" t="n">
        <f aca="false">AG843</f>
        <v>0</v>
      </c>
      <c r="AH842" s="43" t="n">
        <f aca="false">AH843</f>
        <v>0</v>
      </c>
      <c r="AI842" s="43" t="n">
        <f aca="false">AI843</f>
        <v>0</v>
      </c>
      <c r="AJ842" s="43" t="n">
        <f aca="false">AJ843</f>
        <v>0</v>
      </c>
      <c r="AK842" s="43" t="n">
        <f aca="false">AK843</f>
        <v>4890</v>
      </c>
      <c r="AL842" s="43" t="n">
        <f aca="false">AL843</f>
        <v>0</v>
      </c>
      <c r="AM842" s="43" t="n">
        <f aca="false">AM843</f>
        <v>0</v>
      </c>
      <c r="AN842" s="43" t="n">
        <f aca="false">AN843</f>
        <v>0</v>
      </c>
      <c r="AO842" s="43" t="n">
        <f aca="false">AO843</f>
        <v>0</v>
      </c>
      <c r="AP842" s="43" t="n">
        <f aca="false">AP843</f>
        <v>0</v>
      </c>
      <c r="AQ842" s="43" t="n">
        <f aca="false">AQ843</f>
        <v>4890</v>
      </c>
      <c r="AR842" s="84" t="n">
        <f aca="false">AR843</f>
        <v>0</v>
      </c>
      <c r="AS842" s="43" t="n">
        <f aca="false">AS843</f>
        <v>0</v>
      </c>
      <c r="AT842" s="43" t="n">
        <f aca="false">AT843</f>
        <v>0</v>
      </c>
      <c r="AU842" s="43" t="n">
        <f aca="false">AU843</f>
        <v>0</v>
      </c>
      <c r="AV842" s="43" t="n">
        <f aca="false">AV843</f>
        <v>0</v>
      </c>
      <c r="AW842" s="43"/>
      <c r="AX842" s="43" t="n">
        <f aca="false">AX843</f>
        <v>4890</v>
      </c>
      <c r="AY842" s="84" t="n">
        <f aca="false">AY843</f>
        <v>0</v>
      </c>
      <c r="AZ842" s="43" t="n">
        <f aca="false">AZ843</f>
        <v>0</v>
      </c>
      <c r="BA842" s="43" t="n">
        <f aca="false">BA843</f>
        <v>0</v>
      </c>
      <c r="BB842" s="43" t="n">
        <f aca="false">BB843</f>
        <v>0</v>
      </c>
      <c r="BC842" s="43" t="n">
        <f aca="false">BC843</f>
        <v>0</v>
      </c>
      <c r="BD842" s="43" t="n">
        <f aca="false">BD843</f>
        <v>4890</v>
      </c>
      <c r="BE842" s="43" t="n">
        <f aca="false">BE843</f>
        <v>0</v>
      </c>
      <c r="BF842" s="43" t="n">
        <f aca="false">BF843</f>
        <v>2717</v>
      </c>
      <c r="BG842" s="43" t="n">
        <f aca="false">BG843</f>
        <v>0</v>
      </c>
      <c r="BH842" s="80" t="n">
        <f aca="false">BF842/BD842*100</f>
        <v>55.5623721881391</v>
      </c>
      <c r="BI842" s="81"/>
    </row>
    <row r="843" customFormat="false" ht="140.25" hidden="false" customHeight="true" outlineLevel="0" collapsed="false">
      <c r="A843" s="70"/>
      <c r="B843" s="71" t="s">
        <v>501</v>
      </c>
      <c r="C843" s="72" t="s">
        <v>83</v>
      </c>
      <c r="D843" s="73" t="s">
        <v>83</v>
      </c>
      <c r="E843" s="74" t="s">
        <v>502</v>
      </c>
      <c r="F843" s="75"/>
      <c r="G843" s="43" t="n">
        <f aca="false">G844</f>
        <v>4890</v>
      </c>
      <c r="H843" s="43" t="n">
        <f aca="false">H844</f>
        <v>0</v>
      </c>
      <c r="I843" s="43" t="n">
        <f aca="false">I844</f>
        <v>0</v>
      </c>
      <c r="J843" s="91" t="n">
        <f aca="false">J844</f>
        <v>0</v>
      </c>
      <c r="K843" s="43" t="n">
        <f aca="false">K844</f>
        <v>0</v>
      </c>
      <c r="L843" s="43" t="n">
        <f aca="false">L844</f>
        <v>0</v>
      </c>
      <c r="M843" s="43" t="n">
        <f aca="false">M844</f>
        <v>4890</v>
      </c>
      <c r="N843" s="43" t="n">
        <f aca="false">N844</f>
        <v>0</v>
      </c>
      <c r="O843" s="43" t="n">
        <f aca="false">O844</f>
        <v>0</v>
      </c>
      <c r="P843" s="43" t="n">
        <f aca="false">P844</f>
        <v>0</v>
      </c>
      <c r="Q843" s="43" t="n">
        <f aca="false">Q844</f>
        <v>0</v>
      </c>
      <c r="R843" s="43" t="n">
        <f aca="false">R844</f>
        <v>0</v>
      </c>
      <c r="S843" s="43" t="n">
        <f aca="false">S844</f>
        <v>4890</v>
      </c>
      <c r="T843" s="43" t="n">
        <f aca="false">T844</f>
        <v>0</v>
      </c>
      <c r="U843" s="43" t="n">
        <f aca="false">U844</f>
        <v>0</v>
      </c>
      <c r="V843" s="43" t="n">
        <f aca="false">V844</f>
        <v>0</v>
      </c>
      <c r="W843" s="43" t="n">
        <f aca="false">W844</f>
        <v>0</v>
      </c>
      <c r="X843" s="43" t="n">
        <f aca="false">X844</f>
        <v>0</v>
      </c>
      <c r="Y843" s="43" t="n">
        <f aca="false">Y844</f>
        <v>4890</v>
      </c>
      <c r="Z843" s="43" t="n">
        <f aca="false">Z844</f>
        <v>0</v>
      </c>
      <c r="AA843" s="43" t="n">
        <f aca="false">AA844</f>
        <v>0</v>
      </c>
      <c r="AB843" s="43" t="n">
        <f aca="false">AB844</f>
        <v>0</v>
      </c>
      <c r="AC843" s="43" t="n">
        <f aca="false">AC844</f>
        <v>0</v>
      </c>
      <c r="AD843" s="43" t="n">
        <f aca="false">AD844</f>
        <v>0</v>
      </c>
      <c r="AE843" s="43" t="n">
        <f aca="false">AE844</f>
        <v>4890</v>
      </c>
      <c r="AF843" s="43" t="n">
        <f aca="false">AF844</f>
        <v>0</v>
      </c>
      <c r="AG843" s="43" t="n">
        <f aca="false">AG844</f>
        <v>0</v>
      </c>
      <c r="AH843" s="43" t="n">
        <f aca="false">AH844</f>
        <v>0</v>
      </c>
      <c r="AI843" s="43" t="n">
        <f aca="false">AI844</f>
        <v>0</v>
      </c>
      <c r="AJ843" s="43" t="n">
        <f aca="false">AJ844</f>
        <v>0</v>
      </c>
      <c r="AK843" s="43" t="n">
        <f aca="false">AK844</f>
        <v>4890</v>
      </c>
      <c r="AL843" s="43" t="n">
        <f aca="false">AL844</f>
        <v>0</v>
      </c>
      <c r="AM843" s="43" t="n">
        <f aca="false">AM844</f>
        <v>0</v>
      </c>
      <c r="AN843" s="43" t="n">
        <f aca="false">AN844</f>
        <v>0</v>
      </c>
      <c r="AO843" s="43" t="n">
        <f aca="false">AO844</f>
        <v>0</v>
      </c>
      <c r="AP843" s="43" t="n">
        <f aca="false">AP844</f>
        <v>0</v>
      </c>
      <c r="AQ843" s="43" t="n">
        <f aca="false">AQ844</f>
        <v>4890</v>
      </c>
      <c r="AR843" s="84" t="n">
        <f aca="false">AR844</f>
        <v>0</v>
      </c>
      <c r="AS843" s="43" t="n">
        <f aca="false">AS844</f>
        <v>0</v>
      </c>
      <c r="AT843" s="43" t="n">
        <f aca="false">AT844</f>
        <v>0</v>
      </c>
      <c r="AU843" s="43" t="n">
        <f aca="false">AU844</f>
        <v>0</v>
      </c>
      <c r="AV843" s="43" t="n">
        <f aca="false">AV844</f>
        <v>0</v>
      </c>
      <c r="AW843" s="43"/>
      <c r="AX843" s="43" t="n">
        <f aca="false">AX844</f>
        <v>4890</v>
      </c>
      <c r="AY843" s="84" t="n">
        <f aca="false">AY844</f>
        <v>0</v>
      </c>
      <c r="AZ843" s="43" t="n">
        <f aca="false">AZ844</f>
        <v>0</v>
      </c>
      <c r="BA843" s="43" t="n">
        <f aca="false">BA844</f>
        <v>0</v>
      </c>
      <c r="BB843" s="43" t="n">
        <f aca="false">BB844</f>
        <v>0</v>
      </c>
      <c r="BC843" s="43" t="n">
        <f aca="false">BC844</f>
        <v>0</v>
      </c>
      <c r="BD843" s="43" t="n">
        <f aca="false">BD844</f>
        <v>4890</v>
      </c>
      <c r="BE843" s="43" t="n">
        <f aca="false">BE844</f>
        <v>0</v>
      </c>
      <c r="BF843" s="43" t="n">
        <f aca="false">BF844</f>
        <v>2717</v>
      </c>
      <c r="BG843" s="43" t="n">
        <f aca="false">BG844</f>
        <v>0</v>
      </c>
      <c r="BH843" s="80" t="n">
        <f aca="false">BF843/BD843*100</f>
        <v>55.5623721881391</v>
      </c>
      <c r="BI843" s="81"/>
    </row>
    <row r="844" customFormat="false" ht="108.75" hidden="false" customHeight="true" outlineLevel="0" collapsed="false">
      <c r="A844" s="70"/>
      <c r="B844" s="115" t="s">
        <v>92</v>
      </c>
      <c r="C844" s="72" t="s">
        <v>83</v>
      </c>
      <c r="D844" s="73" t="s">
        <v>83</v>
      </c>
      <c r="E844" s="74" t="s">
        <v>502</v>
      </c>
      <c r="F844" s="75" t="s">
        <v>93</v>
      </c>
      <c r="G844" s="43" t="n">
        <v>4890</v>
      </c>
      <c r="H844" s="43"/>
      <c r="I844" s="42"/>
      <c r="J844" s="83"/>
      <c r="K844" s="42"/>
      <c r="L844" s="42"/>
      <c r="M844" s="43" t="n">
        <f aca="false">G844+I844+J844+K844+L844</f>
        <v>4890</v>
      </c>
      <c r="N844" s="43" t="n">
        <f aca="false">H844+J844</f>
        <v>0</v>
      </c>
      <c r="O844" s="42"/>
      <c r="P844" s="42"/>
      <c r="Q844" s="42"/>
      <c r="R844" s="42"/>
      <c r="S844" s="43" t="n">
        <f aca="false">M844+O844+P844+Q844+R844</f>
        <v>4890</v>
      </c>
      <c r="T844" s="43" t="n">
        <f aca="false">N844+P844</f>
        <v>0</v>
      </c>
      <c r="U844" s="42"/>
      <c r="V844" s="42"/>
      <c r="W844" s="42"/>
      <c r="X844" s="42"/>
      <c r="Y844" s="43" t="n">
        <f aca="false">S844+U844+V844+W844+X844</f>
        <v>4890</v>
      </c>
      <c r="Z844" s="43" t="n">
        <f aca="false">T844+V844</f>
        <v>0</v>
      </c>
      <c r="AA844" s="42"/>
      <c r="AB844" s="42"/>
      <c r="AC844" s="42"/>
      <c r="AD844" s="42"/>
      <c r="AE844" s="43" t="n">
        <f aca="false">Y844+AA844+AB844+AC844+AD844</f>
        <v>4890</v>
      </c>
      <c r="AF844" s="43" t="n">
        <f aca="false">Z844+AB844</f>
        <v>0</v>
      </c>
      <c r="AG844" s="42"/>
      <c r="AH844" s="42"/>
      <c r="AI844" s="42"/>
      <c r="AJ844" s="42"/>
      <c r="AK844" s="43" t="n">
        <f aca="false">AE844+AG844+AH844+AI844+AJ844</f>
        <v>4890</v>
      </c>
      <c r="AL844" s="43" t="n">
        <f aca="false">AF844+AH844</f>
        <v>0</v>
      </c>
      <c r="AM844" s="42"/>
      <c r="AN844" s="42"/>
      <c r="AO844" s="42"/>
      <c r="AP844" s="42"/>
      <c r="AQ844" s="43" t="n">
        <f aca="false">AK844+AM844+AN844+AO844+AP844</f>
        <v>4890</v>
      </c>
      <c r="AR844" s="84" t="n">
        <f aca="false">AL844+AN844</f>
        <v>0</v>
      </c>
      <c r="AS844" s="43"/>
      <c r="AT844" s="43"/>
      <c r="AU844" s="43"/>
      <c r="AV844" s="43"/>
      <c r="AW844" s="43"/>
      <c r="AX844" s="43" t="n">
        <f aca="false">AQ844+AS844+AT844+AU844+AV844</f>
        <v>4890</v>
      </c>
      <c r="AY844" s="84" t="n">
        <f aca="false">AR844+AT844</f>
        <v>0</v>
      </c>
      <c r="AZ844" s="43"/>
      <c r="BA844" s="43"/>
      <c r="BB844" s="43"/>
      <c r="BC844" s="43"/>
      <c r="BD844" s="43" t="n">
        <f aca="false">AX844+AZ844+BA844+BB844+BC844</f>
        <v>4890</v>
      </c>
      <c r="BE844" s="43" t="n">
        <f aca="false">AY844+BA844</f>
        <v>0</v>
      </c>
      <c r="BF844" s="43" t="n">
        <v>2717</v>
      </c>
      <c r="BG844" s="43" t="n">
        <f aca="false">BA844+BC844</f>
        <v>0</v>
      </c>
      <c r="BH844" s="80" t="n">
        <f aca="false">BF844/BD844*100</f>
        <v>55.5623721881391</v>
      </c>
      <c r="BI844" s="81"/>
    </row>
    <row r="845" customFormat="false" ht="18.75" hidden="false" customHeight="true" outlineLevel="0" collapsed="false">
      <c r="A845" s="70"/>
      <c r="B845" s="115"/>
      <c r="C845" s="72"/>
      <c r="D845" s="73"/>
      <c r="E845" s="74"/>
      <c r="F845" s="75"/>
      <c r="G845" s="43"/>
      <c r="H845" s="43"/>
      <c r="I845" s="42"/>
      <c r="J845" s="83"/>
      <c r="K845" s="42"/>
      <c r="L845" s="42"/>
      <c r="M845" s="43"/>
      <c r="N845" s="43"/>
      <c r="O845" s="42"/>
      <c r="P845" s="42"/>
      <c r="Q845" s="42"/>
      <c r="R845" s="42"/>
      <c r="S845" s="43"/>
      <c r="T845" s="43"/>
      <c r="U845" s="42"/>
      <c r="V845" s="42"/>
      <c r="W845" s="42"/>
      <c r="X845" s="42"/>
      <c r="Y845" s="43"/>
      <c r="Z845" s="43"/>
      <c r="AA845" s="42"/>
      <c r="AB845" s="42"/>
      <c r="AC845" s="42"/>
      <c r="AD845" s="42"/>
      <c r="AE845" s="43"/>
      <c r="AF845" s="43"/>
      <c r="AG845" s="42"/>
      <c r="AH845" s="42"/>
      <c r="AI845" s="42"/>
      <c r="AJ845" s="42"/>
      <c r="AK845" s="43"/>
      <c r="AL845" s="43"/>
      <c r="AM845" s="42"/>
      <c r="AN845" s="42"/>
      <c r="AO845" s="42"/>
      <c r="AP845" s="42"/>
      <c r="AQ845" s="43"/>
      <c r="AR845" s="84"/>
      <c r="AS845" s="43"/>
      <c r="AT845" s="43"/>
      <c r="AU845" s="43"/>
      <c r="AV845" s="43"/>
      <c r="AW845" s="43"/>
      <c r="AX845" s="43"/>
      <c r="AY845" s="84"/>
      <c r="AZ845" s="43"/>
      <c r="BA845" s="43"/>
      <c r="BB845" s="43"/>
      <c r="BC845" s="43"/>
      <c r="BD845" s="43"/>
      <c r="BE845" s="43"/>
      <c r="BF845" s="43"/>
      <c r="BG845" s="43"/>
      <c r="BH845" s="80"/>
      <c r="BI845" s="81"/>
    </row>
    <row r="846" s="69" customFormat="true" ht="15.75" hidden="false" customHeight="true" outlineLevel="0" collapsed="false">
      <c r="A846" s="92"/>
      <c r="B846" s="58" t="s">
        <v>298</v>
      </c>
      <c r="C846" s="59" t="s">
        <v>136</v>
      </c>
      <c r="D846" s="60" t="s">
        <v>63</v>
      </c>
      <c r="E846" s="61"/>
      <c r="F846" s="62"/>
      <c r="G846" s="63" t="n">
        <f aca="false">G847+G849+G851</f>
        <v>28522</v>
      </c>
      <c r="H846" s="63" t="n">
        <f aca="false">H847+H849+H851</f>
        <v>23387</v>
      </c>
      <c r="I846" s="63" t="n">
        <f aca="false">I847+I849+I851</f>
        <v>0</v>
      </c>
      <c r="J846" s="64" t="n">
        <f aca="false">J847+J849+J851</f>
        <v>0</v>
      </c>
      <c r="K846" s="63" t="n">
        <f aca="false">K847+K849+K851</f>
        <v>-9</v>
      </c>
      <c r="L846" s="63" t="n">
        <f aca="false">L847+L849+L851</f>
        <v>0</v>
      </c>
      <c r="M846" s="63" t="n">
        <f aca="false">M847+M849+M851</f>
        <v>28513</v>
      </c>
      <c r="N846" s="63" t="n">
        <f aca="false">N847+N849+N851</f>
        <v>23387</v>
      </c>
      <c r="O846" s="63" t="n">
        <f aca="false">O847+O849+O851</f>
        <v>0</v>
      </c>
      <c r="P846" s="63" t="n">
        <f aca="false">P847+P849+P851</f>
        <v>0</v>
      </c>
      <c r="Q846" s="63" t="n">
        <f aca="false">Q847+Q849+Q851</f>
        <v>0</v>
      </c>
      <c r="R846" s="63" t="n">
        <f aca="false">R847+R849+R851</f>
        <v>0</v>
      </c>
      <c r="S846" s="63" t="n">
        <f aca="false">S847+S849+S851</f>
        <v>28513</v>
      </c>
      <c r="T846" s="63" t="n">
        <f aca="false">T847+T849+T851</f>
        <v>23387</v>
      </c>
      <c r="U846" s="63" t="n">
        <f aca="false">U847+U849+U851</f>
        <v>0</v>
      </c>
      <c r="V846" s="63" t="n">
        <f aca="false">V847+V849+V851</f>
        <v>0</v>
      </c>
      <c r="W846" s="63" t="n">
        <f aca="false">W847+W849+W851</f>
        <v>0</v>
      </c>
      <c r="X846" s="63" t="n">
        <f aca="false">X847+X849+X851</f>
        <v>0</v>
      </c>
      <c r="Y846" s="63" t="n">
        <f aca="false">Y847+Y849+Y851</f>
        <v>28513</v>
      </c>
      <c r="Z846" s="63" t="n">
        <f aca="false">Z847+Z849+Z851</f>
        <v>23387</v>
      </c>
      <c r="AA846" s="63" t="n">
        <f aca="false">AA847+AA849+AA851</f>
        <v>0</v>
      </c>
      <c r="AB846" s="63" t="n">
        <f aca="false">AB847+AB849+AB851</f>
        <v>0</v>
      </c>
      <c r="AC846" s="63" t="n">
        <f aca="false">AC847+AC849+AC851</f>
        <v>0</v>
      </c>
      <c r="AD846" s="63" t="n">
        <f aca="false">AD847+AD849+AD851</f>
        <v>0</v>
      </c>
      <c r="AE846" s="63" t="n">
        <f aca="false">AE847+AE849+AE851</f>
        <v>28513</v>
      </c>
      <c r="AF846" s="63" t="n">
        <f aca="false">AF847+AF849+AF851</f>
        <v>23387</v>
      </c>
      <c r="AG846" s="63" t="n">
        <f aca="false">AG847+AG849+AG851</f>
        <v>0</v>
      </c>
      <c r="AH846" s="63" t="n">
        <f aca="false">AH847+AH849+AH851</f>
        <v>0</v>
      </c>
      <c r="AI846" s="63" t="n">
        <f aca="false">AI847+AI849+AI851</f>
        <v>0</v>
      </c>
      <c r="AJ846" s="63" t="n">
        <f aca="false">AJ847+AJ849+AJ851</f>
        <v>0</v>
      </c>
      <c r="AK846" s="63" t="n">
        <f aca="false">AK847+AK849+AK851</f>
        <v>28513</v>
      </c>
      <c r="AL846" s="63" t="n">
        <f aca="false">AL847+AL849+AL851</f>
        <v>23387</v>
      </c>
      <c r="AM846" s="63" t="n">
        <f aca="false">AM847+AM849+AM851</f>
        <v>0</v>
      </c>
      <c r="AN846" s="63" t="n">
        <f aca="false">AN847+AN849+AN851</f>
        <v>0</v>
      </c>
      <c r="AO846" s="63" t="n">
        <f aca="false">AO847+AO849+AO851</f>
        <v>0</v>
      </c>
      <c r="AP846" s="63" t="n">
        <f aca="false">AP847+AP849+AP851</f>
        <v>0</v>
      </c>
      <c r="AQ846" s="63" t="n">
        <f aca="false">AQ847+AQ849+AQ851</f>
        <v>28513</v>
      </c>
      <c r="AR846" s="65" t="n">
        <f aca="false">AR847+AR849+AR851</f>
        <v>23387</v>
      </c>
      <c r="AS846" s="66" t="n">
        <f aca="false">AS847+AS849+AS851</f>
        <v>0</v>
      </c>
      <c r="AT846" s="66" t="n">
        <f aca="false">AT847+AT849+AT851</f>
        <v>0</v>
      </c>
      <c r="AU846" s="66" t="n">
        <f aca="false">AU847+AU849+AU851</f>
        <v>0</v>
      </c>
      <c r="AV846" s="66" t="n">
        <f aca="false">AV847+AV849+AV851</f>
        <v>0</v>
      </c>
      <c r="AW846" s="66"/>
      <c r="AX846" s="63" t="n">
        <f aca="false">AX847+AX849+AX851</f>
        <v>28513</v>
      </c>
      <c r="AY846" s="65" t="n">
        <f aca="false">AY847+AY849+AY851</f>
        <v>23387</v>
      </c>
      <c r="AZ846" s="66" t="n">
        <f aca="false">AZ847+AZ849+AZ851</f>
        <v>0</v>
      </c>
      <c r="BA846" s="66" t="n">
        <f aca="false">BA847+BA849+BA851</f>
        <v>0</v>
      </c>
      <c r="BB846" s="66" t="n">
        <f aca="false">BB847+BB849+BB851</f>
        <v>0</v>
      </c>
      <c r="BC846" s="66" t="n">
        <f aca="false">BC847+BC849+BC851</f>
        <v>0</v>
      </c>
      <c r="BD846" s="63" t="n">
        <f aca="false">BD847+BD849+BD851</f>
        <v>28513</v>
      </c>
      <c r="BE846" s="63" t="n">
        <f aca="false">BE847+BE849+BE851</f>
        <v>23387</v>
      </c>
      <c r="BF846" s="63" t="n">
        <f aca="false">BF847+BF849+BF851</f>
        <v>13006</v>
      </c>
      <c r="BG846" s="63" t="n">
        <f aca="false">BG847+BG849+BG851</f>
        <v>10708</v>
      </c>
      <c r="BH846" s="67" t="n">
        <f aca="false">BF846/BD846*100</f>
        <v>45.6142812050644</v>
      </c>
      <c r="BI846" s="68"/>
    </row>
    <row r="847" customFormat="false" ht="33" hidden="true" customHeight="true" outlineLevel="0" collapsed="false">
      <c r="A847" s="70"/>
      <c r="B847" s="71" t="s">
        <v>299</v>
      </c>
      <c r="C847" s="72" t="s">
        <v>136</v>
      </c>
      <c r="D847" s="73" t="s">
        <v>63</v>
      </c>
      <c r="E847" s="74" t="s">
        <v>300</v>
      </c>
      <c r="F847" s="75"/>
      <c r="G847" s="76" t="n">
        <f aca="false">G848</f>
        <v>0</v>
      </c>
      <c r="H847" s="76" t="n">
        <f aca="false">H848</f>
        <v>0</v>
      </c>
      <c r="I847" s="76" t="n">
        <f aca="false">I848</f>
        <v>0</v>
      </c>
      <c r="J847" s="137" t="n">
        <f aca="false">J848</f>
        <v>0</v>
      </c>
      <c r="K847" s="76" t="n">
        <f aca="false">K848</f>
        <v>0</v>
      </c>
      <c r="L847" s="76" t="n">
        <f aca="false">L848</f>
        <v>0</v>
      </c>
      <c r="M847" s="76" t="n">
        <f aca="false">M848</f>
        <v>0</v>
      </c>
      <c r="N847" s="76" t="n">
        <f aca="false">N848</f>
        <v>0</v>
      </c>
      <c r="O847" s="76" t="n">
        <f aca="false">O848</f>
        <v>0</v>
      </c>
      <c r="P847" s="76" t="n">
        <f aca="false">P848</f>
        <v>0</v>
      </c>
      <c r="Q847" s="76" t="n">
        <f aca="false">Q848</f>
        <v>0</v>
      </c>
      <c r="R847" s="76" t="n">
        <f aca="false">R848</f>
        <v>0</v>
      </c>
      <c r="S847" s="76" t="n">
        <f aca="false">S848</f>
        <v>0</v>
      </c>
      <c r="T847" s="76" t="n">
        <f aca="false">T848</f>
        <v>0</v>
      </c>
      <c r="U847" s="76" t="n">
        <f aca="false">U848</f>
        <v>0</v>
      </c>
      <c r="V847" s="76" t="n">
        <f aca="false">V848</f>
        <v>0</v>
      </c>
      <c r="W847" s="76" t="n">
        <f aca="false">W848</f>
        <v>0</v>
      </c>
      <c r="X847" s="76" t="n">
        <f aca="false">X848</f>
        <v>0</v>
      </c>
      <c r="Y847" s="76" t="n">
        <f aca="false">Y848</f>
        <v>0</v>
      </c>
      <c r="Z847" s="76" t="n">
        <f aca="false">Z848</f>
        <v>0</v>
      </c>
      <c r="AA847" s="76" t="n">
        <f aca="false">AA848</f>
        <v>0</v>
      </c>
      <c r="AB847" s="76" t="n">
        <f aca="false">AB848</f>
        <v>0</v>
      </c>
      <c r="AC847" s="76" t="n">
        <f aca="false">AC848</f>
        <v>0</v>
      </c>
      <c r="AD847" s="76" t="n">
        <f aca="false">AD848</f>
        <v>0</v>
      </c>
      <c r="AE847" s="76" t="n">
        <f aca="false">AE848</f>
        <v>0</v>
      </c>
      <c r="AF847" s="76" t="n">
        <f aca="false">AF848</f>
        <v>0</v>
      </c>
      <c r="AG847" s="76" t="n">
        <f aca="false">AG848</f>
        <v>0</v>
      </c>
      <c r="AH847" s="76" t="n">
        <f aca="false">AH848</f>
        <v>0</v>
      </c>
      <c r="AI847" s="76" t="n">
        <f aca="false">AI848</f>
        <v>0</v>
      </c>
      <c r="AJ847" s="76" t="n">
        <f aca="false">AJ848</f>
        <v>0</v>
      </c>
      <c r="AK847" s="76" t="n">
        <f aca="false">AK848</f>
        <v>0</v>
      </c>
      <c r="AL847" s="76" t="n">
        <f aca="false">AL848</f>
        <v>0</v>
      </c>
      <c r="AM847" s="76" t="n">
        <f aca="false">AM848</f>
        <v>0</v>
      </c>
      <c r="AN847" s="76" t="n">
        <f aca="false">AN848</f>
        <v>0</v>
      </c>
      <c r="AO847" s="76" t="n">
        <f aca="false">AO848</f>
        <v>0</v>
      </c>
      <c r="AP847" s="76" t="n">
        <f aca="false">AP848</f>
        <v>0</v>
      </c>
      <c r="AQ847" s="76" t="n">
        <f aca="false">AQ848</f>
        <v>0</v>
      </c>
      <c r="AR847" s="79" t="n">
        <f aca="false">AR848</f>
        <v>0</v>
      </c>
      <c r="AS847" s="76" t="n">
        <f aca="false">AS848</f>
        <v>0</v>
      </c>
      <c r="AT847" s="76" t="n">
        <f aca="false">AT848</f>
        <v>0</v>
      </c>
      <c r="AU847" s="76" t="n">
        <f aca="false">AU848</f>
        <v>0</v>
      </c>
      <c r="AV847" s="76" t="n">
        <f aca="false">AV848</f>
        <v>0</v>
      </c>
      <c r="AW847" s="76"/>
      <c r="AX847" s="76" t="n">
        <f aca="false">AX848</f>
        <v>0</v>
      </c>
      <c r="AY847" s="79" t="n">
        <f aca="false">AY848</f>
        <v>0</v>
      </c>
      <c r="AZ847" s="76" t="n">
        <f aca="false">AZ848</f>
        <v>0</v>
      </c>
      <c r="BA847" s="76" t="n">
        <f aca="false">BA848</f>
        <v>0</v>
      </c>
      <c r="BB847" s="76" t="n">
        <f aca="false">BB848</f>
        <v>0</v>
      </c>
      <c r="BC847" s="76" t="n">
        <f aca="false">BC848</f>
        <v>0</v>
      </c>
      <c r="BD847" s="76" t="n">
        <f aca="false">BD848</f>
        <v>0</v>
      </c>
      <c r="BE847" s="76" t="n">
        <f aca="false">BE848</f>
        <v>0</v>
      </c>
      <c r="BF847" s="76" t="n">
        <f aca="false">BF848</f>
        <v>0</v>
      </c>
      <c r="BG847" s="76" t="n">
        <f aca="false">BG848</f>
        <v>0</v>
      </c>
      <c r="BH847" s="80" t="e">
        <f aca="false">BF847/BD847*100</f>
        <v>#DIV/0!</v>
      </c>
      <c r="BI847" s="81"/>
    </row>
    <row r="848" customFormat="false" ht="33" hidden="true" customHeight="true" outlineLevel="0" collapsed="false">
      <c r="A848" s="70"/>
      <c r="B848" s="71" t="s">
        <v>44</v>
      </c>
      <c r="C848" s="72" t="s">
        <v>136</v>
      </c>
      <c r="D848" s="73" t="s">
        <v>63</v>
      </c>
      <c r="E848" s="74" t="s">
        <v>300</v>
      </c>
      <c r="F848" s="75" t="s">
        <v>45</v>
      </c>
      <c r="G848" s="43"/>
      <c r="H848" s="43"/>
      <c r="I848" s="43"/>
      <c r="J848" s="91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84"/>
      <c r="AS848" s="43"/>
      <c r="AT848" s="43"/>
      <c r="AU848" s="43"/>
      <c r="AV848" s="43"/>
      <c r="AW848" s="43"/>
      <c r="AX848" s="43"/>
      <c r="AY848" s="84"/>
      <c r="AZ848" s="43"/>
      <c r="BA848" s="43"/>
      <c r="BB848" s="43"/>
      <c r="BC848" s="43"/>
      <c r="BD848" s="43"/>
      <c r="BE848" s="43"/>
      <c r="BF848" s="43"/>
      <c r="BG848" s="43"/>
      <c r="BH848" s="80" t="e">
        <f aca="false">BF848/BD848*100</f>
        <v>#DIV/0!</v>
      </c>
      <c r="BI848" s="81"/>
    </row>
    <row r="849" customFormat="false" ht="33" hidden="false" customHeight="false" outlineLevel="0" collapsed="false">
      <c r="A849" s="70"/>
      <c r="B849" s="71" t="s">
        <v>299</v>
      </c>
      <c r="C849" s="72" t="s">
        <v>136</v>
      </c>
      <c r="D849" s="73" t="s">
        <v>63</v>
      </c>
      <c r="E849" s="74" t="s">
        <v>301</v>
      </c>
      <c r="F849" s="75"/>
      <c r="G849" s="197" t="n">
        <f aca="false">G850</f>
        <v>5135</v>
      </c>
      <c r="H849" s="197" t="n">
        <f aca="false">H850</f>
        <v>0</v>
      </c>
      <c r="I849" s="197" t="n">
        <f aca="false">I850</f>
        <v>0</v>
      </c>
      <c r="J849" s="198" t="n">
        <f aca="false">J850</f>
        <v>0</v>
      </c>
      <c r="K849" s="197" t="n">
        <f aca="false">K850</f>
        <v>-9</v>
      </c>
      <c r="L849" s="197" t="n">
        <f aca="false">L850</f>
        <v>0</v>
      </c>
      <c r="M849" s="197" t="n">
        <f aca="false">M850</f>
        <v>5126</v>
      </c>
      <c r="N849" s="197" t="n">
        <f aca="false">N850</f>
        <v>0</v>
      </c>
      <c r="O849" s="197" t="n">
        <f aca="false">O850</f>
        <v>0</v>
      </c>
      <c r="P849" s="197" t="n">
        <f aca="false">P850</f>
        <v>0</v>
      </c>
      <c r="Q849" s="197" t="n">
        <f aca="false">Q850</f>
        <v>0</v>
      </c>
      <c r="R849" s="197" t="n">
        <f aca="false">R850</f>
        <v>0</v>
      </c>
      <c r="S849" s="197" t="n">
        <f aca="false">S850</f>
        <v>5126</v>
      </c>
      <c r="T849" s="197" t="n">
        <f aca="false">T850</f>
        <v>0</v>
      </c>
      <c r="U849" s="197" t="n">
        <f aca="false">U850</f>
        <v>0</v>
      </c>
      <c r="V849" s="197" t="n">
        <f aca="false">V850</f>
        <v>0</v>
      </c>
      <c r="W849" s="197" t="n">
        <f aca="false">W850</f>
        <v>0</v>
      </c>
      <c r="X849" s="197" t="n">
        <f aca="false">X850</f>
        <v>0</v>
      </c>
      <c r="Y849" s="197" t="n">
        <f aca="false">Y850</f>
        <v>5126</v>
      </c>
      <c r="Z849" s="197" t="n">
        <f aca="false">Z850</f>
        <v>0</v>
      </c>
      <c r="AA849" s="197" t="n">
        <f aca="false">AA850</f>
        <v>0</v>
      </c>
      <c r="AB849" s="197" t="n">
        <f aca="false">AB850</f>
        <v>0</v>
      </c>
      <c r="AC849" s="197" t="n">
        <f aca="false">AC850</f>
        <v>0</v>
      </c>
      <c r="AD849" s="197" t="n">
        <f aca="false">AD850</f>
        <v>0</v>
      </c>
      <c r="AE849" s="197" t="n">
        <f aca="false">AE850</f>
        <v>5126</v>
      </c>
      <c r="AF849" s="197" t="n">
        <f aca="false">AF850</f>
        <v>0</v>
      </c>
      <c r="AG849" s="197" t="n">
        <f aca="false">AG850</f>
        <v>0</v>
      </c>
      <c r="AH849" s="197" t="n">
        <f aca="false">AH850</f>
        <v>0</v>
      </c>
      <c r="AI849" s="197" t="n">
        <f aca="false">AI850</f>
        <v>0</v>
      </c>
      <c r="AJ849" s="197" t="n">
        <f aca="false">AJ850</f>
        <v>0</v>
      </c>
      <c r="AK849" s="197" t="n">
        <f aca="false">AK850</f>
        <v>5126</v>
      </c>
      <c r="AL849" s="197" t="n">
        <f aca="false">AL850</f>
        <v>0</v>
      </c>
      <c r="AM849" s="197" t="n">
        <f aca="false">AM850</f>
        <v>0</v>
      </c>
      <c r="AN849" s="197" t="n">
        <f aca="false">AN850</f>
        <v>0</v>
      </c>
      <c r="AO849" s="197" t="n">
        <f aca="false">AO850</f>
        <v>0</v>
      </c>
      <c r="AP849" s="197" t="n">
        <f aca="false">AP850</f>
        <v>0</v>
      </c>
      <c r="AQ849" s="197" t="n">
        <f aca="false">AQ850</f>
        <v>5126</v>
      </c>
      <c r="AR849" s="199" t="n">
        <f aca="false">AR850</f>
        <v>0</v>
      </c>
      <c r="AS849" s="197" t="n">
        <f aca="false">AS850</f>
        <v>0</v>
      </c>
      <c r="AT849" s="197" t="n">
        <f aca="false">AT850</f>
        <v>0</v>
      </c>
      <c r="AU849" s="197" t="n">
        <f aca="false">AU850</f>
        <v>0</v>
      </c>
      <c r="AV849" s="197" t="n">
        <f aca="false">AV850</f>
        <v>0</v>
      </c>
      <c r="AW849" s="197"/>
      <c r="AX849" s="197" t="n">
        <f aca="false">AX850</f>
        <v>5126</v>
      </c>
      <c r="AY849" s="199" t="n">
        <f aca="false">AY850</f>
        <v>0</v>
      </c>
      <c r="AZ849" s="197" t="n">
        <f aca="false">AZ850</f>
        <v>0</v>
      </c>
      <c r="BA849" s="197" t="n">
        <f aca="false">BA850</f>
        <v>0</v>
      </c>
      <c r="BB849" s="197" t="n">
        <f aca="false">BB850</f>
        <v>0</v>
      </c>
      <c r="BC849" s="197" t="n">
        <f aca="false">BC850</f>
        <v>0</v>
      </c>
      <c r="BD849" s="197" t="n">
        <f aca="false">BD850</f>
        <v>5126</v>
      </c>
      <c r="BE849" s="197" t="n">
        <f aca="false">BE850</f>
        <v>0</v>
      </c>
      <c r="BF849" s="197" t="n">
        <f aca="false">BF850</f>
        <v>2298</v>
      </c>
      <c r="BG849" s="197" t="n">
        <f aca="false">BG850</f>
        <v>0</v>
      </c>
      <c r="BH849" s="80" t="n">
        <f aca="false">BF849/BD849*100</f>
        <v>44.8302770191182</v>
      </c>
      <c r="BI849" s="81"/>
    </row>
    <row r="850" customFormat="false" ht="33" hidden="false" customHeight="false" outlineLevel="0" collapsed="false">
      <c r="A850" s="70"/>
      <c r="B850" s="71" t="s">
        <v>503</v>
      </c>
      <c r="C850" s="72" t="s">
        <v>136</v>
      </c>
      <c r="D850" s="73" t="s">
        <v>63</v>
      </c>
      <c r="E850" s="74" t="s">
        <v>301</v>
      </c>
      <c r="F850" s="75" t="s">
        <v>45</v>
      </c>
      <c r="G850" s="43" t="n">
        <v>5135</v>
      </c>
      <c r="H850" s="43"/>
      <c r="I850" s="42"/>
      <c r="J850" s="83"/>
      <c r="K850" s="42" t="n">
        <v>-9</v>
      </c>
      <c r="L850" s="42"/>
      <c r="M850" s="43" t="n">
        <f aca="false">G850+I850+J850+K850+L850</f>
        <v>5126</v>
      </c>
      <c r="N850" s="43" t="n">
        <f aca="false">H850+J850</f>
        <v>0</v>
      </c>
      <c r="O850" s="42"/>
      <c r="P850" s="42"/>
      <c r="Q850" s="42"/>
      <c r="R850" s="42"/>
      <c r="S850" s="43" t="n">
        <f aca="false">M850+O850+P850+Q850+R850</f>
        <v>5126</v>
      </c>
      <c r="T850" s="43" t="n">
        <f aca="false">N850+P850</f>
        <v>0</v>
      </c>
      <c r="U850" s="42"/>
      <c r="V850" s="42"/>
      <c r="W850" s="42"/>
      <c r="X850" s="42"/>
      <c r="Y850" s="43" t="n">
        <f aca="false">S850+U850+V850+W850+X850</f>
        <v>5126</v>
      </c>
      <c r="Z850" s="43" t="n">
        <f aca="false">T850+V850</f>
        <v>0</v>
      </c>
      <c r="AA850" s="42"/>
      <c r="AB850" s="42"/>
      <c r="AC850" s="42"/>
      <c r="AD850" s="42"/>
      <c r="AE850" s="43" t="n">
        <f aca="false">Y850+AA850+AB850+AC850+AD850</f>
        <v>5126</v>
      </c>
      <c r="AF850" s="43" t="n">
        <f aca="false">Z850+AB850</f>
        <v>0</v>
      </c>
      <c r="AG850" s="42"/>
      <c r="AH850" s="42"/>
      <c r="AI850" s="42"/>
      <c r="AJ850" s="42"/>
      <c r="AK850" s="43" t="n">
        <f aca="false">AE850+AG850+AH850+AI850+AJ850</f>
        <v>5126</v>
      </c>
      <c r="AL850" s="43" t="n">
        <f aca="false">AF850+AH850</f>
        <v>0</v>
      </c>
      <c r="AM850" s="42"/>
      <c r="AN850" s="42"/>
      <c r="AO850" s="42"/>
      <c r="AP850" s="42"/>
      <c r="AQ850" s="43" t="n">
        <f aca="false">AK850+AM850+AN850+AO850+AP850</f>
        <v>5126</v>
      </c>
      <c r="AR850" s="84" t="n">
        <f aca="false">AL850+AN850</f>
        <v>0</v>
      </c>
      <c r="AS850" s="43"/>
      <c r="AT850" s="43"/>
      <c r="AU850" s="43"/>
      <c r="AV850" s="43"/>
      <c r="AW850" s="43"/>
      <c r="AX850" s="43" t="n">
        <f aca="false">AQ850+AS850+AT850+AU850+AV850</f>
        <v>5126</v>
      </c>
      <c r="AY850" s="84" t="n">
        <f aca="false">AR850+AT850</f>
        <v>0</v>
      </c>
      <c r="AZ850" s="43"/>
      <c r="BA850" s="43"/>
      <c r="BB850" s="43"/>
      <c r="BC850" s="43"/>
      <c r="BD850" s="43" t="n">
        <f aca="false">AX850+AZ850+BA850+BB850+BC850</f>
        <v>5126</v>
      </c>
      <c r="BE850" s="43" t="n">
        <f aca="false">AY850+BA850</f>
        <v>0</v>
      </c>
      <c r="BF850" s="43" t="n">
        <v>2298</v>
      </c>
      <c r="BG850" s="43" t="n">
        <f aca="false">BA850+BC850</f>
        <v>0</v>
      </c>
      <c r="BH850" s="80" t="n">
        <f aca="false">BF850/BD850*100</f>
        <v>44.8302770191182</v>
      </c>
      <c r="BI850" s="81"/>
    </row>
    <row r="851" customFormat="false" ht="92.25" hidden="false" customHeight="true" outlineLevel="0" collapsed="false">
      <c r="A851" s="70"/>
      <c r="B851" s="71" t="s">
        <v>66</v>
      </c>
      <c r="C851" s="72" t="s">
        <v>136</v>
      </c>
      <c r="D851" s="73" t="s">
        <v>63</v>
      </c>
      <c r="E851" s="74" t="s">
        <v>67</v>
      </c>
      <c r="F851" s="75"/>
      <c r="G851" s="43" t="n">
        <f aca="false">G852</f>
        <v>23387</v>
      </c>
      <c r="H851" s="43" t="n">
        <f aca="false">H852</f>
        <v>23387</v>
      </c>
      <c r="I851" s="43" t="n">
        <f aca="false">I852</f>
        <v>0</v>
      </c>
      <c r="J851" s="91" t="n">
        <f aca="false">J852</f>
        <v>0</v>
      </c>
      <c r="K851" s="43" t="n">
        <f aca="false">K852</f>
        <v>0</v>
      </c>
      <c r="L851" s="43" t="n">
        <f aca="false">L852</f>
        <v>0</v>
      </c>
      <c r="M851" s="43" t="n">
        <f aca="false">M852</f>
        <v>23387</v>
      </c>
      <c r="N851" s="43" t="n">
        <f aca="false">N852</f>
        <v>23387</v>
      </c>
      <c r="O851" s="43" t="n">
        <f aca="false">O852</f>
        <v>0</v>
      </c>
      <c r="P851" s="43" t="n">
        <f aca="false">P852</f>
        <v>0</v>
      </c>
      <c r="Q851" s="43" t="n">
        <f aca="false">Q852</f>
        <v>0</v>
      </c>
      <c r="R851" s="43" t="n">
        <f aca="false">R852</f>
        <v>0</v>
      </c>
      <c r="S851" s="43" t="n">
        <f aca="false">S852</f>
        <v>23387</v>
      </c>
      <c r="T851" s="43" t="n">
        <f aca="false">T852</f>
        <v>23387</v>
      </c>
      <c r="U851" s="43" t="n">
        <f aca="false">U852</f>
        <v>0</v>
      </c>
      <c r="V851" s="43" t="n">
        <f aca="false">V852</f>
        <v>0</v>
      </c>
      <c r="W851" s="43" t="n">
        <f aca="false">W852</f>
        <v>0</v>
      </c>
      <c r="X851" s="43" t="n">
        <f aca="false">X852</f>
        <v>0</v>
      </c>
      <c r="Y851" s="43" t="n">
        <f aca="false">Y852</f>
        <v>23387</v>
      </c>
      <c r="Z851" s="43" t="n">
        <f aca="false">Z852</f>
        <v>23387</v>
      </c>
      <c r="AA851" s="43" t="n">
        <f aca="false">AA852</f>
        <v>0</v>
      </c>
      <c r="AB851" s="43" t="n">
        <f aca="false">AB852</f>
        <v>0</v>
      </c>
      <c r="AC851" s="43" t="n">
        <f aca="false">AC852</f>
        <v>0</v>
      </c>
      <c r="AD851" s="43" t="n">
        <f aca="false">AD852</f>
        <v>0</v>
      </c>
      <c r="AE851" s="43" t="n">
        <f aca="false">AE852</f>
        <v>23387</v>
      </c>
      <c r="AF851" s="43" t="n">
        <f aca="false">AF852</f>
        <v>23387</v>
      </c>
      <c r="AG851" s="43" t="n">
        <f aca="false">AG852</f>
        <v>0</v>
      </c>
      <c r="AH851" s="43" t="n">
        <f aca="false">AH852</f>
        <v>0</v>
      </c>
      <c r="AI851" s="43" t="n">
        <f aca="false">AI852</f>
        <v>0</v>
      </c>
      <c r="AJ851" s="43" t="n">
        <f aca="false">AJ852</f>
        <v>0</v>
      </c>
      <c r="AK851" s="43" t="n">
        <f aca="false">AK852</f>
        <v>23387</v>
      </c>
      <c r="AL851" s="43" t="n">
        <f aca="false">AL852</f>
        <v>23387</v>
      </c>
      <c r="AM851" s="43" t="n">
        <f aca="false">AM852</f>
        <v>0</v>
      </c>
      <c r="AN851" s="43" t="n">
        <f aca="false">AN852</f>
        <v>0</v>
      </c>
      <c r="AO851" s="43" t="n">
        <f aca="false">AO852</f>
        <v>0</v>
      </c>
      <c r="AP851" s="43" t="n">
        <f aca="false">AP852</f>
        <v>0</v>
      </c>
      <c r="AQ851" s="43" t="n">
        <f aca="false">AQ852</f>
        <v>23387</v>
      </c>
      <c r="AR851" s="84" t="n">
        <f aca="false">AR852</f>
        <v>23387</v>
      </c>
      <c r="AS851" s="43" t="n">
        <f aca="false">AS852</f>
        <v>0</v>
      </c>
      <c r="AT851" s="43" t="n">
        <f aca="false">AT852</f>
        <v>0</v>
      </c>
      <c r="AU851" s="43" t="n">
        <f aca="false">AU852</f>
        <v>0</v>
      </c>
      <c r="AV851" s="43" t="n">
        <f aca="false">AV852</f>
        <v>0</v>
      </c>
      <c r="AW851" s="43"/>
      <c r="AX851" s="43" t="n">
        <f aca="false">AX852</f>
        <v>23387</v>
      </c>
      <c r="AY851" s="84" t="n">
        <f aca="false">AY852</f>
        <v>23387</v>
      </c>
      <c r="AZ851" s="43" t="n">
        <f aca="false">AZ852</f>
        <v>0</v>
      </c>
      <c r="BA851" s="43" t="n">
        <f aca="false">BA852</f>
        <v>0</v>
      </c>
      <c r="BB851" s="43" t="n">
        <f aca="false">BB852</f>
        <v>0</v>
      </c>
      <c r="BC851" s="43" t="n">
        <f aca="false">BC852</f>
        <v>0</v>
      </c>
      <c r="BD851" s="43" t="n">
        <f aca="false">BD852</f>
        <v>23387</v>
      </c>
      <c r="BE851" s="43" t="n">
        <f aca="false">BE852</f>
        <v>23387</v>
      </c>
      <c r="BF851" s="43" t="n">
        <f aca="false">BF852</f>
        <v>10708</v>
      </c>
      <c r="BG851" s="43" t="n">
        <f aca="false">BG852</f>
        <v>10708</v>
      </c>
      <c r="BH851" s="80" t="n">
        <f aca="false">BF851/BD851*100</f>
        <v>45.7861204942917</v>
      </c>
      <c r="BI851" s="81" t="n">
        <f aca="false">BG851/BE851*100</f>
        <v>45.7861204942917</v>
      </c>
    </row>
    <row r="852" customFormat="false" ht="33" hidden="false" customHeight="false" outlineLevel="0" collapsed="false">
      <c r="A852" s="70"/>
      <c r="B852" s="71" t="s">
        <v>503</v>
      </c>
      <c r="C852" s="72" t="s">
        <v>136</v>
      </c>
      <c r="D852" s="73" t="s">
        <v>63</v>
      </c>
      <c r="E852" s="74" t="s">
        <v>67</v>
      </c>
      <c r="F852" s="75" t="s">
        <v>45</v>
      </c>
      <c r="G852" s="43" t="n">
        <v>23387</v>
      </c>
      <c r="H852" s="43" t="n">
        <v>23387</v>
      </c>
      <c r="I852" s="42"/>
      <c r="J852" s="83"/>
      <c r="K852" s="42"/>
      <c r="L852" s="42"/>
      <c r="M852" s="43" t="n">
        <f aca="false">G852+I852+J852+K852+L852</f>
        <v>23387</v>
      </c>
      <c r="N852" s="43" t="n">
        <f aca="false">H852+J852</f>
        <v>23387</v>
      </c>
      <c r="O852" s="42"/>
      <c r="P852" s="42"/>
      <c r="Q852" s="42"/>
      <c r="R852" s="42"/>
      <c r="S852" s="43" t="n">
        <f aca="false">M852+O852+P852+Q852+R852</f>
        <v>23387</v>
      </c>
      <c r="T852" s="43" t="n">
        <f aca="false">N852+P852</f>
        <v>23387</v>
      </c>
      <c r="U852" s="42"/>
      <c r="V852" s="42"/>
      <c r="W852" s="42"/>
      <c r="X852" s="42"/>
      <c r="Y852" s="43" t="n">
        <f aca="false">S852+U852+V852+W852+X852</f>
        <v>23387</v>
      </c>
      <c r="Z852" s="43" t="n">
        <f aca="false">T852+V852</f>
        <v>23387</v>
      </c>
      <c r="AA852" s="42"/>
      <c r="AB852" s="42"/>
      <c r="AC852" s="42"/>
      <c r="AD852" s="42"/>
      <c r="AE852" s="43" t="n">
        <f aca="false">Y852+AA852+AB852+AC852+AD852</f>
        <v>23387</v>
      </c>
      <c r="AF852" s="43" t="n">
        <f aca="false">Z852+AB852</f>
        <v>23387</v>
      </c>
      <c r="AG852" s="42"/>
      <c r="AH852" s="42"/>
      <c r="AI852" s="42"/>
      <c r="AJ852" s="42"/>
      <c r="AK852" s="43" t="n">
        <f aca="false">AE852+AG852+AH852+AI852+AJ852</f>
        <v>23387</v>
      </c>
      <c r="AL852" s="43" t="n">
        <f aca="false">AF852+AH852</f>
        <v>23387</v>
      </c>
      <c r="AM852" s="42"/>
      <c r="AN852" s="42"/>
      <c r="AO852" s="42"/>
      <c r="AP852" s="42"/>
      <c r="AQ852" s="43" t="n">
        <f aca="false">AK852+AM852+AN852+AO852+AP852</f>
        <v>23387</v>
      </c>
      <c r="AR852" s="84" t="n">
        <f aca="false">AL852+AN852</f>
        <v>23387</v>
      </c>
      <c r="AS852" s="43"/>
      <c r="AT852" s="43"/>
      <c r="AU852" s="43"/>
      <c r="AV852" s="43"/>
      <c r="AW852" s="43"/>
      <c r="AX852" s="43" t="n">
        <f aca="false">AQ852+AS852+AT852+AU852+AV852</f>
        <v>23387</v>
      </c>
      <c r="AY852" s="84" t="n">
        <f aca="false">AR852+AT852</f>
        <v>23387</v>
      </c>
      <c r="AZ852" s="43"/>
      <c r="BA852" s="43"/>
      <c r="BB852" s="43"/>
      <c r="BC852" s="43"/>
      <c r="BD852" s="43" t="n">
        <f aca="false">AX852+AZ852+BA852+BB852+BC852</f>
        <v>23387</v>
      </c>
      <c r="BE852" s="43" t="n">
        <f aca="false">AY852+BA852</f>
        <v>23387</v>
      </c>
      <c r="BF852" s="43" t="n">
        <v>10708</v>
      </c>
      <c r="BG852" s="43" t="n">
        <v>10708</v>
      </c>
      <c r="BH852" s="80" t="n">
        <f aca="false">BF852/BD852*100</f>
        <v>45.7861204942917</v>
      </c>
      <c r="BI852" s="81" t="n">
        <f aca="false">BG852/BE852*100</f>
        <v>45.7861204942917</v>
      </c>
    </row>
    <row r="853" s="69" customFormat="true" ht="23.25" hidden="false" customHeight="true" outlineLevel="0" collapsed="false">
      <c r="A853" s="57"/>
      <c r="B853" s="58" t="s">
        <v>208</v>
      </c>
      <c r="C853" s="59" t="s">
        <v>136</v>
      </c>
      <c r="D853" s="60" t="s">
        <v>41</v>
      </c>
      <c r="E853" s="194"/>
      <c r="F853" s="75"/>
      <c r="G853" s="87" t="n">
        <f aca="false">G854</f>
        <v>5423</v>
      </c>
      <c r="H853" s="87" t="n">
        <f aca="false">H854</f>
        <v>0</v>
      </c>
      <c r="I853" s="87" t="n">
        <f aca="false">I854</f>
        <v>0</v>
      </c>
      <c r="J853" s="88" t="n">
        <f aca="false">J854</f>
        <v>0</v>
      </c>
      <c r="K853" s="87" t="n">
        <f aca="false">K854</f>
        <v>0</v>
      </c>
      <c r="L853" s="87" t="n">
        <f aca="false">L854</f>
        <v>0</v>
      </c>
      <c r="M853" s="87" t="n">
        <f aca="false">M854</f>
        <v>5423</v>
      </c>
      <c r="N853" s="87" t="n">
        <f aca="false">N854</f>
        <v>0</v>
      </c>
      <c r="O853" s="87" t="n">
        <f aca="false">O854</f>
        <v>0</v>
      </c>
      <c r="P853" s="87" t="n">
        <f aca="false">P854</f>
        <v>0</v>
      </c>
      <c r="Q853" s="87" t="n">
        <f aca="false">Q854</f>
        <v>0</v>
      </c>
      <c r="R853" s="87" t="n">
        <f aca="false">R854</f>
        <v>0</v>
      </c>
      <c r="S853" s="87" t="n">
        <f aca="false">S854</f>
        <v>5423</v>
      </c>
      <c r="T853" s="87" t="n">
        <f aca="false">T854</f>
        <v>0</v>
      </c>
      <c r="U853" s="87" t="n">
        <f aca="false">U854</f>
        <v>0</v>
      </c>
      <c r="V853" s="87" t="n">
        <f aca="false">V854</f>
        <v>0</v>
      </c>
      <c r="W853" s="87" t="n">
        <f aca="false">W854</f>
        <v>0</v>
      </c>
      <c r="X853" s="87" t="n">
        <f aca="false">X854</f>
        <v>0</v>
      </c>
      <c r="Y853" s="87" t="n">
        <f aca="false">Y854</f>
        <v>5423</v>
      </c>
      <c r="Z853" s="87" t="n">
        <f aca="false">Z854</f>
        <v>0</v>
      </c>
      <c r="AA853" s="87" t="n">
        <f aca="false">AA854</f>
        <v>0</v>
      </c>
      <c r="AB853" s="87" t="n">
        <f aca="false">AB854</f>
        <v>0</v>
      </c>
      <c r="AC853" s="87" t="n">
        <f aca="false">AC854</f>
        <v>0</v>
      </c>
      <c r="AD853" s="87" t="n">
        <f aca="false">AD854</f>
        <v>0</v>
      </c>
      <c r="AE853" s="87" t="n">
        <f aca="false">AE854</f>
        <v>5423</v>
      </c>
      <c r="AF853" s="87" t="n">
        <f aca="false">AF854</f>
        <v>0</v>
      </c>
      <c r="AG853" s="87" t="n">
        <f aca="false">AG854</f>
        <v>0</v>
      </c>
      <c r="AH853" s="87" t="n">
        <f aca="false">AH854</f>
        <v>0</v>
      </c>
      <c r="AI853" s="87" t="n">
        <f aca="false">AI854</f>
        <v>0</v>
      </c>
      <c r="AJ853" s="87" t="n">
        <f aca="false">AJ854</f>
        <v>0</v>
      </c>
      <c r="AK853" s="87" t="n">
        <f aca="false">AK854</f>
        <v>5423</v>
      </c>
      <c r="AL853" s="87" t="n">
        <f aca="false">AL854</f>
        <v>0</v>
      </c>
      <c r="AM853" s="87" t="n">
        <f aca="false">AM854</f>
        <v>0</v>
      </c>
      <c r="AN853" s="87" t="n">
        <f aca="false">AN854</f>
        <v>0</v>
      </c>
      <c r="AO853" s="87" t="n">
        <f aca="false">AO854</f>
        <v>0</v>
      </c>
      <c r="AP853" s="87" t="n">
        <f aca="false">AP854</f>
        <v>0</v>
      </c>
      <c r="AQ853" s="87" t="n">
        <f aca="false">AQ854</f>
        <v>5423</v>
      </c>
      <c r="AR853" s="89" t="n">
        <f aca="false">AR854</f>
        <v>0</v>
      </c>
      <c r="AS853" s="90" t="n">
        <f aca="false">AS854</f>
        <v>0</v>
      </c>
      <c r="AT853" s="90" t="n">
        <f aca="false">AT854</f>
        <v>0</v>
      </c>
      <c r="AU853" s="90" t="n">
        <f aca="false">AU854</f>
        <v>0</v>
      </c>
      <c r="AV853" s="90" t="n">
        <f aca="false">AV854</f>
        <v>0</v>
      </c>
      <c r="AW853" s="90"/>
      <c r="AX853" s="87" t="n">
        <f aca="false">AX854</f>
        <v>5423</v>
      </c>
      <c r="AY853" s="89" t="n">
        <f aca="false">AY854</f>
        <v>0</v>
      </c>
      <c r="AZ853" s="90" t="n">
        <f aca="false">AZ854</f>
        <v>0</v>
      </c>
      <c r="BA853" s="90" t="n">
        <f aca="false">BA854</f>
        <v>0</v>
      </c>
      <c r="BB853" s="90" t="n">
        <f aca="false">BB854</f>
        <v>0</v>
      </c>
      <c r="BC853" s="90" t="n">
        <f aca="false">BC854</f>
        <v>0</v>
      </c>
      <c r="BD853" s="87" t="n">
        <f aca="false">BD854</f>
        <v>5423</v>
      </c>
      <c r="BE853" s="87" t="n">
        <f aca="false">BE854</f>
        <v>0</v>
      </c>
      <c r="BF853" s="87" t="n">
        <f aca="false">BF854</f>
        <v>2225</v>
      </c>
      <c r="BG853" s="87" t="n">
        <f aca="false">BG854</f>
        <v>0</v>
      </c>
      <c r="BH853" s="67" t="n">
        <f aca="false">BF853/BD853*100</f>
        <v>41.0289507652591</v>
      </c>
      <c r="BI853" s="68"/>
    </row>
    <row r="854" customFormat="false" ht="36" hidden="false" customHeight="true" outlineLevel="0" collapsed="false">
      <c r="A854" s="70"/>
      <c r="B854" s="71" t="s">
        <v>56</v>
      </c>
      <c r="C854" s="72" t="s">
        <v>136</v>
      </c>
      <c r="D854" s="73" t="s">
        <v>41</v>
      </c>
      <c r="E854" s="74" t="s">
        <v>57</v>
      </c>
      <c r="F854" s="75"/>
      <c r="G854" s="43" t="n">
        <f aca="false">G855</f>
        <v>5423</v>
      </c>
      <c r="H854" s="43" t="n">
        <f aca="false">H855</f>
        <v>0</v>
      </c>
      <c r="I854" s="43" t="n">
        <f aca="false">I855</f>
        <v>0</v>
      </c>
      <c r="J854" s="91" t="n">
        <f aca="false">J855</f>
        <v>0</v>
      </c>
      <c r="K854" s="43" t="n">
        <f aca="false">K855</f>
        <v>0</v>
      </c>
      <c r="L854" s="43" t="n">
        <f aca="false">L855</f>
        <v>0</v>
      </c>
      <c r="M854" s="43" t="n">
        <f aca="false">M855</f>
        <v>5423</v>
      </c>
      <c r="N854" s="43" t="n">
        <f aca="false">N855</f>
        <v>0</v>
      </c>
      <c r="O854" s="43" t="n">
        <f aca="false">O855</f>
        <v>0</v>
      </c>
      <c r="P854" s="43" t="n">
        <f aca="false">P855</f>
        <v>0</v>
      </c>
      <c r="Q854" s="43" t="n">
        <f aca="false">Q855</f>
        <v>0</v>
      </c>
      <c r="R854" s="43" t="n">
        <f aca="false">R855</f>
        <v>0</v>
      </c>
      <c r="S854" s="43" t="n">
        <f aca="false">S855</f>
        <v>5423</v>
      </c>
      <c r="T854" s="43" t="n">
        <f aca="false">T855</f>
        <v>0</v>
      </c>
      <c r="U854" s="43" t="n">
        <f aca="false">U855</f>
        <v>0</v>
      </c>
      <c r="V854" s="43" t="n">
        <f aca="false">V855</f>
        <v>0</v>
      </c>
      <c r="W854" s="43" t="n">
        <f aca="false">W855</f>
        <v>0</v>
      </c>
      <c r="X854" s="43" t="n">
        <f aca="false">X855</f>
        <v>0</v>
      </c>
      <c r="Y854" s="43" t="n">
        <f aca="false">Y855</f>
        <v>5423</v>
      </c>
      <c r="Z854" s="43" t="n">
        <f aca="false">Z855</f>
        <v>0</v>
      </c>
      <c r="AA854" s="43" t="n">
        <f aca="false">AA855</f>
        <v>0</v>
      </c>
      <c r="AB854" s="43" t="n">
        <f aca="false">AB855</f>
        <v>0</v>
      </c>
      <c r="AC854" s="43" t="n">
        <f aca="false">AC855</f>
        <v>0</v>
      </c>
      <c r="AD854" s="43" t="n">
        <f aca="false">AD855</f>
        <v>0</v>
      </c>
      <c r="AE854" s="43" t="n">
        <f aca="false">AE855</f>
        <v>5423</v>
      </c>
      <c r="AF854" s="43" t="n">
        <f aca="false">AF855</f>
        <v>0</v>
      </c>
      <c r="AG854" s="43" t="n">
        <f aca="false">AG855</f>
        <v>0</v>
      </c>
      <c r="AH854" s="43" t="n">
        <f aca="false">AH855</f>
        <v>0</v>
      </c>
      <c r="AI854" s="43" t="n">
        <f aca="false">AI855</f>
        <v>0</v>
      </c>
      <c r="AJ854" s="43" t="n">
        <f aca="false">AJ855</f>
        <v>0</v>
      </c>
      <c r="AK854" s="43" t="n">
        <f aca="false">AK855</f>
        <v>5423</v>
      </c>
      <c r="AL854" s="43" t="n">
        <f aca="false">AL855</f>
        <v>0</v>
      </c>
      <c r="AM854" s="43" t="n">
        <f aca="false">AM855</f>
        <v>0</v>
      </c>
      <c r="AN854" s="43" t="n">
        <f aca="false">AN855</f>
        <v>0</v>
      </c>
      <c r="AO854" s="43" t="n">
        <f aca="false">AO855</f>
        <v>0</v>
      </c>
      <c r="AP854" s="43" t="n">
        <f aca="false">AP855</f>
        <v>0</v>
      </c>
      <c r="AQ854" s="43" t="n">
        <f aca="false">AQ855</f>
        <v>5423</v>
      </c>
      <c r="AR854" s="84" t="n">
        <f aca="false">AR855</f>
        <v>0</v>
      </c>
      <c r="AS854" s="43" t="n">
        <f aca="false">AS855</f>
        <v>0</v>
      </c>
      <c r="AT854" s="43" t="n">
        <f aca="false">AT855</f>
        <v>0</v>
      </c>
      <c r="AU854" s="43" t="n">
        <f aca="false">AU855</f>
        <v>0</v>
      </c>
      <c r="AV854" s="43" t="n">
        <f aca="false">AV855</f>
        <v>0</v>
      </c>
      <c r="AW854" s="43"/>
      <c r="AX854" s="43" t="n">
        <f aca="false">AX855</f>
        <v>5423</v>
      </c>
      <c r="AY854" s="84" t="n">
        <f aca="false">AY855</f>
        <v>0</v>
      </c>
      <c r="AZ854" s="43" t="n">
        <f aca="false">AZ855</f>
        <v>0</v>
      </c>
      <c r="BA854" s="43" t="n">
        <f aca="false">BA855</f>
        <v>0</v>
      </c>
      <c r="BB854" s="43" t="n">
        <f aca="false">BB855</f>
        <v>0</v>
      </c>
      <c r="BC854" s="43" t="n">
        <f aca="false">BC855</f>
        <v>0</v>
      </c>
      <c r="BD854" s="43" t="n">
        <f aca="false">BD855</f>
        <v>5423</v>
      </c>
      <c r="BE854" s="43" t="n">
        <f aca="false">BE855</f>
        <v>0</v>
      </c>
      <c r="BF854" s="43" t="n">
        <f aca="false">BF855</f>
        <v>2225</v>
      </c>
      <c r="BG854" s="43" t="n">
        <f aca="false">BG855</f>
        <v>0</v>
      </c>
      <c r="BH854" s="80" t="n">
        <f aca="false">BF854/BD854*100</f>
        <v>41.0289507652591</v>
      </c>
      <c r="BI854" s="81"/>
    </row>
    <row r="855" customFormat="false" ht="55.5" hidden="false" customHeight="true" outlineLevel="0" collapsed="false">
      <c r="A855" s="70"/>
      <c r="B855" s="115" t="s">
        <v>499</v>
      </c>
      <c r="C855" s="72" t="s">
        <v>136</v>
      </c>
      <c r="D855" s="73" t="s">
        <v>41</v>
      </c>
      <c r="E855" s="74" t="s">
        <v>500</v>
      </c>
      <c r="F855" s="75"/>
      <c r="G855" s="43" t="n">
        <f aca="false">G856</f>
        <v>5423</v>
      </c>
      <c r="H855" s="43" t="n">
        <f aca="false">H856</f>
        <v>0</v>
      </c>
      <c r="I855" s="43" t="n">
        <f aca="false">I856</f>
        <v>0</v>
      </c>
      <c r="J855" s="91" t="n">
        <f aca="false">J856</f>
        <v>0</v>
      </c>
      <c r="K855" s="43" t="n">
        <f aca="false">K856</f>
        <v>0</v>
      </c>
      <c r="L855" s="43" t="n">
        <f aca="false">L856</f>
        <v>0</v>
      </c>
      <c r="M855" s="43" t="n">
        <f aca="false">M856</f>
        <v>5423</v>
      </c>
      <c r="N855" s="43" t="n">
        <f aca="false">N856</f>
        <v>0</v>
      </c>
      <c r="O855" s="43" t="n">
        <f aca="false">O856</f>
        <v>0</v>
      </c>
      <c r="P855" s="43" t="n">
        <f aca="false">P856</f>
        <v>0</v>
      </c>
      <c r="Q855" s="43" t="n">
        <f aca="false">Q856</f>
        <v>0</v>
      </c>
      <c r="R855" s="43" t="n">
        <f aca="false">R856</f>
        <v>0</v>
      </c>
      <c r="S855" s="43" t="n">
        <f aca="false">S856</f>
        <v>5423</v>
      </c>
      <c r="T855" s="43" t="n">
        <f aca="false">T856</f>
        <v>0</v>
      </c>
      <c r="U855" s="43" t="n">
        <f aca="false">U856</f>
        <v>0</v>
      </c>
      <c r="V855" s="43" t="n">
        <f aca="false">V856</f>
        <v>0</v>
      </c>
      <c r="W855" s="43" t="n">
        <f aca="false">W856</f>
        <v>0</v>
      </c>
      <c r="X855" s="43" t="n">
        <f aca="false">X856</f>
        <v>0</v>
      </c>
      <c r="Y855" s="43" t="n">
        <f aca="false">Y856</f>
        <v>5423</v>
      </c>
      <c r="Z855" s="43" t="n">
        <f aca="false">Z856</f>
        <v>0</v>
      </c>
      <c r="AA855" s="43" t="n">
        <f aca="false">AA856</f>
        <v>0</v>
      </c>
      <c r="AB855" s="43" t="n">
        <f aca="false">AB856</f>
        <v>0</v>
      </c>
      <c r="AC855" s="43" t="n">
        <f aca="false">AC856</f>
        <v>0</v>
      </c>
      <c r="AD855" s="43" t="n">
        <f aca="false">AD856</f>
        <v>0</v>
      </c>
      <c r="AE855" s="43" t="n">
        <f aca="false">AE856</f>
        <v>5423</v>
      </c>
      <c r="AF855" s="43" t="n">
        <f aca="false">AF856</f>
        <v>0</v>
      </c>
      <c r="AG855" s="43" t="n">
        <f aca="false">AG856</f>
        <v>0</v>
      </c>
      <c r="AH855" s="43" t="n">
        <f aca="false">AH856</f>
        <v>0</v>
      </c>
      <c r="AI855" s="43" t="n">
        <f aca="false">AI856</f>
        <v>0</v>
      </c>
      <c r="AJ855" s="43" t="n">
        <f aca="false">AJ856</f>
        <v>0</v>
      </c>
      <c r="AK855" s="43" t="n">
        <f aca="false">AK856</f>
        <v>5423</v>
      </c>
      <c r="AL855" s="43" t="n">
        <f aca="false">AL856</f>
        <v>0</v>
      </c>
      <c r="AM855" s="43" t="n">
        <f aca="false">AM856</f>
        <v>0</v>
      </c>
      <c r="AN855" s="43" t="n">
        <f aca="false">AN856</f>
        <v>0</v>
      </c>
      <c r="AO855" s="43" t="n">
        <f aca="false">AO856</f>
        <v>0</v>
      </c>
      <c r="AP855" s="43" t="n">
        <f aca="false">AP856</f>
        <v>0</v>
      </c>
      <c r="AQ855" s="43" t="n">
        <f aca="false">AQ856</f>
        <v>5423</v>
      </c>
      <c r="AR855" s="84" t="n">
        <f aca="false">AR856</f>
        <v>0</v>
      </c>
      <c r="AS855" s="43" t="n">
        <f aca="false">AS856</f>
        <v>0</v>
      </c>
      <c r="AT855" s="43" t="n">
        <f aca="false">AT856</f>
        <v>0</v>
      </c>
      <c r="AU855" s="43" t="n">
        <f aca="false">AU856</f>
        <v>0</v>
      </c>
      <c r="AV855" s="43" t="n">
        <f aca="false">AV856</f>
        <v>0</v>
      </c>
      <c r="AW855" s="43"/>
      <c r="AX855" s="43" t="n">
        <f aca="false">AX856</f>
        <v>5423</v>
      </c>
      <c r="AY855" s="84" t="n">
        <f aca="false">AY856</f>
        <v>0</v>
      </c>
      <c r="AZ855" s="43" t="n">
        <f aca="false">AZ856</f>
        <v>0</v>
      </c>
      <c r="BA855" s="43" t="n">
        <f aca="false">BA856</f>
        <v>0</v>
      </c>
      <c r="BB855" s="43" t="n">
        <f aca="false">BB856</f>
        <v>0</v>
      </c>
      <c r="BC855" s="43" t="n">
        <f aca="false">BC856</f>
        <v>0</v>
      </c>
      <c r="BD855" s="43" t="n">
        <f aca="false">BD856</f>
        <v>5423</v>
      </c>
      <c r="BE855" s="43" t="n">
        <f aca="false">BE856</f>
        <v>0</v>
      </c>
      <c r="BF855" s="43" t="n">
        <f aca="false">BF856</f>
        <v>2225</v>
      </c>
      <c r="BG855" s="43" t="n">
        <f aca="false">BG856</f>
        <v>0</v>
      </c>
      <c r="BH855" s="80" t="n">
        <f aca="false">BF855/BD855*100</f>
        <v>41.0289507652591</v>
      </c>
      <c r="BI855" s="81"/>
    </row>
    <row r="856" customFormat="false" ht="78.75" hidden="false" customHeight="true" outlineLevel="0" collapsed="false">
      <c r="A856" s="70"/>
      <c r="B856" s="71" t="s">
        <v>504</v>
      </c>
      <c r="C856" s="72" t="s">
        <v>136</v>
      </c>
      <c r="D856" s="73" t="s">
        <v>41</v>
      </c>
      <c r="E856" s="74" t="s">
        <v>505</v>
      </c>
      <c r="F856" s="75"/>
      <c r="G856" s="43" t="n">
        <f aca="false">G857</f>
        <v>5423</v>
      </c>
      <c r="H856" s="43" t="n">
        <f aca="false">H857</f>
        <v>0</v>
      </c>
      <c r="I856" s="43" t="n">
        <f aca="false">I857</f>
        <v>0</v>
      </c>
      <c r="J856" s="91" t="n">
        <f aca="false">J857</f>
        <v>0</v>
      </c>
      <c r="K856" s="43" t="n">
        <f aca="false">K857</f>
        <v>0</v>
      </c>
      <c r="L856" s="43" t="n">
        <f aca="false">L857</f>
        <v>0</v>
      </c>
      <c r="M856" s="43" t="n">
        <f aca="false">M857</f>
        <v>5423</v>
      </c>
      <c r="N856" s="43" t="n">
        <f aca="false">N857</f>
        <v>0</v>
      </c>
      <c r="O856" s="43" t="n">
        <f aca="false">O857</f>
        <v>0</v>
      </c>
      <c r="P856" s="43" t="n">
        <f aca="false">P857</f>
        <v>0</v>
      </c>
      <c r="Q856" s="43" t="n">
        <f aca="false">Q857</f>
        <v>0</v>
      </c>
      <c r="R856" s="43" t="n">
        <f aca="false">R857</f>
        <v>0</v>
      </c>
      <c r="S856" s="43" t="n">
        <f aca="false">S857</f>
        <v>5423</v>
      </c>
      <c r="T856" s="43" t="n">
        <f aca="false">T857</f>
        <v>0</v>
      </c>
      <c r="U856" s="43" t="n">
        <f aca="false">U857</f>
        <v>0</v>
      </c>
      <c r="V856" s="43" t="n">
        <f aca="false">V857</f>
        <v>0</v>
      </c>
      <c r="W856" s="43" t="n">
        <f aca="false">W857</f>
        <v>0</v>
      </c>
      <c r="X856" s="43" t="n">
        <f aca="false">X857</f>
        <v>0</v>
      </c>
      <c r="Y856" s="43" t="n">
        <f aca="false">Y857</f>
        <v>5423</v>
      </c>
      <c r="Z856" s="43" t="n">
        <f aca="false">Z857</f>
        <v>0</v>
      </c>
      <c r="AA856" s="43" t="n">
        <f aca="false">AA857</f>
        <v>0</v>
      </c>
      <c r="AB856" s="43" t="n">
        <f aca="false">AB857</f>
        <v>0</v>
      </c>
      <c r="AC856" s="43" t="n">
        <f aca="false">AC857</f>
        <v>0</v>
      </c>
      <c r="AD856" s="43" t="n">
        <f aca="false">AD857</f>
        <v>0</v>
      </c>
      <c r="AE856" s="43" t="n">
        <f aca="false">AE857</f>
        <v>5423</v>
      </c>
      <c r="AF856" s="43" t="n">
        <f aca="false">AF857</f>
        <v>0</v>
      </c>
      <c r="AG856" s="43" t="n">
        <f aca="false">AG857</f>
        <v>0</v>
      </c>
      <c r="AH856" s="43" t="n">
        <f aca="false">AH857</f>
        <v>0</v>
      </c>
      <c r="AI856" s="43" t="n">
        <f aca="false">AI857</f>
        <v>0</v>
      </c>
      <c r="AJ856" s="43" t="n">
        <f aca="false">AJ857</f>
        <v>0</v>
      </c>
      <c r="AK856" s="43" t="n">
        <f aca="false">AK857</f>
        <v>5423</v>
      </c>
      <c r="AL856" s="43" t="n">
        <f aca="false">AL857</f>
        <v>0</v>
      </c>
      <c r="AM856" s="43" t="n">
        <f aca="false">AM857</f>
        <v>0</v>
      </c>
      <c r="AN856" s="43" t="n">
        <f aca="false">AN857</f>
        <v>0</v>
      </c>
      <c r="AO856" s="43" t="n">
        <f aca="false">AO857</f>
        <v>0</v>
      </c>
      <c r="AP856" s="43" t="n">
        <f aca="false">AP857</f>
        <v>0</v>
      </c>
      <c r="AQ856" s="43" t="n">
        <f aca="false">AQ857</f>
        <v>5423</v>
      </c>
      <c r="AR856" s="84" t="n">
        <f aca="false">AR857</f>
        <v>0</v>
      </c>
      <c r="AS856" s="43" t="n">
        <f aca="false">AS857</f>
        <v>0</v>
      </c>
      <c r="AT856" s="43" t="n">
        <f aca="false">AT857</f>
        <v>0</v>
      </c>
      <c r="AU856" s="43" t="n">
        <f aca="false">AU857</f>
        <v>0</v>
      </c>
      <c r="AV856" s="43" t="n">
        <f aca="false">AV857</f>
        <v>0</v>
      </c>
      <c r="AW856" s="43"/>
      <c r="AX856" s="43" t="n">
        <f aca="false">AX857</f>
        <v>5423</v>
      </c>
      <c r="AY856" s="84" t="n">
        <f aca="false">AY857</f>
        <v>0</v>
      </c>
      <c r="AZ856" s="43" t="n">
        <f aca="false">AZ857</f>
        <v>0</v>
      </c>
      <c r="BA856" s="43" t="n">
        <f aca="false">BA857</f>
        <v>0</v>
      </c>
      <c r="BB856" s="43" t="n">
        <f aca="false">BB857</f>
        <v>0</v>
      </c>
      <c r="BC856" s="43" t="n">
        <f aca="false">BC857</f>
        <v>0</v>
      </c>
      <c r="BD856" s="43" t="n">
        <f aca="false">BD857</f>
        <v>5423</v>
      </c>
      <c r="BE856" s="43" t="n">
        <f aca="false">BE857</f>
        <v>0</v>
      </c>
      <c r="BF856" s="43" t="n">
        <f aca="false">BF857</f>
        <v>2225</v>
      </c>
      <c r="BG856" s="43" t="n">
        <f aca="false">BG857</f>
        <v>0</v>
      </c>
      <c r="BH856" s="80" t="n">
        <f aca="false">BF856/BD856*100</f>
        <v>41.0289507652591</v>
      </c>
      <c r="BI856" s="81"/>
    </row>
    <row r="857" customFormat="false" ht="25.5" hidden="false" customHeight="true" outlineLevel="0" collapsed="false">
      <c r="A857" s="70"/>
      <c r="B857" s="71" t="s">
        <v>213</v>
      </c>
      <c r="C857" s="72" t="s">
        <v>136</v>
      </c>
      <c r="D857" s="73" t="s">
        <v>41</v>
      </c>
      <c r="E857" s="74" t="s">
        <v>505</v>
      </c>
      <c r="F857" s="75" t="s">
        <v>214</v>
      </c>
      <c r="G857" s="43" t="n">
        <v>5423</v>
      </c>
      <c r="H857" s="43"/>
      <c r="I857" s="42"/>
      <c r="J857" s="83"/>
      <c r="K857" s="42"/>
      <c r="L857" s="42"/>
      <c r="M857" s="43" t="n">
        <f aca="false">G857+I857+J857+K857+L857</f>
        <v>5423</v>
      </c>
      <c r="N857" s="43" t="n">
        <f aca="false">H857+J857</f>
        <v>0</v>
      </c>
      <c r="O857" s="42"/>
      <c r="P857" s="42"/>
      <c r="Q857" s="42"/>
      <c r="R857" s="42"/>
      <c r="S857" s="43" t="n">
        <f aca="false">M857+O857+P857+Q857+R857</f>
        <v>5423</v>
      </c>
      <c r="T857" s="43" t="n">
        <f aca="false">N857+P857</f>
        <v>0</v>
      </c>
      <c r="U857" s="42"/>
      <c r="V857" s="42"/>
      <c r="W857" s="42"/>
      <c r="X857" s="42"/>
      <c r="Y857" s="43" t="n">
        <f aca="false">S857+U857+V857+W857+X857</f>
        <v>5423</v>
      </c>
      <c r="Z857" s="43" t="n">
        <f aca="false">T857+V857</f>
        <v>0</v>
      </c>
      <c r="AA857" s="42"/>
      <c r="AB857" s="42"/>
      <c r="AC857" s="42"/>
      <c r="AD857" s="42"/>
      <c r="AE857" s="43" t="n">
        <f aca="false">Y857+AA857+AB857+AC857+AD857</f>
        <v>5423</v>
      </c>
      <c r="AF857" s="43" t="n">
        <f aca="false">Z857+AB857</f>
        <v>0</v>
      </c>
      <c r="AG857" s="42"/>
      <c r="AH857" s="42"/>
      <c r="AI857" s="42"/>
      <c r="AJ857" s="42"/>
      <c r="AK857" s="43" t="n">
        <f aca="false">AE857+AG857+AH857+AI857+AJ857</f>
        <v>5423</v>
      </c>
      <c r="AL857" s="43" t="n">
        <f aca="false">AF857+AH857</f>
        <v>0</v>
      </c>
      <c r="AM857" s="42"/>
      <c r="AN857" s="42"/>
      <c r="AO857" s="42"/>
      <c r="AP857" s="42"/>
      <c r="AQ857" s="43" t="n">
        <f aca="false">AK857+AM857+AN857+AO857+AP857</f>
        <v>5423</v>
      </c>
      <c r="AR857" s="84" t="n">
        <f aca="false">AL857+AN857</f>
        <v>0</v>
      </c>
      <c r="AS857" s="43"/>
      <c r="AT857" s="43"/>
      <c r="AU857" s="43"/>
      <c r="AV857" s="43"/>
      <c r="AW857" s="43"/>
      <c r="AX857" s="43" t="n">
        <f aca="false">AQ857+AS857+AT857+AU857+AV857</f>
        <v>5423</v>
      </c>
      <c r="AY857" s="84" t="n">
        <f aca="false">AR857+AT857</f>
        <v>0</v>
      </c>
      <c r="AZ857" s="43"/>
      <c r="BA857" s="43"/>
      <c r="BB857" s="43"/>
      <c r="BC857" s="43"/>
      <c r="BD857" s="43" t="n">
        <f aca="false">AX857+AZ857+BA857+BB857+BC857</f>
        <v>5423</v>
      </c>
      <c r="BE857" s="43" t="n">
        <f aca="false">AY857+BA857</f>
        <v>0</v>
      </c>
      <c r="BF857" s="43" t="n">
        <v>2225</v>
      </c>
      <c r="BG857" s="43" t="n">
        <f aca="false">BA857+BC857</f>
        <v>0</v>
      </c>
      <c r="BH857" s="80" t="n">
        <f aca="false">BF857/BD857*100</f>
        <v>41.0289507652591</v>
      </c>
      <c r="BI857" s="81"/>
    </row>
    <row r="858" s="69" customFormat="true" ht="24.75" hidden="false" customHeight="true" outlineLevel="0" collapsed="false">
      <c r="A858" s="57"/>
      <c r="B858" s="58" t="s">
        <v>232</v>
      </c>
      <c r="C858" s="59" t="s">
        <v>136</v>
      </c>
      <c r="D858" s="60" t="s">
        <v>65</v>
      </c>
      <c r="E858" s="200"/>
      <c r="F858" s="201"/>
      <c r="G858" s="87" t="n">
        <f aca="false">G859+G863</f>
        <v>116273</v>
      </c>
      <c r="H858" s="87" t="n">
        <f aca="false">H859+H863</f>
        <v>116273</v>
      </c>
      <c r="I858" s="87" t="n">
        <f aca="false">I859+I863</f>
        <v>0</v>
      </c>
      <c r="J858" s="88" t="n">
        <f aca="false">J859+J863</f>
        <v>0</v>
      </c>
      <c r="K858" s="87" t="n">
        <f aca="false">K859+K863</f>
        <v>0</v>
      </c>
      <c r="L858" s="87" t="n">
        <f aca="false">L859+L863</f>
        <v>0</v>
      </c>
      <c r="M858" s="87" t="n">
        <f aca="false">M859+M863</f>
        <v>116273</v>
      </c>
      <c r="N858" s="87" t="n">
        <f aca="false">N859+N863</f>
        <v>116273</v>
      </c>
      <c r="O858" s="87" t="n">
        <f aca="false">O859+O863</f>
        <v>0</v>
      </c>
      <c r="P858" s="87" t="n">
        <f aca="false">P859+P863</f>
        <v>0</v>
      </c>
      <c r="Q858" s="87" t="n">
        <f aca="false">Q859+Q863</f>
        <v>0</v>
      </c>
      <c r="R858" s="87" t="n">
        <f aca="false">R859+R863</f>
        <v>0</v>
      </c>
      <c r="S858" s="87" t="n">
        <f aca="false">S859+S863</f>
        <v>116273</v>
      </c>
      <c r="T858" s="87" t="n">
        <f aca="false">T859+T863</f>
        <v>116273</v>
      </c>
      <c r="U858" s="87" t="n">
        <f aca="false">U859+U863</f>
        <v>0</v>
      </c>
      <c r="V858" s="87" t="n">
        <f aca="false">V859+V863</f>
        <v>0</v>
      </c>
      <c r="W858" s="87" t="n">
        <f aca="false">W859+W863</f>
        <v>0</v>
      </c>
      <c r="X858" s="87" t="n">
        <f aca="false">X859+X863</f>
        <v>0</v>
      </c>
      <c r="Y858" s="87" t="n">
        <f aca="false">Y859+Y863</f>
        <v>116273</v>
      </c>
      <c r="Z858" s="87" t="n">
        <f aca="false">Z859+Z863</f>
        <v>116273</v>
      </c>
      <c r="AA858" s="87" t="n">
        <f aca="false">AA859+AA863</f>
        <v>0</v>
      </c>
      <c r="AB858" s="87" t="n">
        <f aca="false">AB859+AB863</f>
        <v>0</v>
      </c>
      <c r="AC858" s="87" t="n">
        <f aca="false">AC859+AC863</f>
        <v>0</v>
      </c>
      <c r="AD858" s="87" t="n">
        <f aca="false">AD859+AD863</f>
        <v>0</v>
      </c>
      <c r="AE858" s="87" t="n">
        <f aca="false">AE859+AE863</f>
        <v>116273</v>
      </c>
      <c r="AF858" s="87" t="n">
        <f aca="false">AF859+AF863</f>
        <v>116273</v>
      </c>
      <c r="AG858" s="87" t="n">
        <f aca="false">AG859+AG863</f>
        <v>0</v>
      </c>
      <c r="AH858" s="87" t="n">
        <f aca="false">AH859+AH863</f>
        <v>0</v>
      </c>
      <c r="AI858" s="87" t="n">
        <f aca="false">AI859+AI863</f>
        <v>0</v>
      </c>
      <c r="AJ858" s="87" t="n">
        <f aca="false">AJ859+AJ863</f>
        <v>0</v>
      </c>
      <c r="AK858" s="87" t="n">
        <f aca="false">AK859+AK863</f>
        <v>116273</v>
      </c>
      <c r="AL858" s="87" t="n">
        <f aca="false">AL859+AL863</f>
        <v>116273</v>
      </c>
      <c r="AM858" s="87" t="n">
        <f aca="false">AM859+AM863</f>
        <v>0</v>
      </c>
      <c r="AN858" s="87" t="n">
        <f aca="false">AN859+AN863</f>
        <v>-945</v>
      </c>
      <c r="AO858" s="87" t="n">
        <f aca="false">AO859+AO863</f>
        <v>0</v>
      </c>
      <c r="AP858" s="87" t="n">
        <f aca="false">AP859+AP863</f>
        <v>0</v>
      </c>
      <c r="AQ858" s="87" t="n">
        <f aca="false">AQ859+AQ863</f>
        <v>115328</v>
      </c>
      <c r="AR858" s="89" t="n">
        <f aca="false">AR859+AR863</f>
        <v>115328</v>
      </c>
      <c r="AS858" s="90" t="n">
        <f aca="false">AS859+AS863</f>
        <v>0</v>
      </c>
      <c r="AT858" s="90" t="n">
        <f aca="false">AT859+AT863</f>
        <v>0</v>
      </c>
      <c r="AU858" s="90" t="n">
        <f aca="false">AU859+AU863</f>
        <v>0</v>
      </c>
      <c r="AV858" s="90" t="n">
        <f aca="false">AV859+AV863</f>
        <v>0</v>
      </c>
      <c r="AW858" s="90"/>
      <c r="AX858" s="87" t="n">
        <f aca="false">AX859+AX863</f>
        <v>115328</v>
      </c>
      <c r="AY858" s="89" t="n">
        <f aca="false">AY859+AY863</f>
        <v>115328</v>
      </c>
      <c r="AZ858" s="90" t="n">
        <f aca="false">AZ859+AZ863</f>
        <v>0</v>
      </c>
      <c r="BA858" s="90" t="n">
        <f aca="false">BA859+BA863</f>
        <v>0</v>
      </c>
      <c r="BB858" s="90" t="n">
        <f aca="false">BB859+BB863</f>
        <v>0</v>
      </c>
      <c r="BC858" s="90" t="n">
        <f aca="false">BC859+BC863</f>
        <v>0</v>
      </c>
      <c r="BD858" s="87" t="n">
        <f aca="false">BD859+BD863</f>
        <v>115328</v>
      </c>
      <c r="BE858" s="87" t="n">
        <f aca="false">BE859+BE863</f>
        <v>115328</v>
      </c>
      <c r="BF858" s="87" t="n">
        <f aca="false">BF859+BF863</f>
        <v>52828</v>
      </c>
      <c r="BG858" s="87" t="n">
        <f aca="false">BG859+BG863</f>
        <v>52828</v>
      </c>
      <c r="BH858" s="67" t="n">
        <f aca="false">BF858/BD858*100</f>
        <v>45.8067425083241</v>
      </c>
      <c r="BI858" s="68" t="n">
        <f aca="false">BG858/BE858*100</f>
        <v>45.8067425083241</v>
      </c>
    </row>
    <row r="859" customFormat="false" ht="25.5" hidden="false" customHeight="true" outlineLevel="0" collapsed="false">
      <c r="A859" s="70"/>
      <c r="B859" s="71" t="s">
        <v>217</v>
      </c>
      <c r="C859" s="72" t="s">
        <v>136</v>
      </c>
      <c r="D859" s="73" t="s">
        <v>65</v>
      </c>
      <c r="E859" s="149" t="s">
        <v>218</v>
      </c>
      <c r="F859" s="75"/>
      <c r="G859" s="43" t="n">
        <f aca="false">G860</f>
        <v>3104</v>
      </c>
      <c r="H859" s="43" t="n">
        <f aca="false">H860</f>
        <v>3104</v>
      </c>
      <c r="I859" s="43" t="n">
        <f aca="false">I860</f>
        <v>0</v>
      </c>
      <c r="J859" s="91" t="n">
        <f aca="false">J860</f>
        <v>0</v>
      </c>
      <c r="K859" s="43" t="n">
        <f aca="false">K860</f>
        <v>0</v>
      </c>
      <c r="L859" s="43" t="n">
        <f aca="false">L860</f>
        <v>0</v>
      </c>
      <c r="M859" s="43" t="n">
        <f aca="false">M860</f>
        <v>3104</v>
      </c>
      <c r="N859" s="43" t="n">
        <f aca="false">N860</f>
        <v>3104</v>
      </c>
      <c r="O859" s="43" t="n">
        <f aca="false">O860</f>
        <v>0</v>
      </c>
      <c r="P859" s="43" t="n">
        <f aca="false">P860</f>
        <v>0</v>
      </c>
      <c r="Q859" s="43" t="n">
        <f aca="false">Q860</f>
        <v>0</v>
      </c>
      <c r="R859" s="43" t="n">
        <f aca="false">R860</f>
        <v>0</v>
      </c>
      <c r="S859" s="43" t="n">
        <f aca="false">S860</f>
        <v>3104</v>
      </c>
      <c r="T859" s="43" t="n">
        <f aca="false">T860</f>
        <v>3104</v>
      </c>
      <c r="U859" s="43" t="n">
        <f aca="false">U860</f>
        <v>0</v>
      </c>
      <c r="V859" s="43" t="n">
        <f aca="false">V860</f>
        <v>0</v>
      </c>
      <c r="W859" s="43" t="n">
        <f aca="false">W860</f>
        <v>0</v>
      </c>
      <c r="X859" s="43" t="n">
        <f aca="false">X860</f>
        <v>0</v>
      </c>
      <c r="Y859" s="43" t="n">
        <f aca="false">Y860</f>
        <v>3104</v>
      </c>
      <c r="Z859" s="43" t="n">
        <f aca="false">Z860</f>
        <v>3104</v>
      </c>
      <c r="AA859" s="43" t="n">
        <f aca="false">AA860</f>
        <v>0</v>
      </c>
      <c r="AB859" s="43" t="n">
        <f aca="false">AB860</f>
        <v>0</v>
      </c>
      <c r="AC859" s="43" t="n">
        <f aca="false">AC860</f>
        <v>0</v>
      </c>
      <c r="AD859" s="43" t="n">
        <f aca="false">AD860</f>
        <v>0</v>
      </c>
      <c r="AE859" s="43" t="n">
        <f aca="false">AE860</f>
        <v>3104</v>
      </c>
      <c r="AF859" s="43" t="n">
        <f aca="false">AF860</f>
        <v>3104</v>
      </c>
      <c r="AG859" s="43" t="n">
        <f aca="false">AG860</f>
        <v>0</v>
      </c>
      <c r="AH859" s="43" t="n">
        <f aca="false">AH860</f>
        <v>0</v>
      </c>
      <c r="AI859" s="43" t="n">
        <f aca="false">AI860</f>
        <v>0</v>
      </c>
      <c r="AJ859" s="43" t="n">
        <f aca="false">AJ860</f>
        <v>0</v>
      </c>
      <c r="AK859" s="43" t="n">
        <f aca="false">AK860</f>
        <v>3104</v>
      </c>
      <c r="AL859" s="43" t="n">
        <f aca="false">AL860</f>
        <v>3104</v>
      </c>
      <c r="AM859" s="43" t="n">
        <f aca="false">AM860</f>
        <v>0</v>
      </c>
      <c r="AN859" s="43" t="n">
        <f aca="false">AN860</f>
        <v>-945</v>
      </c>
      <c r="AO859" s="43" t="n">
        <f aca="false">AO860</f>
        <v>0</v>
      </c>
      <c r="AP859" s="43" t="n">
        <f aca="false">AP860</f>
        <v>0</v>
      </c>
      <c r="AQ859" s="43" t="n">
        <f aca="false">AQ860</f>
        <v>2159</v>
      </c>
      <c r="AR859" s="84" t="n">
        <f aca="false">AR860</f>
        <v>2159</v>
      </c>
      <c r="AS859" s="43" t="n">
        <f aca="false">AS860</f>
        <v>0</v>
      </c>
      <c r="AT859" s="43" t="n">
        <f aca="false">AT860</f>
        <v>0</v>
      </c>
      <c r="AU859" s="43" t="n">
        <f aca="false">AU860</f>
        <v>0</v>
      </c>
      <c r="AV859" s="43" t="n">
        <f aca="false">AV860</f>
        <v>0</v>
      </c>
      <c r="AW859" s="43"/>
      <c r="AX859" s="43" t="n">
        <f aca="false">AX860</f>
        <v>2159</v>
      </c>
      <c r="AY859" s="84" t="n">
        <f aca="false">AY860</f>
        <v>2159</v>
      </c>
      <c r="AZ859" s="43" t="n">
        <f aca="false">AZ860</f>
        <v>0</v>
      </c>
      <c r="BA859" s="43" t="n">
        <f aca="false">BA860</f>
        <v>0</v>
      </c>
      <c r="BB859" s="43" t="n">
        <f aca="false">BB860</f>
        <v>0</v>
      </c>
      <c r="BC859" s="43" t="n">
        <f aca="false">BC860</f>
        <v>0</v>
      </c>
      <c r="BD859" s="43" t="n">
        <f aca="false">BD860</f>
        <v>2159</v>
      </c>
      <c r="BE859" s="43" t="n">
        <f aca="false">BE860</f>
        <v>2159</v>
      </c>
      <c r="BF859" s="43" t="n">
        <f aca="false">BF860</f>
        <v>1166</v>
      </c>
      <c r="BG859" s="43" t="n">
        <f aca="false">BG860</f>
        <v>1166</v>
      </c>
      <c r="BH859" s="80" t="n">
        <f aca="false">BF859/BD859*100</f>
        <v>54.0064844835572</v>
      </c>
      <c r="BI859" s="81" t="n">
        <f aca="false">BG859/BE859*100</f>
        <v>54.0064844835572</v>
      </c>
    </row>
    <row r="860" customFormat="false" ht="82.5" hidden="false" customHeight="false" outlineLevel="0" collapsed="false">
      <c r="A860" s="70"/>
      <c r="B860" s="71" t="s">
        <v>506</v>
      </c>
      <c r="C860" s="72" t="s">
        <v>136</v>
      </c>
      <c r="D860" s="73" t="s">
        <v>65</v>
      </c>
      <c r="E860" s="149" t="s">
        <v>507</v>
      </c>
      <c r="F860" s="75"/>
      <c r="G860" s="43" t="n">
        <f aca="false">G861</f>
        <v>3104</v>
      </c>
      <c r="H860" s="43" t="n">
        <f aca="false">H861</f>
        <v>3104</v>
      </c>
      <c r="I860" s="43" t="n">
        <f aca="false">I861</f>
        <v>0</v>
      </c>
      <c r="J860" s="91" t="n">
        <f aca="false">J861</f>
        <v>0</v>
      </c>
      <c r="K860" s="43" t="n">
        <f aca="false">K861</f>
        <v>0</v>
      </c>
      <c r="L860" s="43" t="n">
        <f aca="false">L861</f>
        <v>0</v>
      </c>
      <c r="M860" s="43" t="n">
        <f aca="false">M861</f>
        <v>3104</v>
      </c>
      <c r="N860" s="43" t="n">
        <f aca="false">N861</f>
        <v>3104</v>
      </c>
      <c r="O860" s="43" t="n">
        <f aca="false">O861</f>
        <v>0</v>
      </c>
      <c r="P860" s="43" t="n">
        <f aca="false">P861</f>
        <v>0</v>
      </c>
      <c r="Q860" s="43" t="n">
        <f aca="false">Q861</f>
        <v>0</v>
      </c>
      <c r="R860" s="43" t="n">
        <f aca="false">R861</f>
        <v>0</v>
      </c>
      <c r="S860" s="43" t="n">
        <f aca="false">S861</f>
        <v>3104</v>
      </c>
      <c r="T860" s="43" t="n">
        <f aca="false">T861</f>
        <v>3104</v>
      </c>
      <c r="U860" s="43" t="n">
        <f aca="false">U861</f>
        <v>0</v>
      </c>
      <c r="V860" s="43" t="n">
        <f aca="false">V861</f>
        <v>0</v>
      </c>
      <c r="W860" s="43" t="n">
        <f aca="false">W861</f>
        <v>0</v>
      </c>
      <c r="X860" s="43" t="n">
        <f aca="false">X861</f>
        <v>0</v>
      </c>
      <c r="Y860" s="43" t="n">
        <f aca="false">Y861</f>
        <v>3104</v>
      </c>
      <c r="Z860" s="43" t="n">
        <f aca="false">Z861</f>
        <v>3104</v>
      </c>
      <c r="AA860" s="43" t="n">
        <f aca="false">AA861</f>
        <v>0</v>
      </c>
      <c r="AB860" s="43" t="n">
        <f aca="false">AB861</f>
        <v>0</v>
      </c>
      <c r="AC860" s="43" t="n">
        <f aca="false">AC861</f>
        <v>0</v>
      </c>
      <c r="AD860" s="43" t="n">
        <f aca="false">AD861</f>
        <v>0</v>
      </c>
      <c r="AE860" s="43" t="n">
        <f aca="false">AE861</f>
        <v>3104</v>
      </c>
      <c r="AF860" s="43" t="n">
        <f aca="false">AF861</f>
        <v>3104</v>
      </c>
      <c r="AG860" s="43" t="n">
        <f aca="false">AG861</f>
        <v>0</v>
      </c>
      <c r="AH860" s="43" t="n">
        <f aca="false">AH861</f>
        <v>0</v>
      </c>
      <c r="AI860" s="43" t="n">
        <f aca="false">AI861</f>
        <v>0</v>
      </c>
      <c r="AJ860" s="43" t="n">
        <f aca="false">AJ861</f>
        <v>0</v>
      </c>
      <c r="AK860" s="43" t="n">
        <f aca="false">AK861</f>
        <v>3104</v>
      </c>
      <c r="AL860" s="43" t="n">
        <f aca="false">AL861</f>
        <v>3104</v>
      </c>
      <c r="AM860" s="43" t="n">
        <f aca="false">AM861</f>
        <v>0</v>
      </c>
      <c r="AN860" s="43" t="n">
        <f aca="false">AN861</f>
        <v>-945</v>
      </c>
      <c r="AO860" s="43" t="n">
        <f aca="false">AO861</f>
        <v>0</v>
      </c>
      <c r="AP860" s="43" t="n">
        <f aca="false">AP861</f>
        <v>0</v>
      </c>
      <c r="AQ860" s="43" t="n">
        <f aca="false">AQ861</f>
        <v>2159</v>
      </c>
      <c r="AR860" s="84" t="n">
        <f aca="false">AR861</f>
        <v>2159</v>
      </c>
      <c r="AS860" s="43" t="n">
        <f aca="false">AS861</f>
        <v>0</v>
      </c>
      <c r="AT860" s="43" t="n">
        <f aca="false">AT861</f>
        <v>0</v>
      </c>
      <c r="AU860" s="43" t="n">
        <f aca="false">AU861</f>
        <v>0</v>
      </c>
      <c r="AV860" s="43" t="n">
        <f aca="false">AV861</f>
        <v>0</v>
      </c>
      <c r="AW860" s="43"/>
      <c r="AX860" s="43" t="n">
        <f aca="false">AX861</f>
        <v>2159</v>
      </c>
      <c r="AY860" s="84" t="n">
        <f aca="false">AY861</f>
        <v>2159</v>
      </c>
      <c r="AZ860" s="43" t="n">
        <f aca="false">AZ861</f>
        <v>0</v>
      </c>
      <c r="BA860" s="43" t="n">
        <f aca="false">BA861</f>
        <v>0</v>
      </c>
      <c r="BB860" s="43" t="n">
        <f aca="false">BB861</f>
        <v>0</v>
      </c>
      <c r="BC860" s="43" t="n">
        <f aca="false">BC861</f>
        <v>0</v>
      </c>
      <c r="BD860" s="43" t="n">
        <f aca="false">BD861</f>
        <v>2159</v>
      </c>
      <c r="BE860" s="43" t="n">
        <f aca="false">BE861</f>
        <v>2159</v>
      </c>
      <c r="BF860" s="43" t="n">
        <f aca="false">BF861</f>
        <v>1166</v>
      </c>
      <c r="BG860" s="43" t="n">
        <f aca="false">BG861</f>
        <v>1166</v>
      </c>
      <c r="BH860" s="80" t="n">
        <f aca="false">BF860/BD860*100</f>
        <v>54.0064844835572</v>
      </c>
      <c r="BI860" s="81" t="n">
        <f aca="false">BG860/BE860*100</f>
        <v>54.0064844835572</v>
      </c>
    </row>
    <row r="861" customFormat="false" ht="23.25" hidden="false" customHeight="true" outlineLevel="0" collapsed="false">
      <c r="A861" s="70"/>
      <c r="B861" s="71" t="s">
        <v>213</v>
      </c>
      <c r="C861" s="72" t="s">
        <v>136</v>
      </c>
      <c r="D861" s="73" t="s">
        <v>65</v>
      </c>
      <c r="E861" s="149" t="s">
        <v>507</v>
      </c>
      <c r="F861" s="75" t="s">
        <v>214</v>
      </c>
      <c r="G861" s="43" t="n">
        <v>3104</v>
      </c>
      <c r="H861" s="43" t="n">
        <v>3104</v>
      </c>
      <c r="I861" s="42"/>
      <c r="J861" s="83"/>
      <c r="K861" s="42"/>
      <c r="L861" s="42"/>
      <c r="M861" s="43" t="n">
        <v>3104</v>
      </c>
      <c r="N861" s="43" t="n">
        <v>3104</v>
      </c>
      <c r="O861" s="42"/>
      <c r="P861" s="42"/>
      <c r="Q861" s="42"/>
      <c r="R861" s="42"/>
      <c r="S861" s="43" t="n">
        <v>3104</v>
      </c>
      <c r="T861" s="43" t="n">
        <v>3104</v>
      </c>
      <c r="U861" s="42"/>
      <c r="V861" s="42"/>
      <c r="W861" s="42"/>
      <c r="X861" s="42"/>
      <c r="Y861" s="43" t="n">
        <v>3104</v>
      </c>
      <c r="Z861" s="43" t="n">
        <v>3104</v>
      </c>
      <c r="AA861" s="42"/>
      <c r="AB861" s="42"/>
      <c r="AC861" s="42"/>
      <c r="AD861" s="42"/>
      <c r="AE861" s="43" t="n">
        <v>3104</v>
      </c>
      <c r="AF861" s="43" t="n">
        <v>3104</v>
      </c>
      <c r="AG861" s="42"/>
      <c r="AH861" s="42"/>
      <c r="AI861" s="42"/>
      <c r="AJ861" s="42"/>
      <c r="AK861" s="43" t="n">
        <v>3104</v>
      </c>
      <c r="AL861" s="43" t="n">
        <v>3104</v>
      </c>
      <c r="AM861" s="42"/>
      <c r="AN861" s="43" t="n">
        <v>-945</v>
      </c>
      <c r="AO861" s="42"/>
      <c r="AP861" s="42"/>
      <c r="AQ861" s="43" t="n">
        <f aca="false">AK861+AM861+AN861+AO861+AP861</f>
        <v>2159</v>
      </c>
      <c r="AR861" s="84" t="n">
        <f aca="false">AL861+AN861</f>
        <v>2159</v>
      </c>
      <c r="AS861" s="43"/>
      <c r="AT861" s="43"/>
      <c r="AU861" s="43"/>
      <c r="AV861" s="43"/>
      <c r="AW861" s="43"/>
      <c r="AX861" s="43" t="n">
        <f aca="false">AQ861+AS861+AT861+AU861+AV861</f>
        <v>2159</v>
      </c>
      <c r="AY861" s="84" t="n">
        <f aca="false">AR861+AT861</f>
        <v>2159</v>
      </c>
      <c r="AZ861" s="43"/>
      <c r="BA861" s="43"/>
      <c r="BB861" s="43"/>
      <c r="BC861" s="43"/>
      <c r="BD861" s="43" t="n">
        <f aca="false">AX861+AZ861+BA861+BB861+BC861</f>
        <v>2159</v>
      </c>
      <c r="BE861" s="43" t="n">
        <f aca="false">AY861+BA861</f>
        <v>2159</v>
      </c>
      <c r="BF861" s="43" t="n">
        <v>1166</v>
      </c>
      <c r="BG861" s="43" t="n">
        <v>1166</v>
      </c>
      <c r="BH861" s="80" t="n">
        <f aca="false">BF861/BD861*100</f>
        <v>54.0064844835572</v>
      </c>
      <c r="BI861" s="81" t="n">
        <f aca="false">BG861/BE861*100</f>
        <v>54.0064844835572</v>
      </c>
    </row>
    <row r="862" customFormat="false" ht="33" hidden="false" customHeight="false" outlineLevel="0" collapsed="false">
      <c r="A862" s="70"/>
      <c r="B862" s="71" t="s">
        <v>307</v>
      </c>
      <c r="C862" s="72" t="s">
        <v>136</v>
      </c>
      <c r="D862" s="73" t="s">
        <v>65</v>
      </c>
      <c r="E862" s="182" t="s">
        <v>308</v>
      </c>
      <c r="F862" s="75"/>
      <c r="G862" s="43" t="n">
        <f aca="false">G863</f>
        <v>113169</v>
      </c>
      <c r="H862" s="43" t="n">
        <f aca="false">H863</f>
        <v>113169</v>
      </c>
      <c r="I862" s="43" t="n">
        <f aca="false">I863</f>
        <v>0</v>
      </c>
      <c r="J862" s="91" t="n">
        <f aca="false">J863</f>
        <v>0</v>
      </c>
      <c r="K862" s="43" t="n">
        <f aca="false">K863</f>
        <v>0</v>
      </c>
      <c r="L862" s="43" t="n">
        <f aca="false">L863</f>
        <v>0</v>
      </c>
      <c r="M862" s="43" t="n">
        <f aca="false">M863</f>
        <v>113169</v>
      </c>
      <c r="N862" s="43" t="n">
        <f aca="false">N863</f>
        <v>113169</v>
      </c>
      <c r="O862" s="43" t="n">
        <f aca="false">O863</f>
        <v>0</v>
      </c>
      <c r="P862" s="43" t="n">
        <f aca="false">P863</f>
        <v>0</v>
      </c>
      <c r="Q862" s="43" t="n">
        <f aca="false">Q863</f>
        <v>0</v>
      </c>
      <c r="R862" s="43" t="n">
        <f aca="false">R863</f>
        <v>0</v>
      </c>
      <c r="S862" s="43" t="n">
        <f aca="false">S863</f>
        <v>113169</v>
      </c>
      <c r="T862" s="43" t="n">
        <f aca="false">T863</f>
        <v>113169</v>
      </c>
      <c r="U862" s="43" t="n">
        <f aca="false">U863</f>
        <v>0</v>
      </c>
      <c r="V862" s="43" t="n">
        <f aca="false">V863</f>
        <v>0</v>
      </c>
      <c r="W862" s="43" t="n">
        <f aca="false">W863</f>
        <v>0</v>
      </c>
      <c r="X862" s="43" t="n">
        <f aca="false">X863</f>
        <v>0</v>
      </c>
      <c r="Y862" s="43" t="n">
        <f aca="false">Y863</f>
        <v>113169</v>
      </c>
      <c r="Z862" s="43" t="n">
        <f aca="false">Z863</f>
        <v>113169</v>
      </c>
      <c r="AA862" s="43" t="n">
        <f aca="false">AA863</f>
        <v>0</v>
      </c>
      <c r="AB862" s="43" t="n">
        <f aca="false">AB863</f>
        <v>0</v>
      </c>
      <c r="AC862" s="43" t="n">
        <f aca="false">AC863</f>
        <v>0</v>
      </c>
      <c r="AD862" s="43" t="n">
        <f aca="false">AD863</f>
        <v>0</v>
      </c>
      <c r="AE862" s="43" t="n">
        <f aca="false">AE863</f>
        <v>113169</v>
      </c>
      <c r="AF862" s="43" t="n">
        <f aca="false">AF863</f>
        <v>113169</v>
      </c>
      <c r="AG862" s="43" t="n">
        <f aca="false">AG863</f>
        <v>0</v>
      </c>
      <c r="AH862" s="43" t="n">
        <f aca="false">AH863</f>
        <v>0</v>
      </c>
      <c r="AI862" s="43" t="n">
        <f aca="false">AI863</f>
        <v>0</v>
      </c>
      <c r="AJ862" s="43" t="n">
        <f aca="false">AJ863</f>
        <v>0</v>
      </c>
      <c r="AK862" s="43" t="n">
        <f aca="false">AK863</f>
        <v>113169</v>
      </c>
      <c r="AL862" s="43" t="n">
        <f aca="false">AL863</f>
        <v>113169</v>
      </c>
      <c r="AM862" s="43" t="n">
        <f aca="false">AM863</f>
        <v>0</v>
      </c>
      <c r="AN862" s="43" t="n">
        <f aca="false">AN863</f>
        <v>0</v>
      </c>
      <c r="AO862" s="43" t="n">
        <f aca="false">AO863</f>
        <v>0</v>
      </c>
      <c r="AP862" s="43" t="n">
        <f aca="false">AP863</f>
        <v>0</v>
      </c>
      <c r="AQ862" s="43" t="n">
        <f aca="false">AQ863</f>
        <v>113169</v>
      </c>
      <c r="AR862" s="84" t="n">
        <f aca="false">AR863</f>
        <v>113169</v>
      </c>
      <c r="AS862" s="43" t="n">
        <f aca="false">AS863</f>
        <v>0</v>
      </c>
      <c r="AT862" s="43" t="n">
        <f aca="false">AT863</f>
        <v>0</v>
      </c>
      <c r="AU862" s="43" t="n">
        <f aca="false">AU863</f>
        <v>0</v>
      </c>
      <c r="AV862" s="43" t="n">
        <f aca="false">AV863</f>
        <v>0</v>
      </c>
      <c r="AW862" s="43"/>
      <c r="AX862" s="43" t="n">
        <f aca="false">AX863</f>
        <v>113169</v>
      </c>
      <c r="AY862" s="84" t="n">
        <f aca="false">AY863</f>
        <v>113169</v>
      </c>
      <c r="AZ862" s="43" t="n">
        <f aca="false">AZ863</f>
        <v>0</v>
      </c>
      <c r="BA862" s="43" t="n">
        <f aca="false">BA863</f>
        <v>0</v>
      </c>
      <c r="BB862" s="43" t="n">
        <f aca="false">BB863</f>
        <v>0</v>
      </c>
      <c r="BC862" s="43" t="n">
        <f aca="false">BC863</f>
        <v>0</v>
      </c>
      <c r="BD862" s="43" t="n">
        <f aca="false">BD863</f>
        <v>113169</v>
      </c>
      <c r="BE862" s="43" t="n">
        <f aca="false">BE863</f>
        <v>113169</v>
      </c>
      <c r="BF862" s="43" t="n">
        <f aca="false">BF863</f>
        <v>51662</v>
      </c>
      <c r="BG862" s="43" t="n">
        <f aca="false">BG863</f>
        <v>51662</v>
      </c>
      <c r="BH862" s="80" t="n">
        <f aca="false">BF862/BD862*100</f>
        <v>45.6503105974251</v>
      </c>
      <c r="BI862" s="81" t="n">
        <f aca="false">BG862/BE862*100</f>
        <v>45.6503105974251</v>
      </c>
    </row>
    <row r="863" customFormat="false" ht="56.25" hidden="false" customHeight="true" outlineLevel="0" collapsed="false">
      <c r="A863" s="70"/>
      <c r="B863" s="71" t="s">
        <v>508</v>
      </c>
      <c r="C863" s="72" t="s">
        <v>136</v>
      </c>
      <c r="D863" s="73" t="s">
        <v>65</v>
      </c>
      <c r="E863" s="182" t="s">
        <v>509</v>
      </c>
      <c r="F863" s="75"/>
      <c r="G863" s="43" t="n">
        <f aca="false">G864</f>
        <v>113169</v>
      </c>
      <c r="H863" s="43" t="n">
        <f aca="false">H864</f>
        <v>113169</v>
      </c>
      <c r="I863" s="43" t="n">
        <f aca="false">I864</f>
        <v>0</v>
      </c>
      <c r="J863" s="91" t="n">
        <f aca="false">J864</f>
        <v>0</v>
      </c>
      <c r="K863" s="43" t="n">
        <f aca="false">K864</f>
        <v>0</v>
      </c>
      <c r="L863" s="43" t="n">
        <f aca="false">L864</f>
        <v>0</v>
      </c>
      <c r="M863" s="43" t="n">
        <f aca="false">M864</f>
        <v>113169</v>
      </c>
      <c r="N863" s="43" t="n">
        <f aca="false">N864</f>
        <v>113169</v>
      </c>
      <c r="O863" s="43" t="n">
        <f aca="false">O864</f>
        <v>0</v>
      </c>
      <c r="P863" s="43" t="n">
        <f aca="false">P864</f>
        <v>0</v>
      </c>
      <c r="Q863" s="43" t="n">
        <f aca="false">Q864</f>
        <v>0</v>
      </c>
      <c r="R863" s="43" t="n">
        <f aca="false">R864</f>
        <v>0</v>
      </c>
      <c r="S863" s="43" t="n">
        <f aca="false">S864</f>
        <v>113169</v>
      </c>
      <c r="T863" s="43" t="n">
        <f aca="false">T864</f>
        <v>113169</v>
      </c>
      <c r="U863" s="43" t="n">
        <f aca="false">U864</f>
        <v>0</v>
      </c>
      <c r="V863" s="43" t="n">
        <f aca="false">V864</f>
        <v>0</v>
      </c>
      <c r="W863" s="43" t="n">
        <f aca="false">W864</f>
        <v>0</v>
      </c>
      <c r="X863" s="43" t="n">
        <f aca="false">X864</f>
        <v>0</v>
      </c>
      <c r="Y863" s="43" t="n">
        <f aca="false">Y864</f>
        <v>113169</v>
      </c>
      <c r="Z863" s="43" t="n">
        <f aca="false">Z864</f>
        <v>113169</v>
      </c>
      <c r="AA863" s="43" t="n">
        <f aca="false">AA864</f>
        <v>0</v>
      </c>
      <c r="AB863" s="43" t="n">
        <f aca="false">AB864</f>
        <v>0</v>
      </c>
      <c r="AC863" s="43" t="n">
        <f aca="false">AC864</f>
        <v>0</v>
      </c>
      <c r="AD863" s="43" t="n">
        <f aca="false">AD864</f>
        <v>0</v>
      </c>
      <c r="AE863" s="43" t="n">
        <f aca="false">AE864</f>
        <v>113169</v>
      </c>
      <c r="AF863" s="43" t="n">
        <f aca="false">AF864</f>
        <v>113169</v>
      </c>
      <c r="AG863" s="43" t="n">
        <f aca="false">AG864</f>
        <v>0</v>
      </c>
      <c r="AH863" s="43" t="n">
        <f aca="false">AH864</f>
        <v>0</v>
      </c>
      <c r="AI863" s="43" t="n">
        <f aca="false">AI864</f>
        <v>0</v>
      </c>
      <c r="AJ863" s="43" t="n">
        <f aca="false">AJ864</f>
        <v>0</v>
      </c>
      <c r="AK863" s="43" t="n">
        <f aca="false">AK864</f>
        <v>113169</v>
      </c>
      <c r="AL863" s="43" t="n">
        <f aca="false">AL864</f>
        <v>113169</v>
      </c>
      <c r="AM863" s="43" t="n">
        <f aca="false">AM864</f>
        <v>0</v>
      </c>
      <c r="AN863" s="43" t="n">
        <f aca="false">AN864</f>
        <v>0</v>
      </c>
      <c r="AO863" s="43" t="n">
        <f aca="false">AO864</f>
        <v>0</v>
      </c>
      <c r="AP863" s="43" t="n">
        <f aca="false">AP864</f>
        <v>0</v>
      </c>
      <c r="AQ863" s="43" t="n">
        <f aca="false">AQ864</f>
        <v>113169</v>
      </c>
      <c r="AR863" s="84" t="n">
        <f aca="false">AR864</f>
        <v>113169</v>
      </c>
      <c r="AS863" s="43" t="n">
        <f aca="false">AS864</f>
        <v>0</v>
      </c>
      <c r="AT863" s="43" t="n">
        <f aca="false">AT864</f>
        <v>0</v>
      </c>
      <c r="AU863" s="43" t="n">
        <f aca="false">AU864</f>
        <v>0</v>
      </c>
      <c r="AV863" s="43" t="n">
        <f aca="false">AV864</f>
        <v>0</v>
      </c>
      <c r="AW863" s="43"/>
      <c r="AX863" s="43" t="n">
        <f aca="false">AX864</f>
        <v>113169</v>
      </c>
      <c r="AY863" s="84" t="n">
        <f aca="false">AY864</f>
        <v>113169</v>
      </c>
      <c r="AZ863" s="43" t="n">
        <f aca="false">AZ864</f>
        <v>0</v>
      </c>
      <c r="BA863" s="43" t="n">
        <f aca="false">BA864</f>
        <v>0</v>
      </c>
      <c r="BB863" s="43" t="n">
        <f aca="false">BB864</f>
        <v>0</v>
      </c>
      <c r="BC863" s="43" t="n">
        <f aca="false">BC864</f>
        <v>0</v>
      </c>
      <c r="BD863" s="43" t="n">
        <f aca="false">BD864</f>
        <v>113169</v>
      </c>
      <c r="BE863" s="43" t="n">
        <f aca="false">BE864</f>
        <v>113169</v>
      </c>
      <c r="BF863" s="43" t="n">
        <f aca="false">BF864</f>
        <v>51662</v>
      </c>
      <c r="BG863" s="43" t="n">
        <f aca="false">BG864</f>
        <v>51662</v>
      </c>
      <c r="BH863" s="80" t="n">
        <f aca="false">BF863/BD863*100</f>
        <v>45.6503105974251</v>
      </c>
      <c r="BI863" s="81" t="n">
        <f aca="false">BG863/BE863*100</f>
        <v>45.6503105974251</v>
      </c>
    </row>
    <row r="864" customFormat="false" ht="22.5" hidden="false" customHeight="true" outlineLevel="0" collapsed="false">
      <c r="A864" s="70"/>
      <c r="B864" s="71" t="s">
        <v>213</v>
      </c>
      <c r="C864" s="72" t="s">
        <v>136</v>
      </c>
      <c r="D864" s="73" t="s">
        <v>65</v>
      </c>
      <c r="E864" s="182" t="s">
        <v>509</v>
      </c>
      <c r="F864" s="75" t="s">
        <v>214</v>
      </c>
      <c r="G864" s="43" t="n">
        <v>113169</v>
      </c>
      <c r="H864" s="43" t="n">
        <v>113169</v>
      </c>
      <c r="I864" s="42"/>
      <c r="J864" s="83"/>
      <c r="K864" s="42"/>
      <c r="L864" s="42"/>
      <c r="M864" s="43" t="n">
        <f aca="false">G864+I864+J864+K864+L864</f>
        <v>113169</v>
      </c>
      <c r="N864" s="43" t="n">
        <f aca="false">H864+J864</f>
        <v>113169</v>
      </c>
      <c r="O864" s="42"/>
      <c r="P864" s="42"/>
      <c r="Q864" s="42"/>
      <c r="R864" s="42"/>
      <c r="S864" s="43" t="n">
        <f aca="false">M864+O864+P864+Q864+R864</f>
        <v>113169</v>
      </c>
      <c r="T864" s="43" t="n">
        <f aca="false">N864+P864</f>
        <v>113169</v>
      </c>
      <c r="U864" s="42"/>
      <c r="V864" s="42"/>
      <c r="W864" s="42"/>
      <c r="X864" s="42"/>
      <c r="Y864" s="43" t="n">
        <f aca="false">S864+U864+V864+W864+X864</f>
        <v>113169</v>
      </c>
      <c r="Z864" s="43" t="n">
        <f aca="false">T864+V864</f>
        <v>113169</v>
      </c>
      <c r="AA864" s="42"/>
      <c r="AB864" s="42"/>
      <c r="AC864" s="42"/>
      <c r="AD864" s="42"/>
      <c r="AE864" s="43" t="n">
        <f aca="false">Y864+AA864+AB864+AC864+AD864</f>
        <v>113169</v>
      </c>
      <c r="AF864" s="43" t="n">
        <f aca="false">Z864+AB864</f>
        <v>113169</v>
      </c>
      <c r="AG864" s="42"/>
      <c r="AH864" s="42"/>
      <c r="AI864" s="42"/>
      <c r="AJ864" s="42"/>
      <c r="AK864" s="43" t="n">
        <f aca="false">AE864+AG864+AH864+AI864+AJ864</f>
        <v>113169</v>
      </c>
      <c r="AL864" s="43" t="n">
        <f aca="false">AF864+AH864</f>
        <v>113169</v>
      </c>
      <c r="AM864" s="42"/>
      <c r="AN864" s="42"/>
      <c r="AO864" s="42"/>
      <c r="AP864" s="42"/>
      <c r="AQ864" s="43" t="n">
        <f aca="false">AK864+AM864+AN864+AO864+AP864</f>
        <v>113169</v>
      </c>
      <c r="AR864" s="84" t="n">
        <f aca="false">AL864+AN864</f>
        <v>113169</v>
      </c>
      <c r="AS864" s="43"/>
      <c r="AT864" s="43"/>
      <c r="AU864" s="43"/>
      <c r="AV864" s="43"/>
      <c r="AW864" s="43"/>
      <c r="AX864" s="43" t="n">
        <f aca="false">AQ864+AS864+AT864+AU864+AV864</f>
        <v>113169</v>
      </c>
      <c r="AY864" s="84" t="n">
        <f aca="false">AR864+AT864</f>
        <v>113169</v>
      </c>
      <c r="AZ864" s="43"/>
      <c r="BA864" s="43"/>
      <c r="BB864" s="43"/>
      <c r="BC864" s="43"/>
      <c r="BD864" s="43" t="n">
        <f aca="false">AX864+AZ864+BA864+BB864+BC864</f>
        <v>113169</v>
      </c>
      <c r="BE864" s="43" t="n">
        <f aca="false">AY864+BA864</f>
        <v>113169</v>
      </c>
      <c r="BF864" s="43" t="n">
        <v>51662</v>
      </c>
      <c r="BG864" s="43" t="n">
        <v>51662</v>
      </c>
      <c r="BH864" s="80" t="n">
        <f aca="false">BF864/BD864*100</f>
        <v>45.6503105974251</v>
      </c>
      <c r="BI864" s="81" t="n">
        <f aca="false">BG864/BE864*100</f>
        <v>45.6503105974251</v>
      </c>
    </row>
    <row r="865" customFormat="false" ht="16.5" hidden="true" customHeight="true" outlineLevel="0" collapsed="false">
      <c r="A865" s="70"/>
      <c r="B865" s="71"/>
      <c r="C865" s="72"/>
      <c r="D865" s="73"/>
      <c r="E865" s="74"/>
      <c r="F865" s="75"/>
      <c r="G865" s="43"/>
      <c r="H865" s="43"/>
      <c r="I865" s="42"/>
      <c r="J865" s="83"/>
      <c r="K865" s="42"/>
      <c r="L865" s="42"/>
      <c r="M865" s="43"/>
      <c r="N865" s="43"/>
      <c r="O865" s="42"/>
      <c r="P865" s="42"/>
      <c r="Q865" s="42"/>
      <c r="R865" s="42"/>
      <c r="S865" s="43"/>
      <c r="T865" s="43"/>
      <c r="U865" s="42"/>
      <c r="V865" s="42"/>
      <c r="W865" s="42"/>
      <c r="X865" s="42"/>
      <c r="Y865" s="43"/>
      <c r="Z865" s="43"/>
      <c r="AA865" s="42"/>
      <c r="AB865" s="42"/>
      <c r="AC865" s="42"/>
      <c r="AD865" s="42"/>
      <c r="AE865" s="43"/>
      <c r="AF865" s="43"/>
      <c r="AG865" s="42"/>
      <c r="AH865" s="42"/>
      <c r="AI865" s="42"/>
      <c r="AJ865" s="42"/>
      <c r="AK865" s="43"/>
      <c r="AL865" s="43"/>
      <c r="AM865" s="42"/>
      <c r="AN865" s="42"/>
      <c r="AO865" s="42"/>
      <c r="AP865" s="42"/>
      <c r="AQ865" s="43"/>
      <c r="AR865" s="84"/>
      <c r="AS865" s="43"/>
      <c r="AT865" s="43"/>
      <c r="AU865" s="43"/>
      <c r="AV865" s="43"/>
      <c r="AW865" s="43"/>
      <c r="AX865" s="43"/>
      <c r="AY865" s="84"/>
      <c r="AZ865" s="43"/>
      <c r="BA865" s="43"/>
      <c r="BB865" s="43"/>
      <c r="BC865" s="43"/>
      <c r="BD865" s="43"/>
      <c r="BE865" s="43"/>
      <c r="BF865" s="43"/>
      <c r="BG865" s="43"/>
      <c r="BH865" s="80" t="e">
        <f aca="false">BF865/BD865*100</f>
        <v>#DIV/0!</v>
      </c>
      <c r="BI865" s="81" t="e">
        <f aca="false">BG865/BE865*100</f>
        <v>#DIV/0!</v>
      </c>
    </row>
    <row r="866" customFormat="false" ht="16.5" hidden="false" customHeight="true" outlineLevel="0" collapsed="false">
      <c r="A866" s="70"/>
      <c r="B866" s="71"/>
      <c r="C866" s="72"/>
      <c r="D866" s="73"/>
      <c r="E866" s="74"/>
      <c r="F866" s="75"/>
      <c r="G866" s="43"/>
      <c r="H866" s="43"/>
      <c r="I866" s="42"/>
      <c r="J866" s="83"/>
      <c r="K866" s="42"/>
      <c r="L866" s="42"/>
      <c r="M866" s="43"/>
      <c r="N866" s="43"/>
      <c r="O866" s="42"/>
      <c r="P866" s="42"/>
      <c r="Q866" s="42"/>
      <c r="R866" s="42"/>
      <c r="S866" s="43"/>
      <c r="T866" s="43"/>
      <c r="U866" s="42"/>
      <c r="V866" s="42"/>
      <c r="W866" s="42"/>
      <c r="X866" s="42"/>
      <c r="Y866" s="43"/>
      <c r="Z866" s="43"/>
      <c r="AA866" s="42"/>
      <c r="AB866" s="42"/>
      <c r="AC866" s="42"/>
      <c r="AD866" s="42"/>
      <c r="AE866" s="43"/>
      <c r="AF866" s="43"/>
      <c r="AG866" s="42"/>
      <c r="AH866" s="42"/>
      <c r="AI866" s="42"/>
      <c r="AJ866" s="42"/>
      <c r="AK866" s="43"/>
      <c r="AL866" s="43"/>
      <c r="AM866" s="42"/>
      <c r="AN866" s="42"/>
      <c r="AO866" s="42"/>
      <c r="AP866" s="42"/>
      <c r="AQ866" s="43"/>
      <c r="AR866" s="84"/>
      <c r="AS866" s="43"/>
      <c r="AT866" s="43"/>
      <c r="AU866" s="43"/>
      <c r="AV866" s="43"/>
      <c r="AW866" s="43"/>
      <c r="AX866" s="43"/>
      <c r="AY866" s="84"/>
      <c r="AZ866" s="43"/>
      <c r="BA866" s="43"/>
      <c r="BB866" s="43"/>
      <c r="BC866" s="43"/>
      <c r="BD866" s="43"/>
      <c r="BE866" s="43"/>
      <c r="BF866" s="43"/>
      <c r="BG866" s="43"/>
      <c r="BH866" s="80"/>
      <c r="BI866" s="81"/>
    </row>
    <row r="867" s="69" customFormat="true" ht="39.75" hidden="false" customHeight="true" outlineLevel="0" collapsed="false">
      <c r="A867" s="92"/>
      <c r="B867" s="58" t="s">
        <v>135</v>
      </c>
      <c r="C867" s="59" t="s">
        <v>136</v>
      </c>
      <c r="D867" s="60" t="s">
        <v>131</v>
      </c>
      <c r="E867" s="61"/>
      <c r="F867" s="62"/>
      <c r="G867" s="90" t="n">
        <f aca="false">G868</f>
        <v>283</v>
      </c>
      <c r="H867" s="90" t="n">
        <f aca="false">H868</f>
        <v>0</v>
      </c>
      <c r="I867" s="90" t="n">
        <f aca="false">I868</f>
        <v>0</v>
      </c>
      <c r="J867" s="153" t="n">
        <f aca="false">J868</f>
        <v>0</v>
      </c>
      <c r="K867" s="90" t="n">
        <f aca="false">K868</f>
        <v>0</v>
      </c>
      <c r="L867" s="90" t="n">
        <f aca="false">L868</f>
        <v>0</v>
      </c>
      <c r="M867" s="90" t="n">
        <f aca="false">M868</f>
        <v>283</v>
      </c>
      <c r="N867" s="90" t="n">
        <f aca="false">N868</f>
        <v>0</v>
      </c>
      <c r="O867" s="90" t="n">
        <f aca="false">O868</f>
        <v>0</v>
      </c>
      <c r="P867" s="90" t="n">
        <f aca="false">P868</f>
        <v>0</v>
      </c>
      <c r="Q867" s="90" t="n">
        <f aca="false">Q868</f>
        <v>0</v>
      </c>
      <c r="R867" s="90" t="n">
        <f aca="false">R868</f>
        <v>0</v>
      </c>
      <c r="S867" s="90" t="n">
        <f aca="false">S868</f>
        <v>283</v>
      </c>
      <c r="T867" s="90" t="n">
        <f aca="false">T868</f>
        <v>0</v>
      </c>
      <c r="U867" s="90" t="n">
        <f aca="false">U868</f>
        <v>0</v>
      </c>
      <c r="V867" s="90" t="n">
        <f aca="false">V868</f>
        <v>0</v>
      </c>
      <c r="W867" s="90" t="n">
        <f aca="false">W868</f>
        <v>0</v>
      </c>
      <c r="X867" s="90" t="n">
        <f aca="false">X868</f>
        <v>0</v>
      </c>
      <c r="Y867" s="90" t="n">
        <f aca="false">Y868</f>
        <v>283</v>
      </c>
      <c r="Z867" s="90" t="n">
        <f aca="false">Z868</f>
        <v>0</v>
      </c>
      <c r="AA867" s="90" t="n">
        <f aca="false">AA868</f>
        <v>0</v>
      </c>
      <c r="AB867" s="90" t="n">
        <f aca="false">AB868</f>
        <v>0</v>
      </c>
      <c r="AC867" s="90" t="n">
        <f aca="false">AC868</f>
        <v>0</v>
      </c>
      <c r="AD867" s="90" t="n">
        <f aca="false">AD868</f>
        <v>0</v>
      </c>
      <c r="AE867" s="90" t="n">
        <f aca="false">AE868</f>
        <v>283</v>
      </c>
      <c r="AF867" s="90" t="n">
        <f aca="false">AF868</f>
        <v>0</v>
      </c>
      <c r="AG867" s="90" t="n">
        <f aca="false">AG868</f>
        <v>0</v>
      </c>
      <c r="AH867" s="90" t="n">
        <f aca="false">AH868</f>
        <v>0</v>
      </c>
      <c r="AI867" s="90" t="n">
        <f aca="false">AI868</f>
        <v>0</v>
      </c>
      <c r="AJ867" s="90" t="n">
        <f aca="false">AJ868</f>
        <v>0</v>
      </c>
      <c r="AK867" s="90" t="n">
        <f aca="false">AK868</f>
        <v>283</v>
      </c>
      <c r="AL867" s="90" t="n">
        <f aca="false">AL868</f>
        <v>0</v>
      </c>
      <c r="AM867" s="90" t="n">
        <f aca="false">AM868</f>
        <v>0</v>
      </c>
      <c r="AN867" s="90" t="n">
        <f aca="false">AN868</f>
        <v>0</v>
      </c>
      <c r="AO867" s="90" t="n">
        <f aca="false">AO868</f>
        <v>0</v>
      </c>
      <c r="AP867" s="90" t="n">
        <f aca="false">AP868</f>
        <v>0</v>
      </c>
      <c r="AQ867" s="90" t="n">
        <f aca="false">AQ868</f>
        <v>283</v>
      </c>
      <c r="AR867" s="154" t="n">
        <f aca="false">AR868</f>
        <v>0</v>
      </c>
      <c r="AS867" s="90" t="n">
        <f aca="false">AS868</f>
        <v>0</v>
      </c>
      <c r="AT867" s="90" t="n">
        <f aca="false">AT868</f>
        <v>0</v>
      </c>
      <c r="AU867" s="90" t="n">
        <f aca="false">AU868</f>
        <v>0</v>
      </c>
      <c r="AV867" s="90" t="n">
        <f aca="false">AV868</f>
        <v>0</v>
      </c>
      <c r="AW867" s="90"/>
      <c r="AX867" s="90" t="n">
        <f aca="false">AX868</f>
        <v>283</v>
      </c>
      <c r="AY867" s="154" t="n">
        <f aca="false">AY868</f>
        <v>0</v>
      </c>
      <c r="AZ867" s="90" t="n">
        <f aca="false">AZ868</f>
        <v>0</v>
      </c>
      <c r="BA867" s="90" t="n">
        <f aca="false">BA868</f>
        <v>0</v>
      </c>
      <c r="BB867" s="90" t="n">
        <f aca="false">BB868</f>
        <v>0</v>
      </c>
      <c r="BC867" s="90" t="n">
        <f aca="false">BC868</f>
        <v>0</v>
      </c>
      <c r="BD867" s="87" t="n">
        <f aca="false">BD868</f>
        <v>283</v>
      </c>
      <c r="BE867" s="90" t="n">
        <f aca="false">BE868</f>
        <v>0</v>
      </c>
      <c r="BF867" s="87" t="n">
        <f aca="false">BF868</f>
        <v>94</v>
      </c>
      <c r="BG867" s="90" t="n">
        <f aca="false">BG868</f>
        <v>0</v>
      </c>
      <c r="BH867" s="67" t="n">
        <f aca="false">BF867/BD867*100</f>
        <v>33.2155477031802</v>
      </c>
      <c r="BI867" s="68"/>
    </row>
    <row r="868" customFormat="false" ht="42.75" hidden="false" customHeight="true" outlineLevel="0" collapsed="false">
      <c r="A868" s="70"/>
      <c r="B868" s="71" t="s">
        <v>56</v>
      </c>
      <c r="C868" s="72" t="s">
        <v>136</v>
      </c>
      <c r="D868" s="73" t="s">
        <v>131</v>
      </c>
      <c r="E868" s="74" t="s">
        <v>57</v>
      </c>
      <c r="F868" s="75"/>
      <c r="G868" s="43" t="n">
        <f aca="false">G869</f>
        <v>283</v>
      </c>
      <c r="H868" s="43" t="n">
        <f aca="false">H869</f>
        <v>0</v>
      </c>
      <c r="I868" s="43" t="n">
        <f aca="false">I869</f>
        <v>0</v>
      </c>
      <c r="J868" s="91" t="n">
        <f aca="false">J869</f>
        <v>0</v>
      </c>
      <c r="K868" s="43" t="n">
        <f aca="false">K869</f>
        <v>0</v>
      </c>
      <c r="L868" s="43" t="n">
        <f aca="false">L869</f>
        <v>0</v>
      </c>
      <c r="M868" s="43" t="n">
        <f aca="false">M869</f>
        <v>283</v>
      </c>
      <c r="N868" s="43" t="n">
        <f aca="false">N869</f>
        <v>0</v>
      </c>
      <c r="O868" s="43" t="n">
        <f aca="false">O869</f>
        <v>0</v>
      </c>
      <c r="P868" s="43" t="n">
        <f aca="false">P869</f>
        <v>0</v>
      </c>
      <c r="Q868" s="43" t="n">
        <f aca="false">Q869</f>
        <v>0</v>
      </c>
      <c r="R868" s="43" t="n">
        <f aca="false">R869</f>
        <v>0</v>
      </c>
      <c r="S868" s="43" t="n">
        <f aca="false">S869</f>
        <v>283</v>
      </c>
      <c r="T868" s="43" t="n">
        <f aca="false">T869</f>
        <v>0</v>
      </c>
      <c r="U868" s="43" t="n">
        <f aca="false">U869</f>
        <v>0</v>
      </c>
      <c r="V868" s="43" t="n">
        <f aca="false">V869</f>
        <v>0</v>
      </c>
      <c r="W868" s="43" t="n">
        <f aca="false">W869</f>
        <v>0</v>
      </c>
      <c r="X868" s="43" t="n">
        <f aca="false">X869</f>
        <v>0</v>
      </c>
      <c r="Y868" s="43" t="n">
        <f aca="false">Y869</f>
        <v>283</v>
      </c>
      <c r="Z868" s="43" t="n">
        <f aca="false">Z869</f>
        <v>0</v>
      </c>
      <c r="AA868" s="43" t="n">
        <f aca="false">AA869</f>
        <v>0</v>
      </c>
      <c r="AB868" s="43" t="n">
        <f aca="false">AB869</f>
        <v>0</v>
      </c>
      <c r="AC868" s="43" t="n">
        <f aca="false">AC869</f>
        <v>0</v>
      </c>
      <c r="AD868" s="43" t="n">
        <f aca="false">AD869</f>
        <v>0</v>
      </c>
      <c r="AE868" s="43" t="n">
        <f aca="false">AE869</f>
        <v>283</v>
      </c>
      <c r="AF868" s="43" t="n">
        <f aca="false">AF869</f>
        <v>0</v>
      </c>
      <c r="AG868" s="43" t="n">
        <f aca="false">AG869</f>
        <v>0</v>
      </c>
      <c r="AH868" s="43" t="n">
        <f aca="false">AH869</f>
        <v>0</v>
      </c>
      <c r="AI868" s="43" t="n">
        <f aca="false">AI869</f>
        <v>0</v>
      </c>
      <c r="AJ868" s="43" t="n">
        <f aca="false">AJ869</f>
        <v>0</v>
      </c>
      <c r="AK868" s="43" t="n">
        <f aca="false">AK869</f>
        <v>283</v>
      </c>
      <c r="AL868" s="43" t="n">
        <f aca="false">AL869</f>
        <v>0</v>
      </c>
      <c r="AM868" s="43" t="n">
        <f aca="false">AM869</f>
        <v>0</v>
      </c>
      <c r="AN868" s="43" t="n">
        <f aca="false">AN869</f>
        <v>0</v>
      </c>
      <c r="AO868" s="43" t="n">
        <f aca="false">AO869</f>
        <v>0</v>
      </c>
      <c r="AP868" s="43" t="n">
        <f aca="false">AP869</f>
        <v>0</v>
      </c>
      <c r="AQ868" s="43" t="n">
        <f aca="false">AQ869</f>
        <v>283</v>
      </c>
      <c r="AR868" s="84" t="n">
        <f aca="false">AR869</f>
        <v>0</v>
      </c>
      <c r="AS868" s="43" t="n">
        <f aca="false">AS869</f>
        <v>0</v>
      </c>
      <c r="AT868" s="43" t="n">
        <f aca="false">AT869</f>
        <v>0</v>
      </c>
      <c r="AU868" s="43" t="n">
        <f aca="false">AU869</f>
        <v>0</v>
      </c>
      <c r="AV868" s="43" t="n">
        <f aca="false">AV869</f>
        <v>0</v>
      </c>
      <c r="AW868" s="43"/>
      <c r="AX868" s="43" t="n">
        <f aca="false">AX869</f>
        <v>283</v>
      </c>
      <c r="AY868" s="84" t="n">
        <f aca="false">AY869</f>
        <v>0</v>
      </c>
      <c r="AZ868" s="43" t="n">
        <f aca="false">AZ869</f>
        <v>0</v>
      </c>
      <c r="BA868" s="43" t="n">
        <f aca="false">BA869</f>
        <v>0</v>
      </c>
      <c r="BB868" s="43" t="n">
        <f aca="false">BB869</f>
        <v>0</v>
      </c>
      <c r="BC868" s="43" t="n">
        <f aca="false">BC869</f>
        <v>0</v>
      </c>
      <c r="BD868" s="43" t="n">
        <f aca="false">BD869</f>
        <v>283</v>
      </c>
      <c r="BE868" s="43" t="n">
        <f aca="false">BE869</f>
        <v>0</v>
      </c>
      <c r="BF868" s="43" t="n">
        <f aca="false">BF869</f>
        <v>94</v>
      </c>
      <c r="BG868" s="43" t="n">
        <f aca="false">BG869</f>
        <v>0</v>
      </c>
      <c r="BH868" s="80" t="n">
        <f aca="false">BF868/BD868*100</f>
        <v>33.2155477031802</v>
      </c>
      <c r="BI868" s="81"/>
    </row>
    <row r="869" s="110" customFormat="true" ht="51" hidden="false" customHeight="true" outlineLevel="0" collapsed="false">
      <c r="A869" s="70"/>
      <c r="B869" s="115" t="s">
        <v>499</v>
      </c>
      <c r="C869" s="72" t="s">
        <v>136</v>
      </c>
      <c r="D869" s="73" t="s">
        <v>131</v>
      </c>
      <c r="E869" s="74" t="s">
        <v>500</v>
      </c>
      <c r="F869" s="75"/>
      <c r="G869" s="43" t="n">
        <f aca="false">G870</f>
        <v>283</v>
      </c>
      <c r="H869" s="43" t="n">
        <f aca="false">H870</f>
        <v>0</v>
      </c>
      <c r="I869" s="43" t="n">
        <f aca="false">I870</f>
        <v>0</v>
      </c>
      <c r="J869" s="91" t="n">
        <f aca="false">J870</f>
        <v>0</v>
      </c>
      <c r="K869" s="43" t="n">
        <f aca="false">K870</f>
        <v>0</v>
      </c>
      <c r="L869" s="43" t="n">
        <f aca="false">L870</f>
        <v>0</v>
      </c>
      <c r="M869" s="43" t="n">
        <f aca="false">M870</f>
        <v>283</v>
      </c>
      <c r="N869" s="43" t="n">
        <f aca="false">N870</f>
        <v>0</v>
      </c>
      <c r="O869" s="43" t="n">
        <f aca="false">O870</f>
        <v>0</v>
      </c>
      <c r="P869" s="43" t="n">
        <f aca="false">P870</f>
        <v>0</v>
      </c>
      <c r="Q869" s="43" t="n">
        <f aca="false">Q870</f>
        <v>0</v>
      </c>
      <c r="R869" s="43" t="n">
        <f aca="false">R870</f>
        <v>0</v>
      </c>
      <c r="S869" s="43" t="n">
        <f aca="false">S870</f>
        <v>283</v>
      </c>
      <c r="T869" s="43" t="n">
        <f aca="false">T870</f>
        <v>0</v>
      </c>
      <c r="U869" s="43" t="n">
        <f aca="false">U870</f>
        <v>0</v>
      </c>
      <c r="V869" s="43" t="n">
        <f aca="false">V870</f>
        <v>0</v>
      </c>
      <c r="W869" s="43" t="n">
        <f aca="false">W870</f>
        <v>0</v>
      </c>
      <c r="X869" s="43" t="n">
        <f aca="false">X870</f>
        <v>0</v>
      </c>
      <c r="Y869" s="43" t="n">
        <f aca="false">Y870</f>
        <v>283</v>
      </c>
      <c r="Z869" s="43" t="n">
        <f aca="false">Z870</f>
        <v>0</v>
      </c>
      <c r="AA869" s="43" t="n">
        <f aca="false">AA870</f>
        <v>0</v>
      </c>
      <c r="AB869" s="43" t="n">
        <f aca="false">AB870</f>
        <v>0</v>
      </c>
      <c r="AC869" s="43" t="n">
        <f aca="false">AC870</f>
        <v>0</v>
      </c>
      <c r="AD869" s="43" t="n">
        <f aca="false">AD870</f>
        <v>0</v>
      </c>
      <c r="AE869" s="43" t="n">
        <f aca="false">AE870</f>
        <v>283</v>
      </c>
      <c r="AF869" s="43" t="n">
        <f aca="false">AF870</f>
        <v>0</v>
      </c>
      <c r="AG869" s="43" t="n">
        <f aca="false">AG870</f>
        <v>0</v>
      </c>
      <c r="AH869" s="43" t="n">
        <f aca="false">AH870</f>
        <v>0</v>
      </c>
      <c r="AI869" s="43" t="n">
        <f aca="false">AI870</f>
        <v>0</v>
      </c>
      <c r="AJ869" s="43" t="n">
        <f aca="false">AJ870</f>
        <v>0</v>
      </c>
      <c r="AK869" s="43" t="n">
        <f aca="false">AK870</f>
        <v>283</v>
      </c>
      <c r="AL869" s="43" t="n">
        <f aca="false">AL870</f>
        <v>0</v>
      </c>
      <c r="AM869" s="43" t="n">
        <f aca="false">AM870</f>
        <v>0</v>
      </c>
      <c r="AN869" s="43" t="n">
        <f aca="false">AN870</f>
        <v>0</v>
      </c>
      <c r="AO869" s="43" t="n">
        <f aca="false">AO870</f>
        <v>0</v>
      </c>
      <c r="AP869" s="43" t="n">
        <f aca="false">AP870</f>
        <v>0</v>
      </c>
      <c r="AQ869" s="43" t="n">
        <f aca="false">AQ870</f>
        <v>283</v>
      </c>
      <c r="AR869" s="84" t="n">
        <f aca="false">AR870</f>
        <v>0</v>
      </c>
      <c r="AS869" s="43" t="n">
        <f aca="false">AS870</f>
        <v>0</v>
      </c>
      <c r="AT869" s="43" t="n">
        <f aca="false">AT870</f>
        <v>0</v>
      </c>
      <c r="AU869" s="43" t="n">
        <f aca="false">AU870</f>
        <v>0</v>
      </c>
      <c r="AV869" s="43" t="n">
        <f aca="false">AV870</f>
        <v>0</v>
      </c>
      <c r="AW869" s="43"/>
      <c r="AX869" s="43" t="n">
        <f aca="false">AX870</f>
        <v>283</v>
      </c>
      <c r="AY869" s="84" t="n">
        <f aca="false">AY870</f>
        <v>0</v>
      </c>
      <c r="AZ869" s="43" t="n">
        <f aca="false">AZ870</f>
        <v>0</v>
      </c>
      <c r="BA869" s="43" t="n">
        <f aca="false">BA870</f>
        <v>0</v>
      </c>
      <c r="BB869" s="43" t="n">
        <f aca="false">BB870</f>
        <v>0</v>
      </c>
      <c r="BC869" s="43" t="n">
        <f aca="false">BC870</f>
        <v>0</v>
      </c>
      <c r="BD869" s="43" t="n">
        <f aca="false">BD870</f>
        <v>283</v>
      </c>
      <c r="BE869" s="43" t="n">
        <f aca="false">BE870</f>
        <v>0</v>
      </c>
      <c r="BF869" s="43" t="n">
        <f aca="false">BF870</f>
        <v>94</v>
      </c>
      <c r="BG869" s="43" t="n">
        <f aca="false">BG870</f>
        <v>0</v>
      </c>
      <c r="BH869" s="80" t="n">
        <f aca="false">BF869/BD869*100</f>
        <v>33.2155477031802</v>
      </c>
      <c r="BI869" s="81"/>
    </row>
    <row r="870" s="125" customFormat="true" ht="78" hidden="false" customHeight="true" outlineLevel="0" collapsed="false">
      <c r="A870" s="106"/>
      <c r="B870" s="71" t="s">
        <v>504</v>
      </c>
      <c r="C870" s="72" t="s">
        <v>136</v>
      </c>
      <c r="D870" s="73" t="s">
        <v>131</v>
      </c>
      <c r="E870" s="74" t="s">
        <v>505</v>
      </c>
      <c r="F870" s="75"/>
      <c r="G870" s="43" t="n">
        <f aca="false">G871</f>
        <v>283</v>
      </c>
      <c r="H870" s="43" t="n">
        <f aca="false">H871</f>
        <v>0</v>
      </c>
      <c r="I870" s="43" t="n">
        <f aca="false">I871</f>
        <v>0</v>
      </c>
      <c r="J870" s="91" t="n">
        <f aca="false">J871</f>
        <v>0</v>
      </c>
      <c r="K870" s="43" t="n">
        <f aca="false">K871</f>
        <v>0</v>
      </c>
      <c r="L870" s="43" t="n">
        <f aca="false">L871</f>
        <v>0</v>
      </c>
      <c r="M870" s="43" t="n">
        <f aca="false">M871</f>
        <v>283</v>
      </c>
      <c r="N870" s="43" t="n">
        <f aca="false">N871</f>
        <v>0</v>
      </c>
      <c r="O870" s="43" t="n">
        <f aca="false">O871</f>
        <v>0</v>
      </c>
      <c r="P870" s="43" t="n">
        <f aca="false">P871</f>
        <v>0</v>
      </c>
      <c r="Q870" s="43" t="n">
        <f aca="false">Q871</f>
        <v>0</v>
      </c>
      <c r="R870" s="43" t="n">
        <f aca="false">R871</f>
        <v>0</v>
      </c>
      <c r="S870" s="43" t="n">
        <f aca="false">S871</f>
        <v>283</v>
      </c>
      <c r="T870" s="43" t="n">
        <f aca="false">T871</f>
        <v>0</v>
      </c>
      <c r="U870" s="43" t="n">
        <f aca="false">U871</f>
        <v>0</v>
      </c>
      <c r="V870" s="43" t="n">
        <f aca="false">V871</f>
        <v>0</v>
      </c>
      <c r="W870" s="43" t="n">
        <f aca="false">W871</f>
        <v>0</v>
      </c>
      <c r="X870" s="43" t="n">
        <f aca="false">X871</f>
        <v>0</v>
      </c>
      <c r="Y870" s="43" t="n">
        <f aca="false">Y871</f>
        <v>283</v>
      </c>
      <c r="Z870" s="43" t="n">
        <f aca="false">Z871</f>
        <v>0</v>
      </c>
      <c r="AA870" s="43" t="n">
        <f aca="false">AA871</f>
        <v>0</v>
      </c>
      <c r="AB870" s="43" t="n">
        <f aca="false">AB871</f>
        <v>0</v>
      </c>
      <c r="AC870" s="43" t="n">
        <f aca="false">AC871</f>
        <v>0</v>
      </c>
      <c r="AD870" s="43" t="n">
        <f aca="false">AD871</f>
        <v>0</v>
      </c>
      <c r="AE870" s="43" t="n">
        <f aca="false">AE871</f>
        <v>283</v>
      </c>
      <c r="AF870" s="43" t="n">
        <f aca="false">AF871</f>
        <v>0</v>
      </c>
      <c r="AG870" s="43" t="n">
        <f aca="false">AG871</f>
        <v>0</v>
      </c>
      <c r="AH870" s="43" t="n">
        <f aca="false">AH871</f>
        <v>0</v>
      </c>
      <c r="AI870" s="43" t="n">
        <f aca="false">AI871</f>
        <v>0</v>
      </c>
      <c r="AJ870" s="43" t="n">
        <f aca="false">AJ871</f>
        <v>0</v>
      </c>
      <c r="AK870" s="43" t="n">
        <f aca="false">AK871</f>
        <v>283</v>
      </c>
      <c r="AL870" s="43" t="n">
        <f aca="false">AL871</f>
        <v>0</v>
      </c>
      <c r="AM870" s="43" t="n">
        <f aca="false">AM871</f>
        <v>0</v>
      </c>
      <c r="AN870" s="43" t="n">
        <f aca="false">AN871</f>
        <v>0</v>
      </c>
      <c r="AO870" s="43" t="n">
        <f aca="false">AO871</f>
        <v>0</v>
      </c>
      <c r="AP870" s="43" t="n">
        <f aca="false">AP871</f>
        <v>0</v>
      </c>
      <c r="AQ870" s="43" t="n">
        <f aca="false">AQ871</f>
        <v>283</v>
      </c>
      <c r="AR870" s="84" t="n">
        <f aca="false">AR871</f>
        <v>0</v>
      </c>
      <c r="AS870" s="43" t="n">
        <f aca="false">AS871</f>
        <v>0</v>
      </c>
      <c r="AT870" s="43" t="n">
        <f aca="false">AT871</f>
        <v>0</v>
      </c>
      <c r="AU870" s="43" t="n">
        <f aca="false">AU871</f>
        <v>0</v>
      </c>
      <c r="AV870" s="43" t="n">
        <f aca="false">AV871</f>
        <v>0</v>
      </c>
      <c r="AW870" s="43"/>
      <c r="AX870" s="43" t="n">
        <f aca="false">AX871</f>
        <v>283</v>
      </c>
      <c r="AY870" s="84" t="n">
        <f aca="false">AY871</f>
        <v>0</v>
      </c>
      <c r="AZ870" s="43" t="n">
        <f aca="false">AZ871</f>
        <v>0</v>
      </c>
      <c r="BA870" s="43" t="n">
        <f aca="false">BA871</f>
        <v>0</v>
      </c>
      <c r="BB870" s="43" t="n">
        <f aca="false">BB871</f>
        <v>0</v>
      </c>
      <c r="BC870" s="43" t="n">
        <f aca="false">BC871</f>
        <v>0</v>
      </c>
      <c r="BD870" s="43" t="n">
        <f aca="false">BD871</f>
        <v>283</v>
      </c>
      <c r="BE870" s="43" t="n">
        <f aca="false">BE871</f>
        <v>0</v>
      </c>
      <c r="BF870" s="43" t="n">
        <f aca="false">BF871</f>
        <v>94</v>
      </c>
      <c r="BG870" s="43" t="n">
        <f aca="false">BG871</f>
        <v>0</v>
      </c>
      <c r="BH870" s="80" t="n">
        <f aca="false">BF870/BD870*100</f>
        <v>33.2155477031802</v>
      </c>
      <c r="BI870" s="81"/>
    </row>
    <row r="871" s="125" customFormat="true" ht="72.75" hidden="false" customHeight="true" outlineLevel="0" collapsed="false">
      <c r="A871" s="106"/>
      <c r="B871" s="71" t="s">
        <v>54</v>
      </c>
      <c r="C871" s="72" t="s">
        <v>136</v>
      </c>
      <c r="D871" s="73" t="s">
        <v>131</v>
      </c>
      <c r="E871" s="74" t="s">
        <v>505</v>
      </c>
      <c r="F871" s="75" t="s">
        <v>55</v>
      </c>
      <c r="G871" s="43" t="n">
        <v>283</v>
      </c>
      <c r="H871" s="43"/>
      <c r="I871" s="126"/>
      <c r="J871" s="127"/>
      <c r="K871" s="126"/>
      <c r="L871" s="126"/>
      <c r="M871" s="43" t="n">
        <f aca="false">G871+I871+J871+K871+L871</f>
        <v>283</v>
      </c>
      <c r="N871" s="43" t="n">
        <f aca="false">H871+J871</f>
        <v>0</v>
      </c>
      <c r="O871" s="126"/>
      <c r="P871" s="126"/>
      <c r="Q871" s="126"/>
      <c r="R871" s="126"/>
      <c r="S871" s="43" t="n">
        <f aca="false">M871+O871+P871+Q871+R871</f>
        <v>283</v>
      </c>
      <c r="T871" s="43" t="n">
        <f aca="false">N871+P871</f>
        <v>0</v>
      </c>
      <c r="U871" s="126"/>
      <c r="V871" s="126"/>
      <c r="W871" s="126"/>
      <c r="X871" s="126"/>
      <c r="Y871" s="43" t="n">
        <f aca="false">S871+U871+V871+W871+X871</f>
        <v>283</v>
      </c>
      <c r="Z871" s="43" t="n">
        <f aca="false">T871+V871</f>
        <v>0</v>
      </c>
      <c r="AA871" s="126"/>
      <c r="AB871" s="126"/>
      <c r="AC871" s="126"/>
      <c r="AD871" s="126"/>
      <c r="AE871" s="43" t="n">
        <f aca="false">Y871+AA871+AB871+AC871+AD871</f>
        <v>283</v>
      </c>
      <c r="AF871" s="43" t="n">
        <f aca="false">Z871+AB871</f>
        <v>0</v>
      </c>
      <c r="AG871" s="126"/>
      <c r="AH871" s="126"/>
      <c r="AI871" s="126"/>
      <c r="AJ871" s="126"/>
      <c r="AK871" s="43" t="n">
        <f aca="false">AE871+AG871+AH871+AI871+AJ871</f>
        <v>283</v>
      </c>
      <c r="AL871" s="43" t="n">
        <f aca="false">AF871+AH871</f>
        <v>0</v>
      </c>
      <c r="AM871" s="126"/>
      <c r="AN871" s="126"/>
      <c r="AO871" s="126"/>
      <c r="AP871" s="126"/>
      <c r="AQ871" s="43" t="n">
        <f aca="false">AK871+AM871+AN871+AO871+AP871</f>
        <v>283</v>
      </c>
      <c r="AR871" s="84" t="n">
        <f aca="false">AL871+AN871</f>
        <v>0</v>
      </c>
      <c r="AS871" s="43"/>
      <c r="AT871" s="43"/>
      <c r="AU871" s="43"/>
      <c r="AV871" s="43"/>
      <c r="AW871" s="43"/>
      <c r="AX871" s="43" t="n">
        <f aca="false">AQ871+AS871+AT871+AU871+AV871</f>
        <v>283</v>
      </c>
      <c r="AY871" s="84" t="n">
        <f aca="false">AR871+AT871</f>
        <v>0</v>
      </c>
      <c r="AZ871" s="43"/>
      <c r="BA871" s="43"/>
      <c r="BB871" s="43"/>
      <c r="BC871" s="43"/>
      <c r="BD871" s="43" t="n">
        <f aca="false">AX871+AZ871+BA871+BB871+BC871</f>
        <v>283</v>
      </c>
      <c r="BE871" s="43" t="n">
        <f aca="false">AY871+BA871</f>
        <v>0</v>
      </c>
      <c r="BF871" s="43" t="n">
        <v>94</v>
      </c>
      <c r="BG871" s="43" t="n">
        <f aca="false">BA871+BC871</f>
        <v>0</v>
      </c>
      <c r="BH871" s="80" t="n">
        <f aca="false">BF871/BD871*100</f>
        <v>33.2155477031802</v>
      </c>
      <c r="BI871" s="81"/>
    </row>
    <row r="872" customFormat="false" ht="16.5" hidden="false" customHeight="false" outlineLevel="0" collapsed="false">
      <c r="A872" s="106"/>
      <c r="B872" s="141"/>
      <c r="C872" s="142"/>
      <c r="D872" s="143"/>
      <c r="E872" s="144"/>
      <c r="F872" s="62"/>
      <c r="G872" s="43"/>
      <c r="H872" s="43"/>
      <c r="I872" s="42"/>
      <c r="J872" s="83"/>
      <c r="K872" s="42"/>
      <c r="L872" s="42"/>
      <c r="M872" s="43"/>
      <c r="N872" s="43"/>
      <c r="O872" s="42"/>
      <c r="P872" s="42"/>
      <c r="Q872" s="42"/>
      <c r="R872" s="42"/>
      <c r="S872" s="43"/>
      <c r="T872" s="43"/>
      <c r="U872" s="42"/>
      <c r="V872" s="42"/>
      <c r="W872" s="42"/>
      <c r="X872" s="42"/>
      <c r="Y872" s="43"/>
      <c r="Z872" s="43"/>
      <c r="AA872" s="42"/>
      <c r="AB872" s="42"/>
      <c r="AC872" s="42"/>
      <c r="AD872" s="42"/>
      <c r="AE872" s="43"/>
      <c r="AF872" s="43"/>
      <c r="AG872" s="42"/>
      <c r="AH872" s="42"/>
      <c r="AI872" s="42"/>
      <c r="AJ872" s="42"/>
      <c r="AK872" s="43"/>
      <c r="AL872" s="43"/>
      <c r="AM872" s="42"/>
      <c r="AN872" s="42"/>
      <c r="AO872" s="42"/>
      <c r="AP872" s="42"/>
      <c r="AQ872" s="43"/>
      <c r="AR872" s="84"/>
      <c r="AS872" s="43"/>
      <c r="AT872" s="43"/>
      <c r="AU872" s="43"/>
      <c r="AV872" s="43"/>
      <c r="AW872" s="43"/>
      <c r="AX872" s="43"/>
      <c r="AY872" s="84"/>
      <c r="AZ872" s="43"/>
      <c r="BA872" s="43"/>
      <c r="BB872" s="43"/>
      <c r="BC872" s="43"/>
      <c r="BD872" s="43"/>
      <c r="BE872" s="43"/>
      <c r="BF872" s="43"/>
      <c r="BG872" s="43"/>
      <c r="BH872" s="80"/>
      <c r="BI872" s="81"/>
    </row>
    <row r="873" s="133" customFormat="true" ht="47.25" hidden="false" customHeight="true" outlineLevel="0" collapsed="false">
      <c r="A873" s="98" t="n">
        <v>916</v>
      </c>
      <c r="B873" s="99" t="s">
        <v>510</v>
      </c>
      <c r="C873" s="100"/>
      <c r="D873" s="101"/>
      <c r="E873" s="102"/>
      <c r="F873" s="62"/>
      <c r="G873" s="103" t="n">
        <f aca="false">G874+G886+G880</f>
        <v>38887</v>
      </c>
      <c r="H873" s="103" t="n">
        <f aca="false">H874+H886+H880</f>
        <v>0</v>
      </c>
      <c r="I873" s="103" t="n">
        <f aca="false">I874+I886+I880</f>
        <v>0</v>
      </c>
      <c r="J873" s="150" t="n">
        <f aca="false">J874+J886+J880</f>
        <v>0</v>
      </c>
      <c r="K873" s="103" t="n">
        <f aca="false">K874+K886+K880</f>
        <v>53</v>
      </c>
      <c r="L873" s="103" t="n">
        <f aca="false">L874+L886+L880</f>
        <v>0</v>
      </c>
      <c r="M873" s="103" t="n">
        <f aca="false">M874+M886+M880</f>
        <v>38940</v>
      </c>
      <c r="N873" s="103" t="n">
        <f aca="false">N874+N886+N880</f>
        <v>0</v>
      </c>
      <c r="O873" s="103" t="n">
        <f aca="false">O874+O886+O880</f>
        <v>0</v>
      </c>
      <c r="P873" s="103" t="n">
        <f aca="false">P874+P886+P880</f>
        <v>0</v>
      </c>
      <c r="Q873" s="103" t="n">
        <f aca="false">Q874+Q886+Q880</f>
        <v>0</v>
      </c>
      <c r="R873" s="103" t="n">
        <f aca="false">R874+R886+R880</f>
        <v>0</v>
      </c>
      <c r="S873" s="103" t="n">
        <f aca="false">S874+S886+S880</f>
        <v>38940</v>
      </c>
      <c r="T873" s="103" t="n">
        <f aca="false">T874+T886+T880</f>
        <v>0</v>
      </c>
      <c r="U873" s="103" t="n">
        <f aca="false">U874+U886+U880</f>
        <v>0</v>
      </c>
      <c r="V873" s="103" t="n">
        <f aca="false">V874+V886+V880</f>
        <v>0</v>
      </c>
      <c r="W873" s="103" t="n">
        <f aca="false">W874+W886+W880</f>
        <v>0</v>
      </c>
      <c r="X873" s="103" t="n">
        <f aca="false">X874+X886+X880</f>
        <v>0</v>
      </c>
      <c r="Y873" s="103" t="n">
        <f aca="false">Y874+Y886+Y880</f>
        <v>38940</v>
      </c>
      <c r="Z873" s="103" t="n">
        <f aca="false">Z874+Z886+Z880</f>
        <v>0</v>
      </c>
      <c r="AA873" s="103" t="n">
        <f aca="false">AA874+AA886+AA880</f>
        <v>0</v>
      </c>
      <c r="AB873" s="103" t="n">
        <f aca="false">AB874+AB886+AB880</f>
        <v>0</v>
      </c>
      <c r="AC873" s="103" t="n">
        <f aca="false">AC874+AC886+AC880</f>
        <v>0</v>
      </c>
      <c r="AD873" s="103" t="n">
        <f aca="false">AD874+AD886+AD880</f>
        <v>0</v>
      </c>
      <c r="AE873" s="103" t="n">
        <f aca="false">AE874+AE886+AE880</f>
        <v>38940</v>
      </c>
      <c r="AF873" s="103" t="n">
        <f aca="false">AF874+AF886+AF880</f>
        <v>0</v>
      </c>
      <c r="AG873" s="103" t="n">
        <f aca="false">AG874+AG886+AG880</f>
        <v>0</v>
      </c>
      <c r="AH873" s="103" t="n">
        <f aca="false">AH874+AH886+AH880</f>
        <v>0</v>
      </c>
      <c r="AI873" s="103" t="n">
        <f aca="false">AI874+AI886+AI880</f>
        <v>0</v>
      </c>
      <c r="AJ873" s="103" t="n">
        <f aca="false">AJ874+AJ886+AJ880</f>
        <v>0</v>
      </c>
      <c r="AK873" s="103" t="n">
        <f aca="false">AK874+AK886+AK880</f>
        <v>38940</v>
      </c>
      <c r="AL873" s="103" t="n">
        <f aca="false">AL874+AL886+AL880</f>
        <v>0</v>
      </c>
      <c r="AM873" s="103" t="n">
        <f aca="false">AM874+AM886+AM880</f>
        <v>0</v>
      </c>
      <c r="AN873" s="103" t="n">
        <f aca="false">AN874+AN886+AN880</f>
        <v>0</v>
      </c>
      <c r="AO873" s="103" t="n">
        <f aca="false">AO874+AO886+AO880</f>
        <v>0</v>
      </c>
      <c r="AP873" s="103" t="n">
        <f aca="false">AP874+AP886+AP880</f>
        <v>0</v>
      </c>
      <c r="AQ873" s="103" t="n">
        <f aca="false">AQ874+AQ886+AQ880</f>
        <v>38940</v>
      </c>
      <c r="AR873" s="104" t="n">
        <f aca="false">AR874+AR886+AR880</f>
        <v>0</v>
      </c>
      <c r="AS873" s="90" t="n">
        <f aca="false">AS874+AS886+AS880</f>
        <v>37</v>
      </c>
      <c r="AT873" s="90" t="n">
        <f aca="false">AT874+AT886+AT880</f>
        <v>32</v>
      </c>
      <c r="AU873" s="90" t="n">
        <f aca="false">AU874+AU886+AU880</f>
        <v>0</v>
      </c>
      <c r="AV873" s="90" t="n">
        <f aca="false">AV874+AV886+AV880</f>
        <v>0</v>
      </c>
      <c r="AW873" s="90"/>
      <c r="AX873" s="103" t="n">
        <f aca="false">AX874+AX886+AX880</f>
        <v>39009</v>
      </c>
      <c r="AY873" s="104" t="n">
        <f aca="false">AY874+AY886+AY880</f>
        <v>32</v>
      </c>
      <c r="AZ873" s="90" t="n">
        <f aca="false">AZ874+AZ886+AZ880</f>
        <v>0</v>
      </c>
      <c r="BA873" s="90" t="n">
        <f aca="false">BA874+BA886+BA880</f>
        <v>0</v>
      </c>
      <c r="BB873" s="90" t="n">
        <f aca="false">BB874+BB886+BB880</f>
        <v>0</v>
      </c>
      <c r="BC873" s="90" t="n">
        <f aca="false">BC874+BC886+BC880</f>
        <v>0</v>
      </c>
      <c r="BD873" s="103" t="n">
        <f aca="false">BD874+BD886+BD880</f>
        <v>39009</v>
      </c>
      <c r="BE873" s="103" t="n">
        <f aca="false">BE874+BE886+BE880</f>
        <v>32</v>
      </c>
      <c r="BF873" s="103" t="n">
        <f aca="false">BF874+BF886+BF880</f>
        <v>18178</v>
      </c>
      <c r="BG873" s="103" t="n">
        <f aca="false">BG874+BG886+BG880</f>
        <v>0</v>
      </c>
      <c r="BH873" s="54" t="n">
        <f aca="false">BF873/BD873*100</f>
        <v>46.599502678869</v>
      </c>
      <c r="BI873" s="55"/>
    </row>
    <row r="874" s="69" customFormat="true" ht="37.5" hidden="true" customHeight="true" outlineLevel="0" collapsed="false">
      <c r="A874" s="92"/>
      <c r="B874" s="58" t="s">
        <v>50</v>
      </c>
      <c r="C874" s="59" t="s">
        <v>40</v>
      </c>
      <c r="D874" s="60" t="s">
        <v>60</v>
      </c>
      <c r="E874" s="61"/>
      <c r="F874" s="62"/>
      <c r="G874" s="87" t="n">
        <f aca="false">G875</f>
        <v>0</v>
      </c>
      <c r="H874" s="87" t="n">
        <f aca="false">H875</f>
        <v>0</v>
      </c>
      <c r="I874" s="87" t="n">
        <f aca="false">I875</f>
        <v>0</v>
      </c>
      <c r="J874" s="88" t="n">
        <f aca="false">J875</f>
        <v>0</v>
      </c>
      <c r="K874" s="87" t="n">
        <f aca="false">K875</f>
        <v>0</v>
      </c>
      <c r="L874" s="87" t="n">
        <f aca="false">L875</f>
        <v>0</v>
      </c>
      <c r="M874" s="87" t="n">
        <f aca="false">M875</f>
        <v>0</v>
      </c>
      <c r="N874" s="87" t="n">
        <f aca="false">N875</f>
        <v>0</v>
      </c>
      <c r="O874" s="87" t="n">
        <f aca="false">O875</f>
        <v>0</v>
      </c>
      <c r="P874" s="87" t="n">
        <f aca="false">P875</f>
        <v>0</v>
      </c>
      <c r="Q874" s="87" t="n">
        <f aca="false">Q875</f>
        <v>0</v>
      </c>
      <c r="R874" s="87" t="n">
        <f aca="false">R875</f>
        <v>0</v>
      </c>
      <c r="S874" s="87" t="n">
        <f aca="false">S875</f>
        <v>0</v>
      </c>
      <c r="T874" s="87" t="n">
        <f aca="false">T875</f>
        <v>0</v>
      </c>
      <c r="U874" s="87" t="n">
        <f aca="false">U875</f>
        <v>0</v>
      </c>
      <c r="V874" s="87" t="n">
        <f aca="false">V875</f>
        <v>0</v>
      </c>
      <c r="W874" s="87" t="n">
        <f aca="false">W875</f>
        <v>0</v>
      </c>
      <c r="X874" s="87" t="n">
        <f aca="false">X875</f>
        <v>0</v>
      </c>
      <c r="Y874" s="87" t="n">
        <f aca="false">Y875</f>
        <v>0</v>
      </c>
      <c r="Z874" s="87" t="n">
        <f aca="false">Z875</f>
        <v>0</v>
      </c>
      <c r="AA874" s="87" t="n">
        <f aca="false">AA875</f>
        <v>0</v>
      </c>
      <c r="AB874" s="87" t="n">
        <f aca="false">AB875</f>
        <v>0</v>
      </c>
      <c r="AC874" s="87" t="n">
        <f aca="false">AC875</f>
        <v>0</v>
      </c>
      <c r="AD874" s="87" t="n">
        <f aca="false">AD875</f>
        <v>0</v>
      </c>
      <c r="AE874" s="87" t="n">
        <f aca="false">AE875</f>
        <v>0</v>
      </c>
      <c r="AF874" s="87" t="n">
        <f aca="false">AF875</f>
        <v>0</v>
      </c>
      <c r="AG874" s="87" t="n">
        <f aca="false">AG875</f>
        <v>0</v>
      </c>
      <c r="AH874" s="87" t="n">
        <f aca="false">AH875</f>
        <v>0</v>
      </c>
      <c r="AI874" s="87" t="n">
        <f aca="false">AI875</f>
        <v>0</v>
      </c>
      <c r="AJ874" s="87" t="n">
        <f aca="false">AJ875</f>
        <v>0</v>
      </c>
      <c r="AK874" s="87" t="n">
        <f aca="false">AK875</f>
        <v>0</v>
      </c>
      <c r="AL874" s="87" t="n">
        <f aca="false">AL875</f>
        <v>0</v>
      </c>
      <c r="AM874" s="87" t="n">
        <f aca="false">AM875</f>
        <v>0</v>
      </c>
      <c r="AN874" s="87" t="n">
        <f aca="false">AN875</f>
        <v>0</v>
      </c>
      <c r="AO874" s="87" t="n">
        <f aca="false">AO875</f>
        <v>0</v>
      </c>
      <c r="AP874" s="87" t="n">
        <f aca="false">AP875</f>
        <v>0</v>
      </c>
      <c r="AQ874" s="87" t="n">
        <f aca="false">AQ875</f>
        <v>0</v>
      </c>
      <c r="AR874" s="89" t="n">
        <f aca="false">AR875</f>
        <v>0</v>
      </c>
      <c r="AS874" s="90" t="n">
        <f aca="false">AS875</f>
        <v>0</v>
      </c>
      <c r="AT874" s="90" t="n">
        <f aca="false">AT875</f>
        <v>0</v>
      </c>
      <c r="AU874" s="90" t="n">
        <f aca="false">AU875</f>
        <v>0</v>
      </c>
      <c r="AV874" s="90" t="n">
        <f aca="false">AV875</f>
        <v>0</v>
      </c>
      <c r="AW874" s="90"/>
      <c r="AX874" s="87" t="n">
        <f aca="false">AX875</f>
        <v>0</v>
      </c>
      <c r="AY874" s="89" t="n">
        <f aca="false">AY875</f>
        <v>0</v>
      </c>
      <c r="AZ874" s="90" t="n">
        <f aca="false">AZ875</f>
        <v>0</v>
      </c>
      <c r="BA874" s="90" t="n">
        <f aca="false">BA875</f>
        <v>0</v>
      </c>
      <c r="BB874" s="90" t="n">
        <f aca="false">BB875</f>
        <v>0</v>
      </c>
      <c r="BC874" s="90" t="n">
        <f aca="false">BC875</f>
        <v>0</v>
      </c>
      <c r="BD874" s="87" t="n">
        <f aca="false">BD875</f>
        <v>0</v>
      </c>
      <c r="BE874" s="87" t="n">
        <f aca="false">BE875</f>
        <v>0</v>
      </c>
      <c r="BF874" s="87" t="n">
        <f aca="false">BF875</f>
        <v>0</v>
      </c>
      <c r="BG874" s="87" t="n">
        <f aca="false">BG875</f>
        <v>0</v>
      </c>
      <c r="BH874" s="80" t="e">
        <f aca="false">BF874/BD874*100</f>
        <v>#DIV/0!</v>
      </c>
      <c r="BI874" s="81"/>
    </row>
    <row r="875" customFormat="false" ht="33" hidden="true" customHeight="true" outlineLevel="0" collapsed="false">
      <c r="A875" s="70"/>
      <c r="B875" s="71" t="s">
        <v>56</v>
      </c>
      <c r="C875" s="72" t="s">
        <v>40</v>
      </c>
      <c r="D875" s="73" t="s">
        <v>60</v>
      </c>
      <c r="E875" s="74" t="s">
        <v>57</v>
      </c>
      <c r="F875" s="75"/>
      <c r="G875" s="43" t="n">
        <f aca="false">G876+G877</f>
        <v>0</v>
      </c>
      <c r="H875" s="43" t="n">
        <f aca="false">H876+H877</f>
        <v>0</v>
      </c>
      <c r="I875" s="43" t="n">
        <f aca="false">I876+I877</f>
        <v>0</v>
      </c>
      <c r="J875" s="91" t="n">
        <f aca="false">J876+J877</f>
        <v>0</v>
      </c>
      <c r="K875" s="43" t="n">
        <f aca="false">K876+K877</f>
        <v>0</v>
      </c>
      <c r="L875" s="43" t="n">
        <f aca="false">L876+L877</f>
        <v>0</v>
      </c>
      <c r="M875" s="43" t="n">
        <f aca="false">M876+M877</f>
        <v>0</v>
      </c>
      <c r="N875" s="43" t="n">
        <f aca="false">N876+N877</f>
        <v>0</v>
      </c>
      <c r="O875" s="43" t="n">
        <f aca="false">O876+O877</f>
        <v>0</v>
      </c>
      <c r="P875" s="43" t="n">
        <f aca="false">P876+P877</f>
        <v>0</v>
      </c>
      <c r="Q875" s="43" t="n">
        <f aca="false">Q876+Q877</f>
        <v>0</v>
      </c>
      <c r="R875" s="43" t="n">
        <f aca="false">R876+R877</f>
        <v>0</v>
      </c>
      <c r="S875" s="43" t="n">
        <f aca="false">S876+S877</f>
        <v>0</v>
      </c>
      <c r="T875" s="43" t="n">
        <f aca="false">T876+T877</f>
        <v>0</v>
      </c>
      <c r="U875" s="43" t="n">
        <f aca="false">U876+U877</f>
        <v>0</v>
      </c>
      <c r="V875" s="43" t="n">
        <f aca="false">V876+V877</f>
        <v>0</v>
      </c>
      <c r="W875" s="43" t="n">
        <f aca="false">W876+W877</f>
        <v>0</v>
      </c>
      <c r="X875" s="43" t="n">
        <f aca="false">X876+X877</f>
        <v>0</v>
      </c>
      <c r="Y875" s="43" t="n">
        <f aca="false">Y876+Y877</f>
        <v>0</v>
      </c>
      <c r="Z875" s="43" t="n">
        <f aca="false">Z876+Z877</f>
        <v>0</v>
      </c>
      <c r="AA875" s="43" t="n">
        <f aca="false">AA876+AA877</f>
        <v>0</v>
      </c>
      <c r="AB875" s="43" t="n">
        <f aca="false">AB876+AB877</f>
        <v>0</v>
      </c>
      <c r="AC875" s="43" t="n">
        <f aca="false">AC876+AC877</f>
        <v>0</v>
      </c>
      <c r="AD875" s="43" t="n">
        <f aca="false">AD876+AD877</f>
        <v>0</v>
      </c>
      <c r="AE875" s="43" t="n">
        <f aca="false">AE876+AE877</f>
        <v>0</v>
      </c>
      <c r="AF875" s="43" t="n">
        <f aca="false">AF876+AF877</f>
        <v>0</v>
      </c>
      <c r="AG875" s="43" t="n">
        <f aca="false">AG876+AG877</f>
        <v>0</v>
      </c>
      <c r="AH875" s="43" t="n">
        <f aca="false">AH876+AH877</f>
        <v>0</v>
      </c>
      <c r="AI875" s="43" t="n">
        <f aca="false">AI876+AI877</f>
        <v>0</v>
      </c>
      <c r="AJ875" s="43" t="n">
        <f aca="false">AJ876+AJ877</f>
        <v>0</v>
      </c>
      <c r="AK875" s="43" t="n">
        <f aca="false">AK876+AK877</f>
        <v>0</v>
      </c>
      <c r="AL875" s="43" t="n">
        <f aca="false">AL876+AL877</f>
        <v>0</v>
      </c>
      <c r="AM875" s="43" t="n">
        <f aca="false">AM876+AM877</f>
        <v>0</v>
      </c>
      <c r="AN875" s="43" t="n">
        <f aca="false">AN876+AN877</f>
        <v>0</v>
      </c>
      <c r="AO875" s="43" t="n">
        <f aca="false">AO876+AO877</f>
        <v>0</v>
      </c>
      <c r="AP875" s="43" t="n">
        <f aca="false">AP876+AP877</f>
        <v>0</v>
      </c>
      <c r="AQ875" s="43" t="n">
        <f aca="false">AQ876+AQ877</f>
        <v>0</v>
      </c>
      <c r="AR875" s="84" t="n">
        <f aca="false">AR876+AR877</f>
        <v>0</v>
      </c>
      <c r="AS875" s="43" t="n">
        <f aca="false">AS876+AS877</f>
        <v>0</v>
      </c>
      <c r="AT875" s="43" t="n">
        <f aca="false">AT876+AT877</f>
        <v>0</v>
      </c>
      <c r="AU875" s="43" t="n">
        <f aca="false">AU876+AU877</f>
        <v>0</v>
      </c>
      <c r="AV875" s="43" t="n">
        <f aca="false">AV876+AV877</f>
        <v>0</v>
      </c>
      <c r="AW875" s="43"/>
      <c r="AX875" s="43" t="n">
        <f aca="false">AX876+AX877</f>
        <v>0</v>
      </c>
      <c r="AY875" s="84" t="n">
        <f aca="false">AY876+AY877</f>
        <v>0</v>
      </c>
      <c r="AZ875" s="43" t="n">
        <f aca="false">AZ876+AZ877</f>
        <v>0</v>
      </c>
      <c r="BA875" s="43" t="n">
        <f aca="false">BA876+BA877</f>
        <v>0</v>
      </c>
      <c r="BB875" s="43" t="n">
        <f aca="false">BB876+BB877</f>
        <v>0</v>
      </c>
      <c r="BC875" s="43" t="n">
        <f aca="false">BC876+BC877</f>
        <v>0</v>
      </c>
      <c r="BD875" s="43" t="n">
        <f aca="false">BD876+BD877</f>
        <v>0</v>
      </c>
      <c r="BE875" s="43" t="n">
        <f aca="false">BE876+BE877</f>
        <v>0</v>
      </c>
      <c r="BF875" s="43" t="n">
        <f aca="false">BF876+BF877</f>
        <v>0</v>
      </c>
      <c r="BG875" s="43" t="n">
        <f aca="false">BG876+BG877</f>
        <v>0</v>
      </c>
      <c r="BH875" s="80" t="e">
        <f aca="false">BF875/BD875*100</f>
        <v>#DIV/0!</v>
      </c>
      <c r="BI875" s="81"/>
    </row>
    <row r="876" customFormat="false" ht="66" hidden="true" customHeight="true" outlineLevel="0" collapsed="false">
      <c r="A876" s="70"/>
      <c r="B876" s="71" t="s">
        <v>54</v>
      </c>
      <c r="C876" s="72" t="s">
        <v>40</v>
      </c>
      <c r="D876" s="73" t="s">
        <v>60</v>
      </c>
      <c r="E876" s="74" t="s">
        <v>57</v>
      </c>
      <c r="F876" s="75" t="s">
        <v>55</v>
      </c>
      <c r="G876" s="43"/>
      <c r="H876" s="43"/>
      <c r="I876" s="43"/>
      <c r="J876" s="91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84"/>
      <c r="AS876" s="43"/>
      <c r="AT876" s="43"/>
      <c r="AU876" s="43"/>
      <c r="AV876" s="43"/>
      <c r="AW876" s="43"/>
      <c r="AX876" s="43"/>
      <c r="AY876" s="84"/>
      <c r="AZ876" s="43"/>
      <c r="BA876" s="43"/>
      <c r="BB876" s="43"/>
      <c r="BC876" s="43"/>
      <c r="BD876" s="43"/>
      <c r="BE876" s="43"/>
      <c r="BF876" s="43"/>
      <c r="BG876" s="43"/>
      <c r="BH876" s="80" t="e">
        <f aca="false">BF876/BD876*100</f>
        <v>#DIV/0!</v>
      </c>
      <c r="BI876" s="81"/>
    </row>
    <row r="877" customFormat="false" ht="66" hidden="true" customHeight="true" outlineLevel="0" collapsed="false">
      <c r="A877" s="70"/>
      <c r="B877" s="121" t="s">
        <v>511</v>
      </c>
      <c r="C877" s="72" t="s">
        <v>40</v>
      </c>
      <c r="D877" s="73" t="s">
        <v>60</v>
      </c>
      <c r="E877" s="74" t="s">
        <v>512</v>
      </c>
      <c r="F877" s="75"/>
      <c r="G877" s="43" t="n">
        <f aca="false">G878</f>
        <v>0</v>
      </c>
      <c r="H877" s="43" t="n">
        <f aca="false">H878</f>
        <v>0</v>
      </c>
      <c r="I877" s="43" t="n">
        <f aca="false">I878</f>
        <v>0</v>
      </c>
      <c r="J877" s="91" t="n">
        <f aca="false">J878</f>
        <v>0</v>
      </c>
      <c r="K877" s="43" t="n">
        <f aca="false">K878</f>
        <v>0</v>
      </c>
      <c r="L877" s="43" t="n">
        <f aca="false">L878</f>
        <v>0</v>
      </c>
      <c r="M877" s="43" t="n">
        <f aca="false">M878</f>
        <v>0</v>
      </c>
      <c r="N877" s="43" t="n">
        <f aca="false">N878</f>
        <v>0</v>
      </c>
      <c r="O877" s="43" t="n">
        <f aca="false">O878</f>
        <v>0</v>
      </c>
      <c r="P877" s="43" t="n">
        <f aca="false">P878</f>
        <v>0</v>
      </c>
      <c r="Q877" s="43" t="n">
        <f aca="false">Q878</f>
        <v>0</v>
      </c>
      <c r="R877" s="43" t="n">
        <f aca="false">R878</f>
        <v>0</v>
      </c>
      <c r="S877" s="43" t="n">
        <f aca="false">S878</f>
        <v>0</v>
      </c>
      <c r="T877" s="43" t="n">
        <f aca="false">T878</f>
        <v>0</v>
      </c>
      <c r="U877" s="43" t="n">
        <f aca="false">U878</f>
        <v>0</v>
      </c>
      <c r="V877" s="43" t="n">
        <f aca="false">V878</f>
        <v>0</v>
      </c>
      <c r="W877" s="43" t="n">
        <f aca="false">W878</f>
        <v>0</v>
      </c>
      <c r="X877" s="43" t="n">
        <f aca="false">X878</f>
        <v>0</v>
      </c>
      <c r="Y877" s="43" t="n">
        <f aca="false">Y878</f>
        <v>0</v>
      </c>
      <c r="Z877" s="43" t="n">
        <f aca="false">Z878</f>
        <v>0</v>
      </c>
      <c r="AA877" s="43" t="n">
        <f aca="false">AA878</f>
        <v>0</v>
      </c>
      <c r="AB877" s="43" t="n">
        <f aca="false">AB878</f>
        <v>0</v>
      </c>
      <c r="AC877" s="43" t="n">
        <f aca="false">AC878</f>
        <v>0</v>
      </c>
      <c r="AD877" s="43" t="n">
        <f aca="false">AD878</f>
        <v>0</v>
      </c>
      <c r="AE877" s="43" t="n">
        <f aca="false">AE878</f>
        <v>0</v>
      </c>
      <c r="AF877" s="43" t="n">
        <f aca="false">AF878</f>
        <v>0</v>
      </c>
      <c r="AG877" s="43" t="n">
        <f aca="false">AG878</f>
        <v>0</v>
      </c>
      <c r="AH877" s="43" t="n">
        <f aca="false">AH878</f>
        <v>0</v>
      </c>
      <c r="AI877" s="43" t="n">
        <f aca="false">AI878</f>
        <v>0</v>
      </c>
      <c r="AJ877" s="43" t="n">
        <f aca="false">AJ878</f>
        <v>0</v>
      </c>
      <c r="AK877" s="43" t="n">
        <f aca="false">AK878</f>
        <v>0</v>
      </c>
      <c r="AL877" s="43" t="n">
        <f aca="false">AL878</f>
        <v>0</v>
      </c>
      <c r="AM877" s="43" t="n">
        <f aca="false">AM878</f>
        <v>0</v>
      </c>
      <c r="AN877" s="43" t="n">
        <f aca="false">AN878</f>
        <v>0</v>
      </c>
      <c r="AO877" s="43" t="n">
        <f aca="false">AO878</f>
        <v>0</v>
      </c>
      <c r="AP877" s="43" t="n">
        <f aca="false">AP878</f>
        <v>0</v>
      </c>
      <c r="AQ877" s="43" t="n">
        <f aca="false">AQ878</f>
        <v>0</v>
      </c>
      <c r="AR877" s="84" t="n">
        <f aca="false">AR878</f>
        <v>0</v>
      </c>
      <c r="AS877" s="43" t="n">
        <f aca="false">AS878</f>
        <v>0</v>
      </c>
      <c r="AT877" s="43" t="n">
        <f aca="false">AT878</f>
        <v>0</v>
      </c>
      <c r="AU877" s="43" t="n">
        <f aca="false">AU878</f>
        <v>0</v>
      </c>
      <c r="AV877" s="43" t="n">
        <f aca="false">AV878</f>
        <v>0</v>
      </c>
      <c r="AW877" s="43"/>
      <c r="AX877" s="43" t="n">
        <f aca="false">AX878</f>
        <v>0</v>
      </c>
      <c r="AY877" s="84" t="n">
        <f aca="false">AY878</f>
        <v>0</v>
      </c>
      <c r="AZ877" s="43" t="n">
        <f aca="false">AZ878</f>
        <v>0</v>
      </c>
      <c r="BA877" s="43" t="n">
        <f aca="false">BA878</f>
        <v>0</v>
      </c>
      <c r="BB877" s="43" t="n">
        <f aca="false">BB878</f>
        <v>0</v>
      </c>
      <c r="BC877" s="43" t="n">
        <f aca="false">BC878</f>
        <v>0</v>
      </c>
      <c r="BD877" s="43" t="n">
        <f aca="false">BD878</f>
        <v>0</v>
      </c>
      <c r="BE877" s="43" t="n">
        <f aca="false">BE878</f>
        <v>0</v>
      </c>
      <c r="BF877" s="43" t="n">
        <f aca="false">BF878</f>
        <v>0</v>
      </c>
      <c r="BG877" s="43" t="n">
        <f aca="false">BG878</f>
        <v>0</v>
      </c>
      <c r="BH877" s="80" t="e">
        <f aca="false">BF877/BD877*100</f>
        <v>#DIV/0!</v>
      </c>
      <c r="BI877" s="81"/>
    </row>
    <row r="878" customFormat="false" ht="82.5" hidden="true" customHeight="true" outlineLevel="0" collapsed="false">
      <c r="A878" s="70"/>
      <c r="B878" s="121" t="s">
        <v>513</v>
      </c>
      <c r="C878" s="72" t="s">
        <v>40</v>
      </c>
      <c r="D878" s="73" t="s">
        <v>60</v>
      </c>
      <c r="E878" s="74" t="s">
        <v>514</v>
      </c>
      <c r="F878" s="75"/>
      <c r="G878" s="43" t="n">
        <f aca="false">G879</f>
        <v>0</v>
      </c>
      <c r="H878" s="43" t="n">
        <f aca="false">H879</f>
        <v>0</v>
      </c>
      <c r="I878" s="43" t="n">
        <f aca="false">I879</f>
        <v>0</v>
      </c>
      <c r="J878" s="91" t="n">
        <f aca="false">J879</f>
        <v>0</v>
      </c>
      <c r="K878" s="43" t="n">
        <f aca="false">K879</f>
        <v>0</v>
      </c>
      <c r="L878" s="43" t="n">
        <f aca="false">L879</f>
        <v>0</v>
      </c>
      <c r="M878" s="43" t="n">
        <f aca="false">M879</f>
        <v>0</v>
      </c>
      <c r="N878" s="43" t="n">
        <f aca="false">N879</f>
        <v>0</v>
      </c>
      <c r="O878" s="43" t="n">
        <f aca="false">O879</f>
        <v>0</v>
      </c>
      <c r="P878" s="43" t="n">
        <f aca="false">P879</f>
        <v>0</v>
      </c>
      <c r="Q878" s="43" t="n">
        <f aca="false">Q879</f>
        <v>0</v>
      </c>
      <c r="R878" s="43" t="n">
        <f aca="false">R879</f>
        <v>0</v>
      </c>
      <c r="S878" s="43" t="n">
        <f aca="false">S879</f>
        <v>0</v>
      </c>
      <c r="T878" s="43" t="n">
        <f aca="false">T879</f>
        <v>0</v>
      </c>
      <c r="U878" s="43" t="n">
        <f aca="false">U879</f>
        <v>0</v>
      </c>
      <c r="V878" s="43" t="n">
        <f aca="false">V879</f>
        <v>0</v>
      </c>
      <c r="W878" s="43" t="n">
        <f aca="false">W879</f>
        <v>0</v>
      </c>
      <c r="X878" s="43" t="n">
        <f aca="false">X879</f>
        <v>0</v>
      </c>
      <c r="Y878" s="43" t="n">
        <f aca="false">Y879</f>
        <v>0</v>
      </c>
      <c r="Z878" s="43" t="n">
        <f aca="false">Z879</f>
        <v>0</v>
      </c>
      <c r="AA878" s="43" t="n">
        <f aca="false">AA879</f>
        <v>0</v>
      </c>
      <c r="AB878" s="43" t="n">
        <f aca="false">AB879</f>
        <v>0</v>
      </c>
      <c r="AC878" s="43" t="n">
        <f aca="false">AC879</f>
        <v>0</v>
      </c>
      <c r="AD878" s="43" t="n">
        <f aca="false">AD879</f>
        <v>0</v>
      </c>
      <c r="AE878" s="43" t="n">
        <f aca="false">AE879</f>
        <v>0</v>
      </c>
      <c r="AF878" s="43" t="n">
        <f aca="false">AF879</f>
        <v>0</v>
      </c>
      <c r="AG878" s="43" t="n">
        <f aca="false">AG879</f>
        <v>0</v>
      </c>
      <c r="AH878" s="43" t="n">
        <f aca="false">AH879</f>
        <v>0</v>
      </c>
      <c r="AI878" s="43" t="n">
        <f aca="false">AI879</f>
        <v>0</v>
      </c>
      <c r="AJ878" s="43" t="n">
        <f aca="false">AJ879</f>
        <v>0</v>
      </c>
      <c r="AK878" s="43" t="n">
        <f aca="false">AK879</f>
        <v>0</v>
      </c>
      <c r="AL878" s="43" t="n">
        <f aca="false">AL879</f>
        <v>0</v>
      </c>
      <c r="AM878" s="43" t="n">
        <f aca="false">AM879</f>
        <v>0</v>
      </c>
      <c r="AN878" s="43" t="n">
        <f aca="false">AN879</f>
        <v>0</v>
      </c>
      <c r="AO878" s="43" t="n">
        <f aca="false">AO879</f>
        <v>0</v>
      </c>
      <c r="AP878" s="43" t="n">
        <f aca="false">AP879</f>
        <v>0</v>
      </c>
      <c r="AQ878" s="43" t="n">
        <f aca="false">AQ879</f>
        <v>0</v>
      </c>
      <c r="AR878" s="84" t="n">
        <f aca="false">AR879</f>
        <v>0</v>
      </c>
      <c r="AS878" s="43" t="n">
        <f aca="false">AS879</f>
        <v>0</v>
      </c>
      <c r="AT878" s="43" t="n">
        <f aca="false">AT879</f>
        <v>0</v>
      </c>
      <c r="AU878" s="43" t="n">
        <f aca="false">AU879</f>
        <v>0</v>
      </c>
      <c r="AV878" s="43" t="n">
        <f aca="false">AV879</f>
        <v>0</v>
      </c>
      <c r="AW878" s="43"/>
      <c r="AX878" s="43" t="n">
        <f aca="false">AX879</f>
        <v>0</v>
      </c>
      <c r="AY878" s="84" t="n">
        <f aca="false">AY879</f>
        <v>0</v>
      </c>
      <c r="AZ878" s="43" t="n">
        <f aca="false">AZ879</f>
        <v>0</v>
      </c>
      <c r="BA878" s="43" t="n">
        <f aca="false">BA879</f>
        <v>0</v>
      </c>
      <c r="BB878" s="43" t="n">
        <f aca="false">BB879</f>
        <v>0</v>
      </c>
      <c r="BC878" s="43" t="n">
        <f aca="false">BC879</f>
        <v>0</v>
      </c>
      <c r="BD878" s="43" t="n">
        <f aca="false">BD879</f>
        <v>0</v>
      </c>
      <c r="BE878" s="43" t="n">
        <f aca="false">BE879</f>
        <v>0</v>
      </c>
      <c r="BF878" s="43" t="n">
        <f aca="false">BF879</f>
        <v>0</v>
      </c>
      <c r="BG878" s="43" t="n">
        <f aca="false">BG879</f>
        <v>0</v>
      </c>
      <c r="BH878" s="80" t="e">
        <f aca="false">BF878/BD878*100</f>
        <v>#DIV/0!</v>
      </c>
      <c r="BI878" s="81"/>
    </row>
    <row r="879" customFormat="false" ht="66" hidden="true" customHeight="true" outlineLevel="0" collapsed="false">
      <c r="A879" s="70"/>
      <c r="B879" s="71" t="s">
        <v>54</v>
      </c>
      <c r="C879" s="72" t="s">
        <v>40</v>
      </c>
      <c r="D879" s="73" t="s">
        <v>60</v>
      </c>
      <c r="E879" s="74" t="s">
        <v>514</v>
      </c>
      <c r="F879" s="75" t="s">
        <v>55</v>
      </c>
      <c r="G879" s="43"/>
      <c r="H879" s="43"/>
      <c r="I879" s="43"/>
      <c r="J879" s="91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84"/>
      <c r="AS879" s="43"/>
      <c r="AT879" s="43"/>
      <c r="AU879" s="43"/>
      <c r="AV879" s="43"/>
      <c r="AW879" s="43"/>
      <c r="AX879" s="43"/>
      <c r="AY879" s="84"/>
      <c r="AZ879" s="43"/>
      <c r="BA879" s="43"/>
      <c r="BB879" s="43"/>
      <c r="BC879" s="43"/>
      <c r="BD879" s="43"/>
      <c r="BE879" s="43"/>
      <c r="BF879" s="43"/>
      <c r="BG879" s="43"/>
      <c r="BH879" s="80" t="e">
        <f aca="false">BF879/BD879*100</f>
        <v>#DIV/0!</v>
      </c>
      <c r="BI879" s="81"/>
    </row>
    <row r="880" customFormat="false" ht="30.75" hidden="false" customHeight="true" outlineLevel="0" collapsed="false">
      <c r="A880" s="70"/>
      <c r="B880" s="58" t="s">
        <v>50</v>
      </c>
      <c r="C880" s="59" t="s">
        <v>40</v>
      </c>
      <c r="D880" s="60" t="s">
        <v>51</v>
      </c>
      <c r="E880" s="61"/>
      <c r="F880" s="75"/>
      <c r="G880" s="87" t="n">
        <f aca="false">G881</f>
        <v>6179</v>
      </c>
      <c r="H880" s="87" t="n">
        <f aca="false">H881</f>
        <v>0</v>
      </c>
      <c r="I880" s="87" t="n">
        <f aca="false">I881</f>
        <v>0</v>
      </c>
      <c r="J880" s="88" t="n">
        <f aca="false">J881</f>
        <v>0</v>
      </c>
      <c r="K880" s="87" t="n">
        <f aca="false">K881</f>
        <v>0</v>
      </c>
      <c r="L880" s="87" t="n">
        <f aca="false">L881</f>
        <v>0</v>
      </c>
      <c r="M880" s="87" t="n">
        <f aca="false">M881</f>
        <v>6179</v>
      </c>
      <c r="N880" s="87" t="n">
        <f aca="false">N881</f>
        <v>0</v>
      </c>
      <c r="O880" s="87" t="n">
        <f aca="false">O881</f>
        <v>0</v>
      </c>
      <c r="P880" s="87" t="n">
        <f aca="false">P881</f>
        <v>0</v>
      </c>
      <c r="Q880" s="87" t="n">
        <f aca="false">Q881</f>
        <v>0</v>
      </c>
      <c r="R880" s="87" t="n">
        <f aca="false">R881</f>
        <v>0</v>
      </c>
      <c r="S880" s="87" t="n">
        <f aca="false">S881</f>
        <v>6179</v>
      </c>
      <c r="T880" s="87" t="n">
        <f aca="false">T881</f>
        <v>0</v>
      </c>
      <c r="U880" s="87" t="n">
        <f aca="false">U881</f>
        <v>0</v>
      </c>
      <c r="V880" s="87" t="n">
        <f aca="false">V881</f>
        <v>0</v>
      </c>
      <c r="W880" s="87" t="n">
        <f aca="false">W881</f>
        <v>0</v>
      </c>
      <c r="X880" s="87" t="n">
        <f aca="false">X881</f>
        <v>0</v>
      </c>
      <c r="Y880" s="87" t="n">
        <f aca="false">Y881</f>
        <v>6179</v>
      </c>
      <c r="Z880" s="87" t="n">
        <f aca="false">Z881</f>
        <v>0</v>
      </c>
      <c r="AA880" s="87" t="n">
        <f aca="false">AA881</f>
        <v>0</v>
      </c>
      <c r="AB880" s="87" t="n">
        <f aca="false">AB881</f>
        <v>0</v>
      </c>
      <c r="AC880" s="87" t="n">
        <f aca="false">AC881</f>
        <v>0</v>
      </c>
      <c r="AD880" s="87" t="n">
        <f aca="false">AD881</f>
        <v>0</v>
      </c>
      <c r="AE880" s="87" t="n">
        <f aca="false">AE881</f>
        <v>6179</v>
      </c>
      <c r="AF880" s="87" t="n">
        <f aca="false">AF881</f>
        <v>0</v>
      </c>
      <c r="AG880" s="87" t="n">
        <f aca="false">AG881</f>
        <v>0</v>
      </c>
      <c r="AH880" s="87" t="n">
        <f aca="false">AH881</f>
        <v>0</v>
      </c>
      <c r="AI880" s="87" t="n">
        <f aca="false">AI881</f>
        <v>0</v>
      </c>
      <c r="AJ880" s="87" t="n">
        <f aca="false">AJ881</f>
        <v>0</v>
      </c>
      <c r="AK880" s="87" t="n">
        <f aca="false">AK881</f>
        <v>6179</v>
      </c>
      <c r="AL880" s="87" t="n">
        <f aca="false">AL881</f>
        <v>0</v>
      </c>
      <c r="AM880" s="87" t="n">
        <f aca="false">AM881</f>
        <v>0</v>
      </c>
      <c r="AN880" s="87" t="n">
        <f aca="false">AN881</f>
        <v>0</v>
      </c>
      <c r="AO880" s="87" t="n">
        <f aca="false">AO881</f>
        <v>0</v>
      </c>
      <c r="AP880" s="87" t="n">
        <f aca="false">AP881</f>
        <v>0</v>
      </c>
      <c r="AQ880" s="87" t="n">
        <f aca="false">AQ881</f>
        <v>6179</v>
      </c>
      <c r="AR880" s="89" t="n">
        <f aca="false">AR881</f>
        <v>0</v>
      </c>
      <c r="AS880" s="90" t="n">
        <f aca="false">AS881</f>
        <v>0</v>
      </c>
      <c r="AT880" s="90" t="n">
        <f aca="false">AT881</f>
        <v>0</v>
      </c>
      <c r="AU880" s="90" t="n">
        <f aca="false">AU881</f>
        <v>0</v>
      </c>
      <c r="AV880" s="90" t="n">
        <f aca="false">AV881</f>
        <v>0</v>
      </c>
      <c r="AW880" s="90"/>
      <c r="AX880" s="87" t="n">
        <f aca="false">AX881</f>
        <v>6179</v>
      </c>
      <c r="AY880" s="89" t="n">
        <f aca="false">AY881</f>
        <v>0</v>
      </c>
      <c r="AZ880" s="90" t="n">
        <f aca="false">AZ881</f>
        <v>0</v>
      </c>
      <c r="BA880" s="90" t="n">
        <f aca="false">BA881</f>
        <v>0</v>
      </c>
      <c r="BB880" s="90" t="n">
        <f aca="false">BB881</f>
        <v>0</v>
      </c>
      <c r="BC880" s="90" t="n">
        <f aca="false">BC881</f>
        <v>0</v>
      </c>
      <c r="BD880" s="87" t="n">
        <f aca="false">BD881</f>
        <v>6179</v>
      </c>
      <c r="BE880" s="87" t="n">
        <f aca="false">BE881</f>
        <v>0</v>
      </c>
      <c r="BF880" s="87" t="n">
        <f aca="false">BF881</f>
        <v>2058</v>
      </c>
      <c r="BG880" s="87" t="n">
        <f aca="false">BG881</f>
        <v>0</v>
      </c>
      <c r="BH880" s="67" t="n">
        <f aca="false">BF880/BD880*100</f>
        <v>33.306360252468</v>
      </c>
      <c r="BI880" s="81"/>
    </row>
    <row r="881" customFormat="false" ht="33" hidden="false" customHeight="false" outlineLevel="0" collapsed="false">
      <c r="A881" s="70"/>
      <c r="B881" s="71" t="s">
        <v>56</v>
      </c>
      <c r="C881" s="72" t="s">
        <v>40</v>
      </c>
      <c r="D881" s="73" t="s">
        <v>51</v>
      </c>
      <c r="E881" s="74" t="s">
        <v>57</v>
      </c>
      <c r="F881" s="75"/>
      <c r="G881" s="43" t="n">
        <f aca="false">G882</f>
        <v>6179</v>
      </c>
      <c r="H881" s="43" t="n">
        <f aca="false">H882</f>
        <v>0</v>
      </c>
      <c r="I881" s="43" t="n">
        <f aca="false">I882</f>
        <v>0</v>
      </c>
      <c r="J881" s="91" t="n">
        <f aca="false">J882</f>
        <v>0</v>
      </c>
      <c r="K881" s="43" t="n">
        <f aca="false">K882</f>
        <v>0</v>
      </c>
      <c r="L881" s="43" t="n">
        <f aca="false">L882</f>
        <v>0</v>
      </c>
      <c r="M881" s="43" t="n">
        <f aca="false">M882</f>
        <v>6179</v>
      </c>
      <c r="N881" s="43" t="n">
        <f aca="false">N882</f>
        <v>0</v>
      </c>
      <c r="O881" s="43" t="n">
        <f aca="false">O882</f>
        <v>0</v>
      </c>
      <c r="P881" s="43" t="n">
        <f aca="false">P882</f>
        <v>0</v>
      </c>
      <c r="Q881" s="43" t="n">
        <f aca="false">Q882</f>
        <v>0</v>
      </c>
      <c r="R881" s="43" t="n">
        <f aca="false">R882</f>
        <v>0</v>
      </c>
      <c r="S881" s="43" t="n">
        <f aca="false">S882</f>
        <v>6179</v>
      </c>
      <c r="T881" s="43" t="n">
        <f aca="false">T882</f>
        <v>0</v>
      </c>
      <c r="U881" s="43" t="n">
        <f aca="false">U882</f>
        <v>0</v>
      </c>
      <c r="V881" s="43" t="n">
        <f aca="false">V882</f>
        <v>0</v>
      </c>
      <c r="W881" s="43" t="n">
        <f aca="false">W882</f>
        <v>0</v>
      </c>
      <c r="X881" s="43" t="n">
        <f aca="false">X882</f>
        <v>0</v>
      </c>
      <c r="Y881" s="43" t="n">
        <f aca="false">Y882</f>
        <v>6179</v>
      </c>
      <c r="Z881" s="43" t="n">
        <f aca="false">Z882</f>
        <v>0</v>
      </c>
      <c r="AA881" s="43" t="n">
        <f aca="false">AA882</f>
        <v>0</v>
      </c>
      <c r="AB881" s="43" t="n">
        <f aca="false">AB882</f>
        <v>0</v>
      </c>
      <c r="AC881" s="43" t="n">
        <f aca="false">AC882</f>
        <v>0</v>
      </c>
      <c r="AD881" s="43" t="n">
        <f aca="false">AD882</f>
        <v>0</v>
      </c>
      <c r="AE881" s="43" t="n">
        <f aca="false">AE882</f>
        <v>6179</v>
      </c>
      <c r="AF881" s="43" t="n">
        <f aca="false">AF882</f>
        <v>0</v>
      </c>
      <c r="AG881" s="43" t="n">
        <f aca="false">AG882</f>
        <v>0</v>
      </c>
      <c r="AH881" s="43" t="n">
        <f aca="false">AH882</f>
        <v>0</v>
      </c>
      <c r="AI881" s="43" t="n">
        <f aca="false">AI882</f>
        <v>0</v>
      </c>
      <c r="AJ881" s="43" t="n">
        <f aca="false">AJ882</f>
        <v>0</v>
      </c>
      <c r="AK881" s="43" t="n">
        <f aca="false">AK882</f>
        <v>6179</v>
      </c>
      <c r="AL881" s="43" t="n">
        <f aca="false">AL882</f>
        <v>0</v>
      </c>
      <c r="AM881" s="43" t="n">
        <f aca="false">AM882</f>
        <v>0</v>
      </c>
      <c r="AN881" s="43" t="n">
        <f aca="false">AN882</f>
        <v>0</v>
      </c>
      <c r="AO881" s="43" t="n">
        <f aca="false">AO882</f>
        <v>0</v>
      </c>
      <c r="AP881" s="43" t="n">
        <f aca="false">AP882</f>
        <v>0</v>
      </c>
      <c r="AQ881" s="43" t="n">
        <f aca="false">AQ882</f>
        <v>6179</v>
      </c>
      <c r="AR881" s="84" t="n">
        <f aca="false">AR882</f>
        <v>0</v>
      </c>
      <c r="AS881" s="43" t="n">
        <f aca="false">AS882</f>
        <v>0</v>
      </c>
      <c r="AT881" s="43" t="n">
        <f aca="false">AT882</f>
        <v>0</v>
      </c>
      <c r="AU881" s="43" t="n">
        <f aca="false">AU882</f>
        <v>0</v>
      </c>
      <c r="AV881" s="43" t="n">
        <f aca="false">AV882</f>
        <v>0</v>
      </c>
      <c r="AW881" s="43"/>
      <c r="AX881" s="43" t="n">
        <f aca="false">AX882</f>
        <v>6179</v>
      </c>
      <c r="AY881" s="84" t="n">
        <f aca="false">AY882</f>
        <v>0</v>
      </c>
      <c r="AZ881" s="43" t="n">
        <f aca="false">AZ882</f>
        <v>0</v>
      </c>
      <c r="BA881" s="43" t="n">
        <f aca="false">BA882</f>
        <v>0</v>
      </c>
      <c r="BB881" s="43" t="n">
        <f aca="false">BB882</f>
        <v>0</v>
      </c>
      <c r="BC881" s="43" t="n">
        <f aca="false">BC882</f>
        <v>0</v>
      </c>
      <c r="BD881" s="43" t="n">
        <f aca="false">BD882</f>
        <v>6179</v>
      </c>
      <c r="BE881" s="43" t="n">
        <f aca="false">BE882</f>
        <v>0</v>
      </c>
      <c r="BF881" s="43" t="n">
        <f aca="false">BF882</f>
        <v>2058</v>
      </c>
      <c r="BG881" s="43" t="n">
        <f aca="false">BG882</f>
        <v>0</v>
      </c>
      <c r="BH881" s="80" t="n">
        <f aca="false">BF881/BD881*100</f>
        <v>33.306360252468</v>
      </c>
      <c r="BI881" s="81"/>
    </row>
    <row r="882" customFormat="false" ht="74.25" hidden="false" customHeight="true" outlineLevel="0" collapsed="false">
      <c r="A882" s="70"/>
      <c r="B882" s="115" t="s">
        <v>515</v>
      </c>
      <c r="C882" s="72" t="s">
        <v>40</v>
      </c>
      <c r="D882" s="73" t="s">
        <v>51</v>
      </c>
      <c r="E882" s="74" t="s">
        <v>512</v>
      </c>
      <c r="F882" s="75"/>
      <c r="G882" s="43" t="n">
        <f aca="false">G883</f>
        <v>6179</v>
      </c>
      <c r="H882" s="43" t="n">
        <f aca="false">H883</f>
        <v>0</v>
      </c>
      <c r="I882" s="43" t="n">
        <f aca="false">I883</f>
        <v>0</v>
      </c>
      <c r="J882" s="91" t="n">
        <f aca="false">J883</f>
        <v>0</v>
      </c>
      <c r="K882" s="43" t="n">
        <f aca="false">K883</f>
        <v>0</v>
      </c>
      <c r="L882" s="43" t="n">
        <f aca="false">L883</f>
        <v>0</v>
      </c>
      <c r="M882" s="43" t="n">
        <f aca="false">M883</f>
        <v>6179</v>
      </c>
      <c r="N882" s="43" t="n">
        <f aca="false">N883</f>
        <v>0</v>
      </c>
      <c r="O882" s="43" t="n">
        <f aca="false">O883</f>
        <v>0</v>
      </c>
      <c r="P882" s="43" t="n">
        <f aca="false">P883</f>
        <v>0</v>
      </c>
      <c r="Q882" s="43" t="n">
        <f aca="false">Q883</f>
        <v>0</v>
      </c>
      <c r="R882" s="43" t="n">
        <f aca="false">R883</f>
        <v>0</v>
      </c>
      <c r="S882" s="43" t="n">
        <f aca="false">S883</f>
        <v>6179</v>
      </c>
      <c r="T882" s="43" t="n">
        <f aca="false">T883</f>
        <v>0</v>
      </c>
      <c r="U882" s="43" t="n">
        <f aca="false">U883</f>
        <v>0</v>
      </c>
      <c r="V882" s="43" t="n">
        <f aca="false">V883</f>
        <v>0</v>
      </c>
      <c r="W882" s="43" t="n">
        <f aca="false">W883</f>
        <v>0</v>
      </c>
      <c r="X882" s="43" t="n">
        <f aca="false">X883</f>
        <v>0</v>
      </c>
      <c r="Y882" s="43" t="n">
        <f aca="false">Y883</f>
        <v>6179</v>
      </c>
      <c r="Z882" s="43" t="n">
        <f aca="false">Z883</f>
        <v>0</v>
      </c>
      <c r="AA882" s="43" t="n">
        <f aca="false">AA883</f>
        <v>0</v>
      </c>
      <c r="AB882" s="43" t="n">
        <f aca="false">AB883</f>
        <v>0</v>
      </c>
      <c r="AC882" s="43" t="n">
        <f aca="false">AC883</f>
        <v>0</v>
      </c>
      <c r="AD882" s="43" t="n">
        <f aca="false">AD883</f>
        <v>0</v>
      </c>
      <c r="AE882" s="43" t="n">
        <f aca="false">AE883</f>
        <v>6179</v>
      </c>
      <c r="AF882" s="43" t="n">
        <f aca="false">AF883</f>
        <v>0</v>
      </c>
      <c r="AG882" s="43" t="n">
        <f aca="false">AG883</f>
        <v>0</v>
      </c>
      <c r="AH882" s="43" t="n">
        <f aca="false">AH883</f>
        <v>0</v>
      </c>
      <c r="AI882" s="43" t="n">
        <f aca="false">AI883</f>
        <v>0</v>
      </c>
      <c r="AJ882" s="43" t="n">
        <f aca="false">AJ883</f>
        <v>0</v>
      </c>
      <c r="AK882" s="43" t="n">
        <f aca="false">AK883</f>
        <v>6179</v>
      </c>
      <c r="AL882" s="43" t="n">
        <f aca="false">AL883</f>
        <v>0</v>
      </c>
      <c r="AM882" s="43" t="n">
        <f aca="false">AM883</f>
        <v>0</v>
      </c>
      <c r="AN882" s="43" t="n">
        <f aca="false">AN883</f>
        <v>0</v>
      </c>
      <c r="AO882" s="43" t="n">
        <f aca="false">AO883</f>
        <v>0</v>
      </c>
      <c r="AP882" s="43" t="n">
        <f aca="false">AP883</f>
        <v>0</v>
      </c>
      <c r="AQ882" s="43" t="n">
        <f aca="false">AQ883</f>
        <v>6179</v>
      </c>
      <c r="AR882" s="84" t="n">
        <f aca="false">AR883</f>
        <v>0</v>
      </c>
      <c r="AS882" s="43" t="n">
        <f aca="false">AS883</f>
        <v>0</v>
      </c>
      <c r="AT882" s="43" t="n">
        <f aca="false">AT883</f>
        <v>0</v>
      </c>
      <c r="AU882" s="43" t="n">
        <f aca="false">AU883</f>
        <v>0</v>
      </c>
      <c r="AV882" s="43" t="n">
        <f aca="false">AV883</f>
        <v>0</v>
      </c>
      <c r="AW882" s="43"/>
      <c r="AX882" s="43" t="n">
        <f aca="false">AX883</f>
        <v>6179</v>
      </c>
      <c r="AY882" s="84" t="n">
        <f aca="false">AY883</f>
        <v>0</v>
      </c>
      <c r="AZ882" s="43" t="n">
        <f aca="false">AZ883</f>
        <v>0</v>
      </c>
      <c r="BA882" s="43" t="n">
        <f aca="false">BA883</f>
        <v>0</v>
      </c>
      <c r="BB882" s="43" t="n">
        <f aca="false">BB883</f>
        <v>0</v>
      </c>
      <c r="BC882" s="43" t="n">
        <f aca="false">BC883</f>
        <v>0</v>
      </c>
      <c r="BD882" s="43" t="n">
        <f aca="false">BD883</f>
        <v>6179</v>
      </c>
      <c r="BE882" s="43" t="n">
        <f aca="false">BE883</f>
        <v>0</v>
      </c>
      <c r="BF882" s="43" t="n">
        <f aca="false">BF883</f>
        <v>2058</v>
      </c>
      <c r="BG882" s="43" t="n">
        <f aca="false">BG883</f>
        <v>0</v>
      </c>
      <c r="BH882" s="80" t="n">
        <f aca="false">BF882/BD882*100</f>
        <v>33.306360252468</v>
      </c>
      <c r="BI882" s="81"/>
    </row>
    <row r="883" customFormat="false" ht="93" hidden="false" customHeight="true" outlineLevel="0" collapsed="false">
      <c r="A883" s="70"/>
      <c r="B883" s="115" t="s">
        <v>516</v>
      </c>
      <c r="C883" s="72" t="s">
        <v>40</v>
      </c>
      <c r="D883" s="73" t="s">
        <v>51</v>
      </c>
      <c r="E883" s="74" t="s">
        <v>514</v>
      </c>
      <c r="F883" s="75"/>
      <c r="G883" s="43" t="n">
        <f aca="false">G885+G884</f>
        <v>6179</v>
      </c>
      <c r="H883" s="43" t="n">
        <f aca="false">H885+H884</f>
        <v>0</v>
      </c>
      <c r="I883" s="43" t="n">
        <f aca="false">I885+I884</f>
        <v>0</v>
      </c>
      <c r="J883" s="91" t="n">
        <f aca="false">J885+J884</f>
        <v>0</v>
      </c>
      <c r="K883" s="43" t="n">
        <f aca="false">K885+K884</f>
        <v>0</v>
      </c>
      <c r="L883" s="43" t="n">
        <f aca="false">L885+L884</f>
        <v>0</v>
      </c>
      <c r="M883" s="43" t="n">
        <f aca="false">M885+M884</f>
        <v>6179</v>
      </c>
      <c r="N883" s="43" t="n">
        <f aca="false">N885+N884</f>
        <v>0</v>
      </c>
      <c r="O883" s="43" t="n">
        <f aca="false">O885+O884</f>
        <v>0</v>
      </c>
      <c r="P883" s="43" t="n">
        <f aca="false">P885+P884</f>
        <v>0</v>
      </c>
      <c r="Q883" s="43" t="n">
        <f aca="false">Q885+Q884</f>
        <v>0</v>
      </c>
      <c r="R883" s="43" t="n">
        <f aca="false">R885+R884</f>
        <v>0</v>
      </c>
      <c r="S883" s="43" t="n">
        <f aca="false">S885+S884</f>
        <v>6179</v>
      </c>
      <c r="T883" s="43" t="n">
        <f aca="false">T885+T884</f>
        <v>0</v>
      </c>
      <c r="U883" s="43" t="n">
        <f aca="false">U885+U884</f>
        <v>0</v>
      </c>
      <c r="V883" s="43" t="n">
        <f aca="false">V885+V884</f>
        <v>0</v>
      </c>
      <c r="W883" s="43" t="n">
        <f aca="false">W885+W884</f>
        <v>0</v>
      </c>
      <c r="X883" s="43" t="n">
        <f aca="false">X885+X884</f>
        <v>0</v>
      </c>
      <c r="Y883" s="43" t="n">
        <f aca="false">Y885+Y884</f>
        <v>6179</v>
      </c>
      <c r="Z883" s="43" t="n">
        <f aca="false">Z885+Z884</f>
        <v>0</v>
      </c>
      <c r="AA883" s="43" t="n">
        <f aca="false">AA885+AA884</f>
        <v>0</v>
      </c>
      <c r="AB883" s="43" t="n">
        <f aca="false">AB885+AB884</f>
        <v>0</v>
      </c>
      <c r="AC883" s="43" t="n">
        <f aca="false">AC885+AC884</f>
        <v>0</v>
      </c>
      <c r="AD883" s="43" t="n">
        <f aca="false">AD885+AD884</f>
        <v>0</v>
      </c>
      <c r="AE883" s="43" t="n">
        <f aca="false">AE885+AE884</f>
        <v>6179</v>
      </c>
      <c r="AF883" s="43" t="n">
        <f aca="false">AF885+AF884</f>
        <v>0</v>
      </c>
      <c r="AG883" s="43" t="n">
        <f aca="false">AG885+AG884</f>
        <v>0</v>
      </c>
      <c r="AH883" s="43" t="n">
        <f aca="false">AH885+AH884</f>
        <v>0</v>
      </c>
      <c r="AI883" s="43" t="n">
        <f aca="false">AI885+AI884</f>
        <v>0</v>
      </c>
      <c r="AJ883" s="43" t="n">
        <f aca="false">AJ885+AJ884</f>
        <v>0</v>
      </c>
      <c r="AK883" s="43" t="n">
        <f aca="false">AK885+AK884</f>
        <v>6179</v>
      </c>
      <c r="AL883" s="43" t="n">
        <f aca="false">AL885+AL884</f>
        <v>0</v>
      </c>
      <c r="AM883" s="43" t="n">
        <f aca="false">AM885+AM884</f>
        <v>0</v>
      </c>
      <c r="AN883" s="43" t="n">
        <f aca="false">AN885+AN884</f>
        <v>0</v>
      </c>
      <c r="AO883" s="43" t="n">
        <f aca="false">AO885+AO884</f>
        <v>0</v>
      </c>
      <c r="AP883" s="43" t="n">
        <f aca="false">AP885+AP884</f>
        <v>0</v>
      </c>
      <c r="AQ883" s="43" t="n">
        <f aca="false">AQ885+AQ884</f>
        <v>6179</v>
      </c>
      <c r="AR883" s="84" t="n">
        <f aca="false">AR885+AR884</f>
        <v>0</v>
      </c>
      <c r="AS883" s="43" t="n">
        <f aca="false">AS885+AS884</f>
        <v>0</v>
      </c>
      <c r="AT883" s="43" t="n">
        <f aca="false">AT885+AT884</f>
        <v>0</v>
      </c>
      <c r="AU883" s="43" t="n">
        <f aca="false">AU885+AU884</f>
        <v>0</v>
      </c>
      <c r="AV883" s="43" t="n">
        <f aca="false">AV885+AV884</f>
        <v>0</v>
      </c>
      <c r="AW883" s="43"/>
      <c r="AX883" s="43" t="n">
        <f aca="false">AX885+AX884</f>
        <v>6179</v>
      </c>
      <c r="AY883" s="84" t="n">
        <f aca="false">AY885+AY884</f>
        <v>0</v>
      </c>
      <c r="AZ883" s="43" t="n">
        <f aca="false">AZ885+AZ884</f>
        <v>0</v>
      </c>
      <c r="BA883" s="43" t="n">
        <f aca="false">BA885+BA884</f>
        <v>0</v>
      </c>
      <c r="BB883" s="43" t="n">
        <f aca="false">BB885+BB884</f>
        <v>0</v>
      </c>
      <c r="BC883" s="43" t="n">
        <f aca="false">BC885+BC884</f>
        <v>0</v>
      </c>
      <c r="BD883" s="43" t="n">
        <f aca="false">BD885+BD884</f>
        <v>6179</v>
      </c>
      <c r="BE883" s="43" t="n">
        <f aca="false">BE885+BE884</f>
        <v>0</v>
      </c>
      <c r="BF883" s="43" t="n">
        <f aca="false">BF885+BF884</f>
        <v>2058</v>
      </c>
      <c r="BG883" s="43" t="n">
        <f aca="false">BG885+BG884</f>
        <v>0</v>
      </c>
      <c r="BH883" s="80" t="n">
        <f aca="false">BF883/BD883*100</f>
        <v>33.306360252468</v>
      </c>
      <c r="BI883" s="81"/>
    </row>
    <row r="884" customFormat="false" ht="112.5" hidden="false" customHeight="true" outlineLevel="0" collapsed="false">
      <c r="A884" s="70"/>
      <c r="B884" s="71" t="s">
        <v>86</v>
      </c>
      <c r="C884" s="72" t="s">
        <v>40</v>
      </c>
      <c r="D884" s="73" t="s">
        <v>51</v>
      </c>
      <c r="E884" s="74" t="s">
        <v>514</v>
      </c>
      <c r="F884" s="75" t="s">
        <v>87</v>
      </c>
      <c r="G884" s="43" t="n">
        <v>6179</v>
      </c>
      <c r="H884" s="43"/>
      <c r="I884" s="42"/>
      <c r="J884" s="83"/>
      <c r="K884" s="42"/>
      <c r="L884" s="42"/>
      <c r="M884" s="43" t="n">
        <f aca="false">G884+I884+J884+K884+L884</f>
        <v>6179</v>
      </c>
      <c r="N884" s="43" t="n">
        <f aca="false">H884+J884</f>
        <v>0</v>
      </c>
      <c r="O884" s="42"/>
      <c r="P884" s="42"/>
      <c r="Q884" s="42"/>
      <c r="R884" s="42"/>
      <c r="S884" s="43" t="n">
        <f aca="false">M884+O884+P884+Q884+R884</f>
        <v>6179</v>
      </c>
      <c r="T884" s="43" t="n">
        <f aca="false">N884+P884</f>
        <v>0</v>
      </c>
      <c r="U884" s="42"/>
      <c r="V884" s="42"/>
      <c r="W884" s="42"/>
      <c r="X884" s="42"/>
      <c r="Y884" s="43" t="n">
        <f aca="false">S884+U884+V884+W884+X884</f>
        <v>6179</v>
      </c>
      <c r="Z884" s="43" t="n">
        <f aca="false">T884+V884</f>
        <v>0</v>
      </c>
      <c r="AA884" s="42"/>
      <c r="AB884" s="42"/>
      <c r="AC884" s="42"/>
      <c r="AD884" s="42"/>
      <c r="AE884" s="43" t="n">
        <f aca="false">Y884+AA884+AB884+AC884+AD884</f>
        <v>6179</v>
      </c>
      <c r="AF884" s="43" t="n">
        <f aca="false">Z884+AB884</f>
        <v>0</v>
      </c>
      <c r="AG884" s="42"/>
      <c r="AH884" s="42"/>
      <c r="AI884" s="42"/>
      <c r="AJ884" s="42"/>
      <c r="AK884" s="43" t="n">
        <f aca="false">AE884+AG884+AH884+AI884+AJ884</f>
        <v>6179</v>
      </c>
      <c r="AL884" s="43" t="n">
        <f aca="false">AF884+AH884</f>
        <v>0</v>
      </c>
      <c r="AM884" s="42"/>
      <c r="AN884" s="42"/>
      <c r="AO884" s="42"/>
      <c r="AP884" s="42"/>
      <c r="AQ884" s="43" t="n">
        <f aca="false">AK884+AM884+AN884+AO884+AP884</f>
        <v>6179</v>
      </c>
      <c r="AR884" s="84" t="n">
        <f aca="false">AL884+AN884</f>
        <v>0</v>
      </c>
      <c r="AS884" s="43"/>
      <c r="AT884" s="43"/>
      <c r="AU884" s="43"/>
      <c r="AV884" s="43"/>
      <c r="AW884" s="43"/>
      <c r="AX884" s="43" t="n">
        <f aca="false">AQ884+AS884+AT884+AU884+AV884</f>
        <v>6179</v>
      </c>
      <c r="AY884" s="84" t="n">
        <f aca="false">AR884+AT884</f>
        <v>0</v>
      </c>
      <c r="AZ884" s="43"/>
      <c r="BA884" s="43"/>
      <c r="BB884" s="43"/>
      <c r="BC884" s="43"/>
      <c r="BD884" s="43" t="n">
        <f aca="false">AX884+AZ884+BA884+BB884+BC884</f>
        <v>6179</v>
      </c>
      <c r="BE884" s="43" t="n">
        <f aca="false">AY884+BA884</f>
        <v>0</v>
      </c>
      <c r="BF884" s="43" t="n">
        <v>2058</v>
      </c>
      <c r="BG884" s="43" t="n">
        <f aca="false">BA884+BC884</f>
        <v>0</v>
      </c>
      <c r="BH884" s="80" t="n">
        <f aca="false">BF884/BD884*100</f>
        <v>33.306360252468</v>
      </c>
      <c r="BI884" s="81"/>
    </row>
    <row r="885" customFormat="false" ht="114" hidden="true" customHeight="true" outlineLevel="0" collapsed="false">
      <c r="A885" s="70"/>
      <c r="B885" s="71" t="s">
        <v>102</v>
      </c>
      <c r="C885" s="72" t="s">
        <v>40</v>
      </c>
      <c r="D885" s="73" t="s">
        <v>51</v>
      </c>
      <c r="E885" s="74" t="s">
        <v>514</v>
      </c>
      <c r="F885" s="75" t="s">
        <v>103</v>
      </c>
      <c r="G885" s="43" t="n">
        <f aca="false">6179-6179</f>
        <v>0</v>
      </c>
      <c r="H885" s="43"/>
      <c r="I885" s="42"/>
      <c r="J885" s="83"/>
      <c r="K885" s="42"/>
      <c r="L885" s="42"/>
      <c r="M885" s="43" t="n">
        <f aca="false">6179-6179</f>
        <v>0</v>
      </c>
      <c r="N885" s="43"/>
      <c r="O885" s="42"/>
      <c r="P885" s="42"/>
      <c r="Q885" s="42"/>
      <c r="R885" s="42"/>
      <c r="S885" s="43" t="n">
        <f aca="false">6179-6179</f>
        <v>0</v>
      </c>
      <c r="T885" s="43"/>
      <c r="U885" s="42"/>
      <c r="V885" s="42"/>
      <c r="W885" s="42"/>
      <c r="X885" s="42"/>
      <c r="Y885" s="43" t="n">
        <f aca="false">6179-6179</f>
        <v>0</v>
      </c>
      <c r="Z885" s="43"/>
      <c r="AA885" s="42"/>
      <c r="AB885" s="42"/>
      <c r="AC885" s="42"/>
      <c r="AD885" s="42"/>
      <c r="AE885" s="43" t="n">
        <f aca="false">6179-6179</f>
        <v>0</v>
      </c>
      <c r="AF885" s="43"/>
      <c r="AG885" s="42"/>
      <c r="AH885" s="42"/>
      <c r="AI885" s="42"/>
      <c r="AJ885" s="42"/>
      <c r="AK885" s="43" t="n">
        <f aca="false">6179-6179</f>
        <v>0</v>
      </c>
      <c r="AL885" s="43"/>
      <c r="AM885" s="42"/>
      <c r="AN885" s="42"/>
      <c r="AO885" s="42"/>
      <c r="AP885" s="42"/>
      <c r="AQ885" s="43" t="n">
        <f aca="false">6179-6179</f>
        <v>0</v>
      </c>
      <c r="AR885" s="84"/>
      <c r="AS885" s="43"/>
      <c r="AT885" s="43"/>
      <c r="AU885" s="43"/>
      <c r="AV885" s="43"/>
      <c r="AW885" s="43"/>
      <c r="AX885" s="43" t="n">
        <f aca="false">6179-6179</f>
        <v>0</v>
      </c>
      <c r="AY885" s="84"/>
      <c r="AZ885" s="43"/>
      <c r="BA885" s="43"/>
      <c r="BB885" s="43"/>
      <c r="BC885" s="43"/>
      <c r="BD885" s="43" t="n">
        <f aca="false">6179-6179</f>
        <v>0</v>
      </c>
      <c r="BE885" s="43"/>
      <c r="BF885" s="43" t="n">
        <f aca="false">6179-6179</f>
        <v>0</v>
      </c>
      <c r="BG885" s="43"/>
      <c r="BH885" s="80" t="e">
        <f aca="false">BF885/BD885*100</f>
        <v>#DIV/0!</v>
      </c>
      <c r="BI885" s="81"/>
    </row>
    <row r="886" s="69" customFormat="true" ht="37.5" hidden="false" customHeight="false" outlineLevel="0" collapsed="false">
      <c r="A886" s="57"/>
      <c r="B886" s="58" t="s">
        <v>429</v>
      </c>
      <c r="C886" s="59" t="s">
        <v>83</v>
      </c>
      <c r="D886" s="60" t="s">
        <v>83</v>
      </c>
      <c r="E886" s="61"/>
      <c r="F886" s="62"/>
      <c r="G886" s="63" t="n">
        <f aca="false">G887+G896</f>
        <v>32708</v>
      </c>
      <c r="H886" s="63" t="n">
        <f aca="false">H887+H896</f>
        <v>0</v>
      </c>
      <c r="I886" s="63" t="n">
        <f aca="false">I887+I896</f>
        <v>0</v>
      </c>
      <c r="J886" s="64" t="n">
        <f aca="false">J887+J896</f>
        <v>0</v>
      </c>
      <c r="K886" s="63" t="n">
        <f aca="false">K887+K896</f>
        <v>53</v>
      </c>
      <c r="L886" s="63" t="n">
        <f aca="false">L887+L896</f>
        <v>0</v>
      </c>
      <c r="M886" s="63" t="n">
        <f aca="false">M887+M896</f>
        <v>32761</v>
      </c>
      <c r="N886" s="63" t="n">
        <f aca="false">N887+N896</f>
        <v>0</v>
      </c>
      <c r="O886" s="63" t="n">
        <f aca="false">O887+O896</f>
        <v>0</v>
      </c>
      <c r="P886" s="63" t="n">
        <f aca="false">P887+P896</f>
        <v>0</v>
      </c>
      <c r="Q886" s="63" t="n">
        <f aca="false">Q887+Q896</f>
        <v>0</v>
      </c>
      <c r="R886" s="63" t="n">
        <f aca="false">R887+R896</f>
        <v>0</v>
      </c>
      <c r="S886" s="63" t="n">
        <f aca="false">S887+S896</f>
        <v>32761</v>
      </c>
      <c r="T886" s="63" t="n">
        <f aca="false">T887+T896</f>
        <v>0</v>
      </c>
      <c r="U886" s="63" t="n">
        <f aca="false">U887+U896</f>
        <v>0</v>
      </c>
      <c r="V886" s="63" t="n">
        <f aca="false">V887+V896</f>
        <v>0</v>
      </c>
      <c r="W886" s="63" t="n">
        <f aca="false">W887+W896</f>
        <v>0</v>
      </c>
      <c r="X886" s="63" t="n">
        <f aca="false">X887+X896</f>
        <v>0</v>
      </c>
      <c r="Y886" s="63" t="n">
        <f aca="false">Y887+Y896</f>
        <v>32761</v>
      </c>
      <c r="Z886" s="63" t="n">
        <f aca="false">Z887+Z896</f>
        <v>0</v>
      </c>
      <c r="AA886" s="63" t="n">
        <f aca="false">AA887+AA896</f>
        <v>0</v>
      </c>
      <c r="AB886" s="63" t="n">
        <f aca="false">AB887+AB896</f>
        <v>0</v>
      </c>
      <c r="AC886" s="63" t="n">
        <f aca="false">AC887+AC896</f>
        <v>0</v>
      </c>
      <c r="AD886" s="63" t="n">
        <f aca="false">AD887+AD896</f>
        <v>0</v>
      </c>
      <c r="AE886" s="63" t="n">
        <f aca="false">AE887+AE896</f>
        <v>32761</v>
      </c>
      <c r="AF886" s="63" t="n">
        <f aca="false">AF887+AF896</f>
        <v>0</v>
      </c>
      <c r="AG886" s="63" t="n">
        <f aca="false">AG887+AG896</f>
        <v>0</v>
      </c>
      <c r="AH886" s="63" t="n">
        <f aca="false">AH887+AH896</f>
        <v>0</v>
      </c>
      <c r="AI886" s="63" t="n">
        <f aca="false">AI887+AI896</f>
        <v>0</v>
      </c>
      <c r="AJ886" s="63" t="n">
        <f aca="false">AJ887+AJ896</f>
        <v>0</v>
      </c>
      <c r="AK886" s="63" t="n">
        <f aca="false">AK887+AK896</f>
        <v>32761</v>
      </c>
      <c r="AL886" s="63" t="n">
        <f aca="false">AL887+AL896</f>
        <v>0</v>
      </c>
      <c r="AM886" s="63" t="n">
        <f aca="false">AM887+AM896</f>
        <v>0</v>
      </c>
      <c r="AN886" s="63" t="n">
        <f aca="false">AN887+AN896</f>
        <v>0</v>
      </c>
      <c r="AO886" s="63" t="n">
        <f aca="false">AO887+AO896</f>
        <v>0</v>
      </c>
      <c r="AP886" s="63" t="n">
        <f aca="false">AP887+AP896</f>
        <v>0</v>
      </c>
      <c r="AQ886" s="63" t="n">
        <f aca="false">AQ887+AQ896</f>
        <v>32761</v>
      </c>
      <c r="AR886" s="65" t="n">
        <f aca="false">AR887+AR896</f>
        <v>0</v>
      </c>
      <c r="AS886" s="66" t="n">
        <f aca="false">AS887+AS896+AS892</f>
        <v>37</v>
      </c>
      <c r="AT886" s="66" t="n">
        <f aca="false">AT887+AT896+AT892</f>
        <v>32</v>
      </c>
      <c r="AU886" s="66" t="n">
        <f aca="false">AU887+AU896+AU892</f>
        <v>0</v>
      </c>
      <c r="AV886" s="66" t="n">
        <f aca="false">AV887+AV896+AV892</f>
        <v>0</v>
      </c>
      <c r="AW886" s="66" t="n">
        <f aca="false">AW887+AW896+AW892</f>
        <v>0</v>
      </c>
      <c r="AX886" s="66" t="n">
        <f aca="false">AX887+AX896+AX892</f>
        <v>32830</v>
      </c>
      <c r="AY886" s="66" t="n">
        <f aca="false">AY887+AY896+AY892</f>
        <v>32</v>
      </c>
      <c r="AZ886" s="66" t="n">
        <f aca="false">AZ887+AZ896+AZ892</f>
        <v>0</v>
      </c>
      <c r="BA886" s="66" t="n">
        <f aca="false">BA887+BA896+BA892</f>
        <v>0</v>
      </c>
      <c r="BB886" s="66" t="n">
        <f aca="false">BB887+BB896+BB892</f>
        <v>0</v>
      </c>
      <c r="BC886" s="66" t="n">
        <f aca="false">BC887+BC896+BC892</f>
        <v>0</v>
      </c>
      <c r="BD886" s="63" t="n">
        <f aca="false">BD887+BD896+BD892</f>
        <v>32830</v>
      </c>
      <c r="BE886" s="63" t="n">
        <f aca="false">BE887+BE896+BE892</f>
        <v>32</v>
      </c>
      <c r="BF886" s="63" t="n">
        <f aca="false">BF887+BF896+BF892</f>
        <v>16120</v>
      </c>
      <c r="BG886" s="63" t="n">
        <f aca="false">BG887+BG896+BG892</f>
        <v>0</v>
      </c>
      <c r="BH886" s="67" t="n">
        <f aca="false">BF886/BD886*100</f>
        <v>49.1014316174231</v>
      </c>
      <c r="BI886" s="81"/>
    </row>
    <row r="887" customFormat="false" ht="40.5" hidden="false" customHeight="true" outlineLevel="0" collapsed="false">
      <c r="A887" s="70"/>
      <c r="B887" s="71" t="s">
        <v>517</v>
      </c>
      <c r="C887" s="72" t="s">
        <v>83</v>
      </c>
      <c r="D887" s="73" t="s">
        <v>83</v>
      </c>
      <c r="E887" s="74" t="s">
        <v>518</v>
      </c>
      <c r="F887" s="75"/>
      <c r="G887" s="43" t="n">
        <f aca="false">G888+G889+G890+G891</f>
        <v>23968</v>
      </c>
      <c r="H887" s="43" t="n">
        <f aca="false">H888+H889+H890+H891</f>
        <v>0</v>
      </c>
      <c r="I887" s="43" t="n">
        <f aca="false">I888+I889+I890+I891</f>
        <v>0</v>
      </c>
      <c r="J887" s="91" t="n">
        <f aca="false">J888+J889+J890+J891</f>
        <v>0</v>
      </c>
      <c r="K887" s="43" t="n">
        <f aca="false">K888+K889+K890+K891</f>
        <v>53</v>
      </c>
      <c r="L887" s="43" t="n">
        <f aca="false">L888+L889+L890+L891</f>
        <v>0</v>
      </c>
      <c r="M887" s="43" t="n">
        <f aca="false">M888+M889+M890+M891</f>
        <v>24021</v>
      </c>
      <c r="N887" s="43" t="n">
        <f aca="false">N888+N889+N890+N891</f>
        <v>0</v>
      </c>
      <c r="O887" s="43" t="n">
        <f aca="false">O888+O889+O890+O891</f>
        <v>0</v>
      </c>
      <c r="P887" s="43" t="n">
        <f aca="false">P888+P889+P890+P891</f>
        <v>0</v>
      </c>
      <c r="Q887" s="43" t="n">
        <f aca="false">Q888+Q889+Q890+Q891</f>
        <v>0</v>
      </c>
      <c r="R887" s="43" t="n">
        <f aca="false">R888+R889+R890+R891</f>
        <v>0</v>
      </c>
      <c r="S887" s="43" t="n">
        <f aca="false">S888+S889+S890+S891</f>
        <v>24021</v>
      </c>
      <c r="T887" s="43" t="n">
        <f aca="false">T888+T889+T890+T891</f>
        <v>0</v>
      </c>
      <c r="U887" s="43" t="n">
        <f aca="false">U888+U889+U890+U891</f>
        <v>0</v>
      </c>
      <c r="V887" s="43" t="n">
        <f aca="false">V888+V889+V890+V891</f>
        <v>0</v>
      </c>
      <c r="W887" s="43" t="n">
        <f aca="false">W888+W889+W890+W891</f>
        <v>0</v>
      </c>
      <c r="X887" s="43" t="n">
        <f aca="false">X888+X889+X890+X891</f>
        <v>0</v>
      </c>
      <c r="Y887" s="43" t="n">
        <f aca="false">Y888+Y889+Y890+Y891</f>
        <v>24021</v>
      </c>
      <c r="Z887" s="43" t="n">
        <f aca="false">Z888+Z889+Z890+Z891</f>
        <v>0</v>
      </c>
      <c r="AA887" s="43" t="n">
        <f aca="false">AA888+AA889+AA890+AA891</f>
        <v>0</v>
      </c>
      <c r="AB887" s="43" t="n">
        <f aca="false">AB888+AB889+AB890+AB891</f>
        <v>0</v>
      </c>
      <c r="AC887" s="43" t="n">
        <f aca="false">AC888+AC889+AC890+AC891</f>
        <v>0</v>
      </c>
      <c r="AD887" s="43" t="n">
        <f aca="false">AD888+AD889+AD890+AD891</f>
        <v>0</v>
      </c>
      <c r="AE887" s="43" t="n">
        <f aca="false">AE888+AE889+AE890+AE891</f>
        <v>24021</v>
      </c>
      <c r="AF887" s="43" t="n">
        <f aca="false">AF888+AF889+AF890+AF891</f>
        <v>0</v>
      </c>
      <c r="AG887" s="43" t="n">
        <f aca="false">AG888+AG889+AG890+AG891</f>
        <v>0</v>
      </c>
      <c r="AH887" s="43" t="n">
        <f aca="false">AH888+AH889+AH890+AH891</f>
        <v>0</v>
      </c>
      <c r="AI887" s="43" t="n">
        <f aca="false">AI888+AI889+AI890+AI891</f>
        <v>0</v>
      </c>
      <c r="AJ887" s="43" t="n">
        <f aca="false">AJ888+AJ889+AJ890+AJ891</f>
        <v>0</v>
      </c>
      <c r="AK887" s="43" t="n">
        <f aca="false">AK888+AK889+AK890+AK891</f>
        <v>24021</v>
      </c>
      <c r="AL887" s="43" t="n">
        <f aca="false">AL888+AL889+AL890+AL891</f>
        <v>0</v>
      </c>
      <c r="AM887" s="43" t="n">
        <f aca="false">AM888+AM889+AM890+AM891</f>
        <v>0</v>
      </c>
      <c r="AN887" s="43" t="n">
        <f aca="false">AN888+AN889+AN890+AN891</f>
        <v>0</v>
      </c>
      <c r="AO887" s="43" t="n">
        <f aca="false">AO888+AO889+AO890+AO891</f>
        <v>0</v>
      </c>
      <c r="AP887" s="43" t="n">
        <f aca="false">AP888+AP889+AP890+AP891</f>
        <v>0</v>
      </c>
      <c r="AQ887" s="43" t="n">
        <f aca="false">AQ888+AQ889+AQ890+AQ891</f>
        <v>24021</v>
      </c>
      <c r="AR887" s="84" t="n">
        <f aca="false">AR888+AR889+AR890+AR891</f>
        <v>0</v>
      </c>
      <c r="AS887" s="43" t="n">
        <f aca="false">AS888+AS889+AS890+AS891</f>
        <v>37</v>
      </c>
      <c r="AT887" s="43" t="n">
        <f aca="false">AT888+AT889+AT890+AT891</f>
        <v>0</v>
      </c>
      <c r="AU887" s="43" t="n">
        <f aca="false">AU888+AU889+AU890+AU891</f>
        <v>0</v>
      </c>
      <c r="AV887" s="43" t="n">
        <f aca="false">AV888+AV889+AV890+AV891</f>
        <v>0</v>
      </c>
      <c r="AW887" s="43"/>
      <c r="AX887" s="43" t="n">
        <f aca="false">AX888+AX889+AX890+AX891</f>
        <v>24058</v>
      </c>
      <c r="AY887" s="84" t="n">
        <f aca="false">AY888+AY889+AY890+AY891</f>
        <v>0</v>
      </c>
      <c r="AZ887" s="43" t="n">
        <f aca="false">AZ888+AZ889+AZ890+AZ891</f>
        <v>0</v>
      </c>
      <c r="BA887" s="43" t="n">
        <f aca="false">BA888+BA889+BA890+BA891</f>
        <v>0</v>
      </c>
      <c r="BB887" s="43" t="n">
        <f aca="false">BB888+BB889+BB890+BB891</f>
        <v>0</v>
      </c>
      <c r="BC887" s="43" t="n">
        <f aca="false">BC888+BC889+BC890+BC891</f>
        <v>0</v>
      </c>
      <c r="BD887" s="43" t="n">
        <f aca="false">BD888+BD889+BD890+BD891</f>
        <v>24058</v>
      </c>
      <c r="BE887" s="43" t="n">
        <f aca="false">BE888+BE889+BE890+BE891</f>
        <v>0</v>
      </c>
      <c r="BF887" s="43" t="n">
        <f aca="false">BF888+BF889+BF890+BF891</f>
        <v>10127</v>
      </c>
      <c r="BG887" s="43" t="n">
        <f aca="false">BG888+BG889+BG890+BG891</f>
        <v>0</v>
      </c>
      <c r="BH887" s="80" t="n">
        <f aca="false">BF887/BD887*100</f>
        <v>42.0941059107158</v>
      </c>
      <c r="BI887" s="81"/>
    </row>
    <row r="888" customFormat="false" ht="30.75" hidden="true" customHeight="true" outlineLevel="0" collapsed="false">
      <c r="A888" s="70"/>
      <c r="B888" s="71" t="s">
        <v>44</v>
      </c>
      <c r="C888" s="72" t="s">
        <v>83</v>
      </c>
      <c r="D888" s="73" t="s">
        <v>83</v>
      </c>
      <c r="E888" s="74" t="s">
        <v>518</v>
      </c>
      <c r="F888" s="75" t="s">
        <v>45</v>
      </c>
      <c r="G888" s="43"/>
      <c r="H888" s="43"/>
      <c r="I888" s="42"/>
      <c r="J888" s="83"/>
      <c r="K888" s="42"/>
      <c r="L888" s="42"/>
      <c r="M888" s="43"/>
      <c r="N888" s="43"/>
      <c r="O888" s="42"/>
      <c r="P888" s="42"/>
      <c r="Q888" s="42"/>
      <c r="R888" s="42"/>
      <c r="S888" s="43"/>
      <c r="T888" s="43"/>
      <c r="U888" s="42"/>
      <c r="V888" s="42"/>
      <c r="W888" s="42"/>
      <c r="X888" s="42"/>
      <c r="Y888" s="43"/>
      <c r="Z888" s="43"/>
      <c r="AA888" s="42"/>
      <c r="AB888" s="42"/>
      <c r="AC888" s="42"/>
      <c r="AD888" s="42"/>
      <c r="AE888" s="43"/>
      <c r="AF888" s="43"/>
      <c r="AG888" s="42"/>
      <c r="AH888" s="42"/>
      <c r="AI888" s="42"/>
      <c r="AJ888" s="42"/>
      <c r="AK888" s="43"/>
      <c r="AL888" s="43"/>
      <c r="AM888" s="42"/>
      <c r="AN888" s="42"/>
      <c r="AO888" s="42"/>
      <c r="AP888" s="42"/>
      <c r="AQ888" s="43"/>
      <c r="AR888" s="84"/>
      <c r="AS888" s="43"/>
      <c r="AT888" s="43"/>
      <c r="AU888" s="43"/>
      <c r="AV888" s="43"/>
      <c r="AW888" s="43"/>
      <c r="AX888" s="43"/>
      <c r="AY888" s="84"/>
      <c r="AZ888" s="43"/>
      <c r="BA888" s="43"/>
      <c r="BB888" s="43"/>
      <c r="BC888" s="43"/>
      <c r="BD888" s="43"/>
      <c r="BE888" s="43"/>
      <c r="BF888" s="43"/>
      <c r="BG888" s="43"/>
      <c r="BH888" s="80" t="e">
        <f aca="false">BF888/BD888*100</f>
        <v>#DIV/0!</v>
      </c>
      <c r="BI888" s="81"/>
    </row>
    <row r="889" customFormat="false" ht="119.25" hidden="true" customHeight="true" outlineLevel="0" collapsed="false">
      <c r="A889" s="70"/>
      <c r="B889" s="71" t="s">
        <v>289</v>
      </c>
      <c r="C889" s="72" t="s">
        <v>83</v>
      </c>
      <c r="D889" s="73" t="s">
        <v>83</v>
      </c>
      <c r="E889" s="74" t="s">
        <v>518</v>
      </c>
      <c r="F889" s="75" t="s">
        <v>290</v>
      </c>
      <c r="G889" s="43"/>
      <c r="H889" s="43"/>
      <c r="I889" s="42"/>
      <c r="J889" s="83"/>
      <c r="K889" s="42"/>
      <c r="L889" s="42"/>
      <c r="M889" s="43"/>
      <c r="N889" s="43"/>
      <c r="O889" s="42"/>
      <c r="P889" s="42"/>
      <c r="Q889" s="42"/>
      <c r="R889" s="42"/>
      <c r="S889" s="43"/>
      <c r="T889" s="43"/>
      <c r="U889" s="42"/>
      <c r="V889" s="42"/>
      <c r="W889" s="42"/>
      <c r="X889" s="42"/>
      <c r="Y889" s="43"/>
      <c r="Z889" s="43"/>
      <c r="AA889" s="42"/>
      <c r="AB889" s="42"/>
      <c r="AC889" s="42"/>
      <c r="AD889" s="42"/>
      <c r="AE889" s="43"/>
      <c r="AF889" s="43"/>
      <c r="AG889" s="42"/>
      <c r="AH889" s="42"/>
      <c r="AI889" s="42"/>
      <c r="AJ889" s="42"/>
      <c r="AK889" s="43"/>
      <c r="AL889" s="43"/>
      <c r="AM889" s="42"/>
      <c r="AN889" s="42"/>
      <c r="AO889" s="42"/>
      <c r="AP889" s="42"/>
      <c r="AQ889" s="43"/>
      <c r="AR889" s="84"/>
      <c r="AS889" s="43"/>
      <c r="AT889" s="43"/>
      <c r="AU889" s="43"/>
      <c r="AV889" s="43"/>
      <c r="AW889" s="43"/>
      <c r="AX889" s="43"/>
      <c r="AY889" s="84"/>
      <c r="AZ889" s="43"/>
      <c r="BA889" s="43"/>
      <c r="BB889" s="43"/>
      <c r="BC889" s="43"/>
      <c r="BD889" s="43"/>
      <c r="BE889" s="43"/>
      <c r="BF889" s="43"/>
      <c r="BG889" s="43"/>
      <c r="BH889" s="80" t="e">
        <f aca="false">BF889/BD889*100</f>
        <v>#DIV/0!</v>
      </c>
      <c r="BI889" s="81"/>
    </row>
    <row r="890" customFormat="false" ht="111" hidden="false" customHeight="true" outlineLevel="0" collapsed="false">
      <c r="A890" s="70"/>
      <c r="B890" s="71" t="s">
        <v>86</v>
      </c>
      <c r="C890" s="72" t="s">
        <v>83</v>
      </c>
      <c r="D890" s="73" t="s">
        <v>83</v>
      </c>
      <c r="E890" s="74" t="s">
        <v>518</v>
      </c>
      <c r="F890" s="75" t="s">
        <v>87</v>
      </c>
      <c r="G890" s="43" t="n">
        <v>23895</v>
      </c>
      <c r="H890" s="43"/>
      <c r="I890" s="42"/>
      <c r="J890" s="83"/>
      <c r="K890" s="42" t="n">
        <v>53</v>
      </c>
      <c r="L890" s="42"/>
      <c r="M890" s="43" t="n">
        <f aca="false">G890+I890+J890+K890+L890</f>
        <v>23948</v>
      </c>
      <c r="N890" s="43" t="n">
        <f aca="false">H890+J890</f>
        <v>0</v>
      </c>
      <c r="O890" s="42"/>
      <c r="P890" s="42"/>
      <c r="Q890" s="42"/>
      <c r="R890" s="42"/>
      <c r="S890" s="43" t="n">
        <f aca="false">M890+O890+P890+Q890+R890</f>
        <v>23948</v>
      </c>
      <c r="T890" s="43" t="n">
        <f aca="false">N890+P890</f>
        <v>0</v>
      </c>
      <c r="U890" s="42"/>
      <c r="V890" s="42"/>
      <c r="W890" s="42"/>
      <c r="X890" s="42"/>
      <c r="Y890" s="43" t="n">
        <f aca="false">S890+U890+V890+W890+X890</f>
        <v>23948</v>
      </c>
      <c r="Z890" s="43" t="n">
        <f aca="false">T890+V890</f>
        <v>0</v>
      </c>
      <c r="AA890" s="42"/>
      <c r="AB890" s="42"/>
      <c r="AC890" s="42"/>
      <c r="AD890" s="42"/>
      <c r="AE890" s="43" t="n">
        <f aca="false">Y890+AA890+AB890+AC890+AD890</f>
        <v>23948</v>
      </c>
      <c r="AF890" s="43" t="n">
        <f aca="false">Z890+AB890</f>
        <v>0</v>
      </c>
      <c r="AG890" s="42"/>
      <c r="AH890" s="42"/>
      <c r="AI890" s="42"/>
      <c r="AJ890" s="42"/>
      <c r="AK890" s="43" t="n">
        <f aca="false">AE890+AG890+AH890+AI890+AJ890</f>
        <v>23948</v>
      </c>
      <c r="AL890" s="43" t="n">
        <f aca="false">AF890+AH890</f>
        <v>0</v>
      </c>
      <c r="AM890" s="42"/>
      <c r="AN890" s="42"/>
      <c r="AO890" s="42"/>
      <c r="AP890" s="42"/>
      <c r="AQ890" s="43" t="n">
        <f aca="false">AK890+AM890+AN890+AO890+AP890</f>
        <v>23948</v>
      </c>
      <c r="AR890" s="84" t="n">
        <f aca="false">AL890+AN890</f>
        <v>0</v>
      </c>
      <c r="AS890" s="43"/>
      <c r="AT890" s="43"/>
      <c r="AU890" s="43"/>
      <c r="AV890" s="43"/>
      <c r="AW890" s="43"/>
      <c r="AX890" s="43" t="n">
        <f aca="false">AQ890+AS890+AT890+AU890+AV890</f>
        <v>23948</v>
      </c>
      <c r="AY890" s="84" t="n">
        <f aca="false">AR890+AT890</f>
        <v>0</v>
      </c>
      <c r="AZ890" s="43"/>
      <c r="BA890" s="43"/>
      <c r="BB890" s="43"/>
      <c r="BC890" s="43"/>
      <c r="BD890" s="43" t="n">
        <f aca="false">AX890+AZ890+BA890+BB890+BC890</f>
        <v>23948</v>
      </c>
      <c r="BE890" s="43" t="n">
        <f aca="false">AY890+BA890</f>
        <v>0</v>
      </c>
      <c r="BF890" s="43" t="n">
        <v>10076</v>
      </c>
      <c r="BG890" s="43" t="n">
        <f aca="false">BA890+BC890</f>
        <v>0</v>
      </c>
      <c r="BH890" s="80" t="n">
        <f aca="false">BF890/BD890*100</f>
        <v>42.0744947386003</v>
      </c>
      <c r="BI890" s="81"/>
    </row>
    <row r="891" customFormat="false" ht="112.5" hidden="false" customHeight="true" outlineLevel="0" collapsed="false">
      <c r="A891" s="70"/>
      <c r="B891" s="71" t="s">
        <v>102</v>
      </c>
      <c r="C891" s="72" t="s">
        <v>83</v>
      </c>
      <c r="D891" s="73" t="s">
        <v>83</v>
      </c>
      <c r="E891" s="74" t="s">
        <v>518</v>
      </c>
      <c r="F891" s="75" t="s">
        <v>103</v>
      </c>
      <c r="G891" s="43" t="n">
        <v>73</v>
      </c>
      <c r="H891" s="43"/>
      <c r="I891" s="42"/>
      <c r="J891" s="83"/>
      <c r="K891" s="42"/>
      <c r="L891" s="42"/>
      <c r="M891" s="43" t="n">
        <f aca="false">G891+I891+J891+K891+L891</f>
        <v>73</v>
      </c>
      <c r="N891" s="43" t="n">
        <f aca="false">H891+J891</f>
        <v>0</v>
      </c>
      <c r="O891" s="42"/>
      <c r="P891" s="42"/>
      <c r="Q891" s="42"/>
      <c r="R891" s="42"/>
      <c r="S891" s="43" t="n">
        <f aca="false">M891+O891+P891+Q891+R891</f>
        <v>73</v>
      </c>
      <c r="T891" s="43" t="n">
        <f aca="false">N891+P891</f>
        <v>0</v>
      </c>
      <c r="U891" s="42"/>
      <c r="V891" s="42"/>
      <c r="W891" s="42"/>
      <c r="X891" s="42"/>
      <c r="Y891" s="43" t="n">
        <f aca="false">S891+U891+V891+W891+X891</f>
        <v>73</v>
      </c>
      <c r="Z891" s="43" t="n">
        <f aca="false">T891+V891</f>
        <v>0</v>
      </c>
      <c r="AA891" s="42"/>
      <c r="AB891" s="42"/>
      <c r="AC891" s="42"/>
      <c r="AD891" s="42"/>
      <c r="AE891" s="43" t="n">
        <f aca="false">Y891+AA891+AB891+AC891+AD891</f>
        <v>73</v>
      </c>
      <c r="AF891" s="43" t="n">
        <f aca="false">Z891+AB891</f>
        <v>0</v>
      </c>
      <c r="AG891" s="42"/>
      <c r="AH891" s="42"/>
      <c r="AI891" s="42"/>
      <c r="AJ891" s="42"/>
      <c r="AK891" s="43" t="n">
        <f aca="false">AE891+AG891+AH891+AI891+AJ891</f>
        <v>73</v>
      </c>
      <c r="AL891" s="43" t="n">
        <f aca="false">AF891+AH891</f>
        <v>0</v>
      </c>
      <c r="AM891" s="42"/>
      <c r="AN891" s="42"/>
      <c r="AO891" s="42"/>
      <c r="AP891" s="42"/>
      <c r="AQ891" s="43" t="n">
        <f aca="false">AK891+AM891+AN891+AO891+AP891</f>
        <v>73</v>
      </c>
      <c r="AR891" s="84" t="n">
        <f aca="false">AL891+AN891</f>
        <v>0</v>
      </c>
      <c r="AS891" s="43" t="n">
        <v>37</v>
      </c>
      <c r="AT891" s="43"/>
      <c r="AU891" s="43"/>
      <c r="AV891" s="43"/>
      <c r="AW891" s="43"/>
      <c r="AX891" s="43" t="n">
        <f aca="false">AQ891+AS891+AT891+AU891+AV891</f>
        <v>110</v>
      </c>
      <c r="AY891" s="84" t="n">
        <f aca="false">AR891+AT891</f>
        <v>0</v>
      </c>
      <c r="AZ891" s="43"/>
      <c r="BA891" s="43"/>
      <c r="BB891" s="43"/>
      <c r="BC891" s="43"/>
      <c r="BD891" s="43" t="n">
        <f aca="false">AX891+AZ891+BA891+BB891+BC891</f>
        <v>110</v>
      </c>
      <c r="BE891" s="43" t="n">
        <f aca="false">AY891+BA891</f>
        <v>0</v>
      </c>
      <c r="BF891" s="43" t="n">
        <v>51</v>
      </c>
      <c r="BG891" s="43" t="n">
        <f aca="false">BA891+BC891</f>
        <v>0</v>
      </c>
      <c r="BH891" s="80" t="n">
        <f aca="false">BF891/BD891*100</f>
        <v>46.3636363636364</v>
      </c>
      <c r="BI891" s="81"/>
    </row>
    <row r="892" customFormat="false" ht="36.75" hidden="false" customHeight="true" outlineLevel="0" collapsed="false">
      <c r="A892" s="70"/>
      <c r="B892" s="71" t="s">
        <v>164</v>
      </c>
      <c r="C892" s="72" t="s">
        <v>83</v>
      </c>
      <c r="D892" s="73" t="s">
        <v>83</v>
      </c>
      <c r="E892" s="74" t="s">
        <v>165</v>
      </c>
      <c r="F892" s="75"/>
      <c r="G892" s="43"/>
      <c r="H892" s="43"/>
      <c r="I892" s="42"/>
      <c r="J892" s="83"/>
      <c r="K892" s="42"/>
      <c r="L892" s="42"/>
      <c r="M892" s="43"/>
      <c r="N892" s="43"/>
      <c r="O892" s="42"/>
      <c r="P892" s="42"/>
      <c r="Q892" s="42"/>
      <c r="R892" s="42"/>
      <c r="S892" s="43"/>
      <c r="T892" s="43"/>
      <c r="U892" s="42"/>
      <c r="V892" s="42"/>
      <c r="W892" s="42"/>
      <c r="X892" s="42"/>
      <c r="Y892" s="43"/>
      <c r="Z892" s="43"/>
      <c r="AA892" s="42"/>
      <c r="AB892" s="42"/>
      <c r="AC892" s="42"/>
      <c r="AD892" s="42"/>
      <c r="AE892" s="43"/>
      <c r="AF892" s="43"/>
      <c r="AG892" s="42"/>
      <c r="AH892" s="42"/>
      <c r="AI892" s="42"/>
      <c r="AJ892" s="42"/>
      <c r="AK892" s="43"/>
      <c r="AL892" s="43"/>
      <c r="AM892" s="42"/>
      <c r="AN892" s="42"/>
      <c r="AO892" s="42"/>
      <c r="AP892" s="42"/>
      <c r="AQ892" s="43"/>
      <c r="AR892" s="84"/>
      <c r="AS892" s="43"/>
      <c r="AT892" s="43" t="n">
        <v>32</v>
      </c>
      <c r="AU892" s="43" t="n">
        <f aca="false">AU893</f>
        <v>0</v>
      </c>
      <c r="AV892" s="43" t="n">
        <f aca="false">AV893</f>
        <v>0</v>
      </c>
      <c r="AW892" s="43" t="n">
        <f aca="false">AW893</f>
        <v>0</v>
      </c>
      <c r="AX892" s="43" t="n">
        <f aca="false">AX893</f>
        <v>32</v>
      </c>
      <c r="AY892" s="43" t="n">
        <f aca="false">AY893</f>
        <v>32</v>
      </c>
      <c r="AZ892" s="43" t="n">
        <f aca="false">AZ893</f>
        <v>0</v>
      </c>
      <c r="BA892" s="43" t="n">
        <f aca="false">BA893</f>
        <v>0</v>
      </c>
      <c r="BB892" s="43" t="n">
        <f aca="false">BB893</f>
        <v>0</v>
      </c>
      <c r="BC892" s="43" t="n">
        <f aca="false">BC893</f>
        <v>0</v>
      </c>
      <c r="BD892" s="43" t="n">
        <f aca="false">BD893</f>
        <v>32</v>
      </c>
      <c r="BE892" s="43" t="n">
        <f aca="false">BE893</f>
        <v>32</v>
      </c>
      <c r="BF892" s="43" t="n">
        <f aca="false">BF893</f>
        <v>0</v>
      </c>
      <c r="BG892" s="43" t="n">
        <f aca="false">BG893</f>
        <v>0</v>
      </c>
      <c r="BH892" s="80" t="n">
        <f aca="false">BF892/BD892*100</f>
        <v>0</v>
      </c>
      <c r="BI892" s="81" t="n">
        <f aca="false">BG892/BE892*100</f>
        <v>0</v>
      </c>
    </row>
    <row r="893" customFormat="false" ht="189" hidden="false" customHeight="true" outlineLevel="0" collapsed="false">
      <c r="A893" s="70"/>
      <c r="B893" s="189" t="s">
        <v>519</v>
      </c>
      <c r="C893" s="72" t="s">
        <v>83</v>
      </c>
      <c r="D893" s="73" t="s">
        <v>83</v>
      </c>
      <c r="E893" s="74" t="s">
        <v>520</v>
      </c>
      <c r="F893" s="75"/>
      <c r="G893" s="43"/>
      <c r="H893" s="43"/>
      <c r="I893" s="42"/>
      <c r="J893" s="83"/>
      <c r="K893" s="42"/>
      <c r="L893" s="42"/>
      <c r="M893" s="43"/>
      <c r="N893" s="43"/>
      <c r="O893" s="42"/>
      <c r="P893" s="42"/>
      <c r="Q893" s="42"/>
      <c r="R893" s="42"/>
      <c r="S893" s="43"/>
      <c r="T893" s="43"/>
      <c r="U893" s="42"/>
      <c r="V893" s="42"/>
      <c r="W893" s="42"/>
      <c r="X893" s="42"/>
      <c r="Y893" s="43"/>
      <c r="Z893" s="43"/>
      <c r="AA893" s="42"/>
      <c r="AB893" s="42"/>
      <c r="AC893" s="42"/>
      <c r="AD893" s="42"/>
      <c r="AE893" s="43"/>
      <c r="AF893" s="43"/>
      <c r="AG893" s="42"/>
      <c r="AH893" s="42"/>
      <c r="AI893" s="42"/>
      <c r="AJ893" s="42"/>
      <c r="AK893" s="43"/>
      <c r="AL893" s="43"/>
      <c r="AM893" s="42"/>
      <c r="AN893" s="42"/>
      <c r="AO893" s="42"/>
      <c r="AP893" s="42"/>
      <c r="AQ893" s="43"/>
      <c r="AR893" s="84"/>
      <c r="AS893" s="43" t="n">
        <f aca="false">AS895</f>
        <v>0</v>
      </c>
      <c r="AT893" s="43" t="n">
        <f aca="false">AT895</f>
        <v>32</v>
      </c>
      <c r="AU893" s="43" t="n">
        <f aca="false">AU895</f>
        <v>0</v>
      </c>
      <c r="AV893" s="43" t="n">
        <f aca="false">AV895</f>
        <v>0</v>
      </c>
      <c r="AW893" s="43" t="n">
        <f aca="false">AW895</f>
        <v>0</v>
      </c>
      <c r="AX893" s="43" t="n">
        <f aca="false">AX895+AX894</f>
        <v>32</v>
      </c>
      <c r="AY893" s="43" t="n">
        <f aca="false">AY895+AY894</f>
        <v>32</v>
      </c>
      <c r="AZ893" s="43" t="n">
        <f aca="false">AZ895+AZ894</f>
        <v>0</v>
      </c>
      <c r="BA893" s="43" t="n">
        <f aca="false">BA895+BA894</f>
        <v>0</v>
      </c>
      <c r="BB893" s="43" t="n">
        <f aca="false">BB895+BB894</f>
        <v>0</v>
      </c>
      <c r="BC893" s="43" t="n">
        <f aca="false">BC895+BC894</f>
        <v>0</v>
      </c>
      <c r="BD893" s="43" t="n">
        <f aca="false">BD895+BD894</f>
        <v>32</v>
      </c>
      <c r="BE893" s="43" t="n">
        <f aca="false">BE895+BE894</f>
        <v>32</v>
      </c>
      <c r="BF893" s="43" t="n">
        <f aca="false">BF895+BF894</f>
        <v>0</v>
      </c>
      <c r="BG893" s="43" t="n">
        <f aca="false">BG895+BG894</f>
        <v>0</v>
      </c>
      <c r="BH893" s="80" t="n">
        <f aca="false">BF893/BD893*100</f>
        <v>0</v>
      </c>
      <c r="BI893" s="81" t="n">
        <f aca="false">BG893/BE893*100</f>
        <v>0</v>
      </c>
    </row>
    <row r="894" customFormat="false" ht="105.75" hidden="false" customHeight="true" outlineLevel="0" collapsed="false">
      <c r="A894" s="70"/>
      <c r="B894" s="71" t="s">
        <v>102</v>
      </c>
      <c r="C894" s="72" t="s">
        <v>83</v>
      </c>
      <c r="D894" s="73" t="s">
        <v>83</v>
      </c>
      <c r="E894" s="74" t="s">
        <v>520</v>
      </c>
      <c r="F894" s="75" t="s">
        <v>103</v>
      </c>
      <c r="G894" s="43"/>
      <c r="H894" s="43"/>
      <c r="I894" s="42"/>
      <c r="J894" s="83"/>
      <c r="K894" s="42"/>
      <c r="L894" s="42"/>
      <c r="M894" s="43"/>
      <c r="N894" s="43"/>
      <c r="O894" s="42"/>
      <c r="P894" s="42"/>
      <c r="Q894" s="42"/>
      <c r="R894" s="42"/>
      <c r="S894" s="43"/>
      <c r="T894" s="43"/>
      <c r="U894" s="42"/>
      <c r="V894" s="42"/>
      <c r="W894" s="42"/>
      <c r="X894" s="42"/>
      <c r="Y894" s="43"/>
      <c r="Z894" s="43"/>
      <c r="AA894" s="42"/>
      <c r="AB894" s="42"/>
      <c r="AC894" s="42"/>
      <c r="AD894" s="42"/>
      <c r="AE894" s="43"/>
      <c r="AF894" s="43"/>
      <c r="AG894" s="42"/>
      <c r="AH894" s="42"/>
      <c r="AI894" s="42"/>
      <c r="AJ894" s="42"/>
      <c r="AK894" s="43"/>
      <c r="AL894" s="43"/>
      <c r="AM894" s="42"/>
      <c r="AN894" s="42"/>
      <c r="AO894" s="42"/>
      <c r="AP894" s="42"/>
      <c r="AQ894" s="43"/>
      <c r="AR894" s="84"/>
      <c r="AS894" s="43"/>
      <c r="AT894" s="43"/>
      <c r="AU894" s="43"/>
      <c r="AV894" s="43"/>
      <c r="AW894" s="43"/>
      <c r="AX894" s="43"/>
      <c r="AY894" s="43"/>
      <c r="AZ894" s="43"/>
      <c r="BA894" s="43" t="n">
        <v>32</v>
      </c>
      <c r="BB894" s="43"/>
      <c r="BC894" s="43"/>
      <c r="BD894" s="43" t="n">
        <f aca="false">AX894+AZ894+BA894+BB894+BC894</f>
        <v>32</v>
      </c>
      <c r="BE894" s="43" t="n">
        <f aca="false">AY894+BA894</f>
        <v>32</v>
      </c>
      <c r="BF894" s="43"/>
      <c r="BG894" s="43"/>
      <c r="BH894" s="80" t="n">
        <f aca="false">BF894/BD894*100</f>
        <v>0</v>
      </c>
      <c r="BI894" s="81" t="n">
        <f aca="false">BG894/BE894*100</f>
        <v>0</v>
      </c>
    </row>
    <row r="895" customFormat="false" ht="21.75" hidden="true" customHeight="true" outlineLevel="0" collapsed="false">
      <c r="A895" s="70"/>
      <c r="B895" s="71" t="s">
        <v>189</v>
      </c>
      <c r="C895" s="72" t="s">
        <v>83</v>
      </c>
      <c r="D895" s="73" t="s">
        <v>83</v>
      </c>
      <c r="E895" s="74" t="s">
        <v>520</v>
      </c>
      <c r="F895" s="75" t="s">
        <v>190</v>
      </c>
      <c r="G895" s="43"/>
      <c r="H895" s="43"/>
      <c r="I895" s="42"/>
      <c r="J895" s="83"/>
      <c r="K895" s="42"/>
      <c r="L895" s="42"/>
      <c r="M895" s="43"/>
      <c r="N895" s="43"/>
      <c r="O895" s="42"/>
      <c r="P895" s="42"/>
      <c r="Q895" s="42"/>
      <c r="R895" s="42"/>
      <c r="S895" s="43"/>
      <c r="T895" s="43"/>
      <c r="U895" s="42"/>
      <c r="V895" s="42"/>
      <c r="W895" s="42"/>
      <c r="X895" s="42"/>
      <c r="Y895" s="43"/>
      <c r="Z895" s="43"/>
      <c r="AA895" s="42"/>
      <c r="AB895" s="42"/>
      <c r="AC895" s="42"/>
      <c r="AD895" s="42"/>
      <c r="AE895" s="43"/>
      <c r="AF895" s="43"/>
      <c r="AG895" s="42"/>
      <c r="AH895" s="42"/>
      <c r="AI895" s="42"/>
      <c r="AJ895" s="42"/>
      <c r="AK895" s="43"/>
      <c r="AL895" s="43"/>
      <c r="AM895" s="42"/>
      <c r="AN895" s="42"/>
      <c r="AO895" s="42"/>
      <c r="AP895" s="42"/>
      <c r="AQ895" s="43"/>
      <c r="AR895" s="84"/>
      <c r="AS895" s="43"/>
      <c r="AT895" s="43" t="n">
        <v>32</v>
      </c>
      <c r="AU895" s="43"/>
      <c r="AV895" s="43"/>
      <c r="AW895" s="43"/>
      <c r="AX895" s="43" t="n">
        <f aca="false">AQ895+AS895+AT895+AU895+AV895</f>
        <v>32</v>
      </c>
      <c r="AY895" s="84" t="n">
        <f aca="false">AR895+AT895</f>
        <v>32</v>
      </c>
      <c r="AZ895" s="43"/>
      <c r="BA895" s="43" t="n">
        <v>-32</v>
      </c>
      <c r="BB895" s="43"/>
      <c r="BC895" s="43"/>
      <c r="BD895" s="43" t="n">
        <f aca="false">AX895+AZ895+BA895+BB895+BC895</f>
        <v>0</v>
      </c>
      <c r="BE895" s="43" t="n">
        <f aca="false">AY895+BA895</f>
        <v>0</v>
      </c>
      <c r="BF895" s="43" t="n">
        <f aca="false">AZ895+BB895+BC895+BD895+BE895</f>
        <v>0</v>
      </c>
      <c r="BG895" s="43"/>
      <c r="BH895" s="80" t="e">
        <f aca="false">BF895/BD895*100</f>
        <v>#DIV/0!</v>
      </c>
      <c r="BI895" s="81" t="e">
        <f aca="false">BG895/BE895*100</f>
        <v>#DIV/0!</v>
      </c>
    </row>
    <row r="896" customFormat="false" ht="42" hidden="false" customHeight="true" outlineLevel="0" collapsed="false">
      <c r="A896" s="70"/>
      <c r="B896" s="71" t="s">
        <v>56</v>
      </c>
      <c r="C896" s="72" t="s">
        <v>83</v>
      </c>
      <c r="D896" s="73" t="s">
        <v>83</v>
      </c>
      <c r="E896" s="74" t="s">
        <v>57</v>
      </c>
      <c r="F896" s="75"/>
      <c r="G896" s="43" t="n">
        <f aca="false">G900+G913+G917</f>
        <v>8740</v>
      </c>
      <c r="H896" s="43" t="n">
        <f aca="false">H900+H913+H917</f>
        <v>0</v>
      </c>
      <c r="I896" s="43" t="n">
        <f aca="false">I900+I913+I917</f>
        <v>0</v>
      </c>
      <c r="J896" s="91" t="n">
        <f aca="false">J900+J913+J917</f>
        <v>0</v>
      </c>
      <c r="K896" s="43" t="n">
        <f aca="false">K900+K913+K917</f>
        <v>0</v>
      </c>
      <c r="L896" s="43" t="n">
        <f aca="false">L900+L913+L917</f>
        <v>0</v>
      </c>
      <c r="M896" s="43" t="n">
        <f aca="false">M900+M913+M917</f>
        <v>8740</v>
      </c>
      <c r="N896" s="43" t="n">
        <f aca="false">N900+N913+N917</f>
        <v>0</v>
      </c>
      <c r="O896" s="43" t="n">
        <f aca="false">O900+O913+O917</f>
        <v>0</v>
      </c>
      <c r="P896" s="43" t="n">
        <f aca="false">P900+P913+P917</f>
        <v>0</v>
      </c>
      <c r="Q896" s="43" t="n">
        <f aca="false">Q900+Q913+Q917</f>
        <v>0</v>
      </c>
      <c r="R896" s="43" t="n">
        <f aca="false">R900+R913+R917</f>
        <v>0</v>
      </c>
      <c r="S896" s="43" t="n">
        <f aca="false">S900+S913+S917</f>
        <v>8740</v>
      </c>
      <c r="T896" s="43" t="n">
        <f aca="false">T900+T913+T917</f>
        <v>0</v>
      </c>
      <c r="U896" s="43" t="n">
        <f aca="false">U900+U913+U917</f>
        <v>0</v>
      </c>
      <c r="V896" s="43" t="n">
        <f aca="false">V900+V913+V917</f>
        <v>0</v>
      </c>
      <c r="W896" s="43" t="n">
        <f aca="false">W900+W913+W917</f>
        <v>0</v>
      </c>
      <c r="X896" s="43" t="n">
        <f aca="false">X900+X913+X917</f>
        <v>0</v>
      </c>
      <c r="Y896" s="43" t="n">
        <f aca="false">Y900+Y913+Y917</f>
        <v>8740</v>
      </c>
      <c r="Z896" s="43" t="n">
        <f aca="false">Z900+Z913+Z917</f>
        <v>0</v>
      </c>
      <c r="AA896" s="43" t="n">
        <f aca="false">AA900+AA913+AA917</f>
        <v>0</v>
      </c>
      <c r="AB896" s="43" t="n">
        <f aca="false">AB900+AB913+AB917</f>
        <v>0</v>
      </c>
      <c r="AC896" s="43" t="n">
        <f aca="false">AC900+AC913+AC917</f>
        <v>0</v>
      </c>
      <c r="AD896" s="43" t="n">
        <f aca="false">AD900+AD913+AD917</f>
        <v>0</v>
      </c>
      <c r="AE896" s="43" t="n">
        <f aca="false">AE900+AE913+AE917</f>
        <v>8740</v>
      </c>
      <c r="AF896" s="43" t="n">
        <f aca="false">AF900+AF913+AF917</f>
        <v>0</v>
      </c>
      <c r="AG896" s="43" t="n">
        <f aca="false">AG900+AG913+AG917</f>
        <v>0</v>
      </c>
      <c r="AH896" s="43" t="n">
        <f aca="false">AH900+AH913+AH917</f>
        <v>0</v>
      </c>
      <c r="AI896" s="43" t="n">
        <f aca="false">AI900+AI913+AI917</f>
        <v>0</v>
      </c>
      <c r="AJ896" s="43" t="n">
        <f aca="false">AJ900+AJ913+AJ917</f>
        <v>0</v>
      </c>
      <c r="AK896" s="43" t="n">
        <f aca="false">AK900+AK913+AK917</f>
        <v>8740</v>
      </c>
      <c r="AL896" s="43" t="n">
        <f aca="false">AL900+AL913+AL917</f>
        <v>0</v>
      </c>
      <c r="AM896" s="43" t="n">
        <f aca="false">AM900+AM913+AM917</f>
        <v>0</v>
      </c>
      <c r="AN896" s="43" t="n">
        <f aca="false">AN900+AN913+AN917</f>
        <v>0</v>
      </c>
      <c r="AO896" s="43" t="n">
        <f aca="false">AO900+AO913+AO917</f>
        <v>0</v>
      </c>
      <c r="AP896" s="43" t="n">
        <f aca="false">AP900+AP913+AP917</f>
        <v>0</v>
      </c>
      <c r="AQ896" s="43" t="n">
        <f aca="false">AQ900+AQ913+AQ917</f>
        <v>8740</v>
      </c>
      <c r="AR896" s="84" t="n">
        <f aca="false">AR900+AR913+AR917</f>
        <v>0</v>
      </c>
      <c r="AS896" s="43" t="n">
        <f aca="false">AS900+AS913+AS917</f>
        <v>0</v>
      </c>
      <c r="AT896" s="43" t="n">
        <f aca="false">AT900+AT913+AT917</f>
        <v>0</v>
      </c>
      <c r="AU896" s="43" t="n">
        <f aca="false">AU900+AU913+AU917</f>
        <v>0</v>
      </c>
      <c r="AV896" s="43" t="n">
        <f aca="false">AV900+AV913+AV917</f>
        <v>0</v>
      </c>
      <c r="AW896" s="43"/>
      <c r="AX896" s="43" t="n">
        <f aca="false">AX900+AX913+AX917</f>
        <v>8740</v>
      </c>
      <c r="AY896" s="84" t="n">
        <f aca="false">AY900+AY913+AY917</f>
        <v>0</v>
      </c>
      <c r="AZ896" s="43" t="n">
        <f aca="false">AZ900+AZ913+AZ917</f>
        <v>0</v>
      </c>
      <c r="BA896" s="43" t="n">
        <f aca="false">BA900+BA913+BA917</f>
        <v>0</v>
      </c>
      <c r="BB896" s="43" t="n">
        <f aca="false">BB900+BB913+BB917</f>
        <v>0</v>
      </c>
      <c r="BC896" s="43" t="n">
        <f aca="false">BC900+BC913+BC917</f>
        <v>0</v>
      </c>
      <c r="BD896" s="43" t="n">
        <f aca="false">BD900+BD913+BD917</f>
        <v>8740</v>
      </c>
      <c r="BE896" s="43" t="n">
        <f aca="false">BE900+BE913+BE917</f>
        <v>0</v>
      </c>
      <c r="BF896" s="43" t="n">
        <f aca="false">BF900+BF913+BF917</f>
        <v>5993</v>
      </c>
      <c r="BG896" s="43" t="n">
        <f aca="false">BG900+BG913+BG917</f>
        <v>0</v>
      </c>
      <c r="BH896" s="80" t="n">
        <f aca="false">BF896/BD896*100</f>
        <v>68.5697940503433</v>
      </c>
      <c r="BI896" s="81"/>
    </row>
    <row r="897" customFormat="false" ht="66" hidden="true" customHeight="true" outlineLevel="0" collapsed="false">
      <c r="A897" s="70"/>
      <c r="B897" s="71" t="s">
        <v>54</v>
      </c>
      <c r="C897" s="72" t="s">
        <v>83</v>
      </c>
      <c r="D897" s="73" t="s">
        <v>83</v>
      </c>
      <c r="E897" s="74" t="s">
        <v>57</v>
      </c>
      <c r="F897" s="75" t="s">
        <v>55</v>
      </c>
      <c r="G897" s="96"/>
      <c r="H897" s="96"/>
      <c r="I897" s="42"/>
      <c r="J897" s="83"/>
      <c r="K897" s="42"/>
      <c r="L897" s="42"/>
      <c r="M897" s="96"/>
      <c r="N897" s="96"/>
      <c r="O897" s="42"/>
      <c r="P897" s="42"/>
      <c r="Q897" s="42"/>
      <c r="R897" s="42"/>
      <c r="S897" s="96"/>
      <c r="T897" s="96"/>
      <c r="U897" s="42"/>
      <c r="V897" s="42"/>
      <c r="W897" s="42"/>
      <c r="X897" s="42"/>
      <c r="Y897" s="96"/>
      <c r="Z897" s="96"/>
      <c r="AA897" s="42"/>
      <c r="AB897" s="42"/>
      <c r="AC897" s="42"/>
      <c r="AD897" s="42"/>
      <c r="AE897" s="96"/>
      <c r="AF897" s="96"/>
      <c r="AG897" s="42"/>
      <c r="AH897" s="42"/>
      <c r="AI897" s="42"/>
      <c r="AJ897" s="42"/>
      <c r="AK897" s="96"/>
      <c r="AL897" s="96"/>
      <c r="AM897" s="42"/>
      <c r="AN897" s="42"/>
      <c r="AO897" s="42"/>
      <c r="AP897" s="42"/>
      <c r="AQ897" s="96"/>
      <c r="AR897" s="97"/>
      <c r="AS897" s="43"/>
      <c r="AT897" s="43"/>
      <c r="AU897" s="43"/>
      <c r="AV897" s="43"/>
      <c r="AW897" s="43"/>
      <c r="AX897" s="96"/>
      <c r="AY897" s="97"/>
      <c r="AZ897" s="43"/>
      <c r="BA897" s="43"/>
      <c r="BB897" s="43"/>
      <c r="BC897" s="43"/>
      <c r="BD897" s="96"/>
      <c r="BE897" s="96"/>
      <c r="BF897" s="96"/>
      <c r="BG897" s="96"/>
      <c r="BH897" s="80" t="e">
        <f aca="false">BF897/BD897*100</f>
        <v>#DIV/0!</v>
      </c>
      <c r="BI897" s="81"/>
    </row>
    <row r="898" customFormat="false" ht="66" hidden="true" customHeight="true" outlineLevel="0" collapsed="false">
      <c r="A898" s="70"/>
      <c r="B898" s="71" t="s">
        <v>521</v>
      </c>
      <c r="C898" s="72" t="s">
        <v>83</v>
      </c>
      <c r="D898" s="73" t="s">
        <v>83</v>
      </c>
      <c r="E898" s="74" t="s">
        <v>522</v>
      </c>
      <c r="F898" s="75"/>
      <c r="G898" s="96"/>
      <c r="H898" s="96"/>
      <c r="I898" s="42"/>
      <c r="J898" s="83"/>
      <c r="K898" s="42"/>
      <c r="L898" s="42"/>
      <c r="M898" s="96"/>
      <c r="N898" s="96"/>
      <c r="O898" s="42"/>
      <c r="P898" s="42"/>
      <c r="Q898" s="42"/>
      <c r="R898" s="42"/>
      <c r="S898" s="96"/>
      <c r="T898" s="96"/>
      <c r="U898" s="42"/>
      <c r="V898" s="42"/>
      <c r="W898" s="42"/>
      <c r="X898" s="42"/>
      <c r="Y898" s="96"/>
      <c r="Z898" s="96"/>
      <c r="AA898" s="42"/>
      <c r="AB898" s="42"/>
      <c r="AC898" s="42"/>
      <c r="AD898" s="42"/>
      <c r="AE898" s="96"/>
      <c r="AF898" s="96"/>
      <c r="AG898" s="42"/>
      <c r="AH898" s="42"/>
      <c r="AI898" s="42"/>
      <c r="AJ898" s="42"/>
      <c r="AK898" s="96"/>
      <c r="AL898" s="96"/>
      <c r="AM898" s="42"/>
      <c r="AN898" s="42"/>
      <c r="AO898" s="42"/>
      <c r="AP898" s="42"/>
      <c r="AQ898" s="96"/>
      <c r="AR898" s="97"/>
      <c r="AS898" s="43"/>
      <c r="AT898" s="43"/>
      <c r="AU898" s="43"/>
      <c r="AV898" s="43"/>
      <c r="AW898" s="43"/>
      <c r="AX898" s="96"/>
      <c r="AY898" s="97"/>
      <c r="AZ898" s="43"/>
      <c r="BA898" s="43"/>
      <c r="BB898" s="43"/>
      <c r="BC898" s="43"/>
      <c r="BD898" s="96"/>
      <c r="BE898" s="96"/>
      <c r="BF898" s="96"/>
      <c r="BG898" s="96"/>
      <c r="BH898" s="80" t="e">
        <f aca="false">BF898/BD898*100</f>
        <v>#DIV/0!</v>
      </c>
      <c r="BI898" s="81"/>
    </row>
    <row r="899" customFormat="false" ht="82.5" hidden="true" customHeight="true" outlineLevel="0" collapsed="false">
      <c r="A899" s="70"/>
      <c r="B899" s="71" t="s">
        <v>350</v>
      </c>
      <c r="C899" s="72" t="s">
        <v>83</v>
      </c>
      <c r="D899" s="73" t="s">
        <v>83</v>
      </c>
      <c r="E899" s="74" t="s">
        <v>522</v>
      </c>
      <c r="F899" s="75" t="s">
        <v>290</v>
      </c>
      <c r="G899" s="96"/>
      <c r="H899" s="96"/>
      <c r="I899" s="42"/>
      <c r="J899" s="83"/>
      <c r="K899" s="42"/>
      <c r="L899" s="42"/>
      <c r="M899" s="96"/>
      <c r="N899" s="96"/>
      <c r="O899" s="42"/>
      <c r="P899" s="42"/>
      <c r="Q899" s="42"/>
      <c r="R899" s="42"/>
      <c r="S899" s="96"/>
      <c r="T899" s="96"/>
      <c r="U899" s="42"/>
      <c r="V899" s="42"/>
      <c r="W899" s="42"/>
      <c r="X899" s="42"/>
      <c r="Y899" s="96"/>
      <c r="Z899" s="96"/>
      <c r="AA899" s="42"/>
      <c r="AB899" s="42"/>
      <c r="AC899" s="42"/>
      <c r="AD899" s="42"/>
      <c r="AE899" s="96"/>
      <c r="AF899" s="96"/>
      <c r="AG899" s="42"/>
      <c r="AH899" s="42"/>
      <c r="AI899" s="42"/>
      <c r="AJ899" s="42"/>
      <c r="AK899" s="96"/>
      <c r="AL899" s="96"/>
      <c r="AM899" s="42"/>
      <c r="AN899" s="42"/>
      <c r="AO899" s="42"/>
      <c r="AP899" s="42"/>
      <c r="AQ899" s="96"/>
      <c r="AR899" s="97"/>
      <c r="AS899" s="43"/>
      <c r="AT899" s="43"/>
      <c r="AU899" s="43"/>
      <c r="AV899" s="43"/>
      <c r="AW899" s="43"/>
      <c r="AX899" s="96"/>
      <c r="AY899" s="97"/>
      <c r="AZ899" s="43"/>
      <c r="BA899" s="43"/>
      <c r="BB899" s="43"/>
      <c r="BC899" s="43"/>
      <c r="BD899" s="96"/>
      <c r="BE899" s="96"/>
      <c r="BF899" s="96"/>
      <c r="BG899" s="96"/>
      <c r="BH899" s="80" t="e">
        <f aca="false">BF899/BD899*100</f>
        <v>#DIV/0!</v>
      </c>
      <c r="BI899" s="81"/>
    </row>
    <row r="900" customFormat="false" ht="80.25" hidden="false" customHeight="true" outlineLevel="0" collapsed="false">
      <c r="A900" s="70"/>
      <c r="B900" s="115" t="s">
        <v>515</v>
      </c>
      <c r="C900" s="72" t="s">
        <v>83</v>
      </c>
      <c r="D900" s="73" t="s">
        <v>83</v>
      </c>
      <c r="E900" s="74" t="s">
        <v>512</v>
      </c>
      <c r="F900" s="75"/>
      <c r="G900" s="43" t="n">
        <f aca="false">G901+G903+G908</f>
        <v>7100</v>
      </c>
      <c r="H900" s="43" t="n">
        <f aca="false">H901+H903+H908</f>
        <v>0</v>
      </c>
      <c r="I900" s="43" t="n">
        <f aca="false">I901+I903+I908</f>
        <v>0</v>
      </c>
      <c r="J900" s="91" t="n">
        <f aca="false">J901+J903+J908</f>
        <v>0</v>
      </c>
      <c r="K900" s="43" t="n">
        <f aca="false">K901+K903+K908</f>
        <v>0</v>
      </c>
      <c r="L900" s="43" t="n">
        <f aca="false">L901+L903+L908</f>
        <v>0</v>
      </c>
      <c r="M900" s="43" t="n">
        <f aca="false">M901+M903+M908</f>
        <v>7100</v>
      </c>
      <c r="N900" s="43" t="n">
        <f aca="false">N901+N903+N908</f>
        <v>0</v>
      </c>
      <c r="O900" s="43" t="n">
        <f aca="false">O901+O903+O908</f>
        <v>0</v>
      </c>
      <c r="P900" s="43" t="n">
        <f aca="false">P901+P903+P908</f>
        <v>0</v>
      </c>
      <c r="Q900" s="43" t="n">
        <f aca="false">Q901+Q903+Q908</f>
        <v>0</v>
      </c>
      <c r="R900" s="43" t="n">
        <f aca="false">R901+R903+R908</f>
        <v>0</v>
      </c>
      <c r="S900" s="43" t="n">
        <f aca="false">S901+S903+S908</f>
        <v>7100</v>
      </c>
      <c r="T900" s="43" t="n">
        <f aca="false">T901+T903+T908</f>
        <v>0</v>
      </c>
      <c r="U900" s="43" t="n">
        <f aca="false">U901+U903+U908</f>
        <v>0</v>
      </c>
      <c r="V900" s="43" t="n">
        <f aca="false">V901+V903+V908</f>
        <v>0</v>
      </c>
      <c r="W900" s="43" t="n">
        <f aca="false">W901+W903+W908</f>
        <v>0</v>
      </c>
      <c r="X900" s="43" t="n">
        <f aca="false">X901+X903+X908</f>
        <v>0</v>
      </c>
      <c r="Y900" s="43" t="n">
        <f aca="false">Y901+Y903+Y908</f>
        <v>7100</v>
      </c>
      <c r="Z900" s="43" t="n">
        <f aca="false">Z901+Z903+Z908</f>
        <v>0</v>
      </c>
      <c r="AA900" s="43" t="n">
        <f aca="false">AA901+AA903+AA908</f>
        <v>0</v>
      </c>
      <c r="AB900" s="43" t="n">
        <f aca="false">AB901+AB903+AB908</f>
        <v>0</v>
      </c>
      <c r="AC900" s="43" t="n">
        <f aca="false">AC901+AC903+AC908</f>
        <v>0</v>
      </c>
      <c r="AD900" s="43" t="n">
        <f aca="false">AD901+AD903+AD908</f>
        <v>0</v>
      </c>
      <c r="AE900" s="43" t="n">
        <f aca="false">AE901+AE903+AE908</f>
        <v>7100</v>
      </c>
      <c r="AF900" s="43" t="n">
        <f aca="false">AF901+AF903+AF908</f>
        <v>0</v>
      </c>
      <c r="AG900" s="43" t="n">
        <f aca="false">AG901+AG903+AG908</f>
        <v>0</v>
      </c>
      <c r="AH900" s="43" t="n">
        <f aca="false">AH901+AH903+AH908</f>
        <v>0</v>
      </c>
      <c r="AI900" s="43" t="n">
        <f aca="false">AI901+AI903+AI908</f>
        <v>0</v>
      </c>
      <c r="AJ900" s="43" t="n">
        <f aca="false">AJ901+AJ903+AJ908</f>
        <v>0</v>
      </c>
      <c r="AK900" s="43" t="n">
        <f aca="false">AK901+AK903+AK908</f>
        <v>7100</v>
      </c>
      <c r="AL900" s="43" t="n">
        <f aca="false">AL901+AL903+AL908</f>
        <v>0</v>
      </c>
      <c r="AM900" s="43" t="n">
        <f aca="false">AM901+AM903+AM908</f>
        <v>0</v>
      </c>
      <c r="AN900" s="43" t="n">
        <f aca="false">AN901+AN903+AN908</f>
        <v>0</v>
      </c>
      <c r="AO900" s="43" t="n">
        <f aca="false">AO901+AO903+AO908</f>
        <v>0</v>
      </c>
      <c r="AP900" s="43" t="n">
        <f aca="false">AP901+AP903+AP908</f>
        <v>0</v>
      </c>
      <c r="AQ900" s="43" t="n">
        <f aca="false">AQ901+AQ903+AQ908</f>
        <v>7100</v>
      </c>
      <c r="AR900" s="84" t="n">
        <f aca="false">AR901+AR903+AR908</f>
        <v>0</v>
      </c>
      <c r="AS900" s="43" t="n">
        <f aca="false">AS901+AS903+AS908</f>
        <v>0</v>
      </c>
      <c r="AT900" s="43" t="n">
        <f aca="false">AT901+AT903+AT908</f>
        <v>0</v>
      </c>
      <c r="AU900" s="43" t="n">
        <f aca="false">AU901+AU903+AU908</f>
        <v>0</v>
      </c>
      <c r="AV900" s="43" t="n">
        <f aca="false">AV901+AV903+AV908</f>
        <v>0</v>
      </c>
      <c r="AW900" s="43"/>
      <c r="AX900" s="43" t="n">
        <f aca="false">AX901+AX903+AX908</f>
        <v>7100</v>
      </c>
      <c r="AY900" s="84" t="n">
        <f aca="false">AY901+AY903+AY908</f>
        <v>0</v>
      </c>
      <c r="AZ900" s="43" t="n">
        <f aca="false">AZ901+AZ903+AZ908</f>
        <v>0</v>
      </c>
      <c r="BA900" s="43" t="n">
        <f aca="false">BA901+BA903+BA908</f>
        <v>0</v>
      </c>
      <c r="BB900" s="43" t="n">
        <f aca="false">BB901+BB903+BB908</f>
        <v>0</v>
      </c>
      <c r="BC900" s="43" t="n">
        <f aca="false">BC901+BC903+BC908</f>
        <v>0</v>
      </c>
      <c r="BD900" s="43" t="n">
        <f aca="false">BD901+BD903+BD908</f>
        <v>7100</v>
      </c>
      <c r="BE900" s="43" t="n">
        <f aca="false">BE901+BE903+BE908</f>
        <v>0</v>
      </c>
      <c r="BF900" s="43" t="n">
        <f aca="false">BF901+BF903+BF908</f>
        <v>4744</v>
      </c>
      <c r="BG900" s="43" t="n">
        <f aca="false">BG901+BG903+BG908</f>
        <v>0</v>
      </c>
      <c r="BH900" s="80" t="n">
        <f aca="false">BF900/BD900*100</f>
        <v>66.8169014084507</v>
      </c>
      <c r="BI900" s="81"/>
    </row>
    <row r="901" customFormat="false" ht="210" hidden="false" customHeight="true" outlineLevel="0" collapsed="false">
      <c r="A901" s="70"/>
      <c r="B901" s="121" t="s">
        <v>523</v>
      </c>
      <c r="C901" s="72" t="s">
        <v>83</v>
      </c>
      <c r="D901" s="73" t="s">
        <v>83</v>
      </c>
      <c r="E901" s="74" t="s">
        <v>524</v>
      </c>
      <c r="F901" s="75"/>
      <c r="G901" s="43" t="n">
        <f aca="false">G902</f>
        <v>4000</v>
      </c>
      <c r="H901" s="43" t="n">
        <f aca="false">H902</f>
        <v>0</v>
      </c>
      <c r="I901" s="43" t="n">
        <f aca="false">I902</f>
        <v>0</v>
      </c>
      <c r="J901" s="91" t="n">
        <f aca="false">J902</f>
        <v>0</v>
      </c>
      <c r="K901" s="43" t="n">
        <f aca="false">K902</f>
        <v>0</v>
      </c>
      <c r="L901" s="43" t="n">
        <f aca="false">L902</f>
        <v>0</v>
      </c>
      <c r="M901" s="43" t="n">
        <f aca="false">M902</f>
        <v>4000</v>
      </c>
      <c r="N901" s="43" t="n">
        <f aca="false">N902</f>
        <v>0</v>
      </c>
      <c r="O901" s="43" t="n">
        <f aca="false">O902</f>
        <v>0</v>
      </c>
      <c r="P901" s="43" t="n">
        <f aca="false">P902</f>
        <v>0</v>
      </c>
      <c r="Q901" s="43" t="n">
        <f aca="false">Q902</f>
        <v>0</v>
      </c>
      <c r="R901" s="43" t="n">
        <f aca="false">R902</f>
        <v>0</v>
      </c>
      <c r="S901" s="43" t="n">
        <f aca="false">S902</f>
        <v>4000</v>
      </c>
      <c r="T901" s="43" t="n">
        <f aca="false">T902</f>
        <v>0</v>
      </c>
      <c r="U901" s="43" t="n">
        <f aca="false">U902</f>
        <v>0</v>
      </c>
      <c r="V901" s="43" t="n">
        <f aca="false">V902</f>
        <v>0</v>
      </c>
      <c r="W901" s="43" t="n">
        <f aca="false">W902</f>
        <v>0</v>
      </c>
      <c r="X901" s="43" t="n">
        <f aca="false">X902</f>
        <v>0</v>
      </c>
      <c r="Y901" s="43" t="n">
        <f aca="false">Y902</f>
        <v>4000</v>
      </c>
      <c r="Z901" s="43" t="n">
        <f aca="false">Z902</f>
        <v>0</v>
      </c>
      <c r="AA901" s="43" t="n">
        <f aca="false">AA902</f>
        <v>0</v>
      </c>
      <c r="AB901" s="43" t="n">
        <f aca="false">AB902</f>
        <v>0</v>
      </c>
      <c r="AC901" s="43" t="n">
        <f aca="false">AC902</f>
        <v>0</v>
      </c>
      <c r="AD901" s="43" t="n">
        <f aca="false">AD902</f>
        <v>0</v>
      </c>
      <c r="AE901" s="43" t="n">
        <f aca="false">AE902</f>
        <v>4000</v>
      </c>
      <c r="AF901" s="43" t="n">
        <f aca="false">AF902</f>
        <v>0</v>
      </c>
      <c r="AG901" s="43" t="n">
        <f aca="false">AG902</f>
        <v>0</v>
      </c>
      <c r="AH901" s="43" t="n">
        <f aca="false">AH902</f>
        <v>0</v>
      </c>
      <c r="AI901" s="43" t="n">
        <f aca="false">AI902</f>
        <v>0</v>
      </c>
      <c r="AJ901" s="43" t="n">
        <f aca="false">AJ902</f>
        <v>0</v>
      </c>
      <c r="AK901" s="43" t="n">
        <f aca="false">AK902</f>
        <v>4000</v>
      </c>
      <c r="AL901" s="43" t="n">
        <f aca="false">AL902</f>
        <v>0</v>
      </c>
      <c r="AM901" s="43" t="n">
        <f aca="false">AM902</f>
        <v>0</v>
      </c>
      <c r="AN901" s="43" t="n">
        <f aca="false">AN902</f>
        <v>0</v>
      </c>
      <c r="AO901" s="43" t="n">
        <f aca="false">AO902</f>
        <v>0</v>
      </c>
      <c r="AP901" s="43" t="n">
        <f aca="false">AP902</f>
        <v>0</v>
      </c>
      <c r="AQ901" s="43" t="n">
        <f aca="false">AQ902</f>
        <v>4000</v>
      </c>
      <c r="AR901" s="84" t="n">
        <f aca="false">AR902</f>
        <v>0</v>
      </c>
      <c r="AS901" s="43" t="n">
        <f aca="false">AS902</f>
        <v>0</v>
      </c>
      <c r="AT901" s="43" t="n">
        <f aca="false">AT902</f>
        <v>0</v>
      </c>
      <c r="AU901" s="43" t="n">
        <f aca="false">AU902</f>
        <v>0</v>
      </c>
      <c r="AV901" s="43" t="n">
        <f aca="false">AV902</f>
        <v>0</v>
      </c>
      <c r="AW901" s="43"/>
      <c r="AX901" s="43" t="n">
        <f aca="false">AX902</f>
        <v>4000</v>
      </c>
      <c r="AY901" s="84" t="n">
        <f aca="false">AY902</f>
        <v>0</v>
      </c>
      <c r="AZ901" s="43" t="n">
        <f aca="false">AZ902</f>
        <v>0</v>
      </c>
      <c r="BA901" s="43" t="n">
        <f aca="false">BA902</f>
        <v>0</v>
      </c>
      <c r="BB901" s="43" t="n">
        <f aca="false">BB902</f>
        <v>0</v>
      </c>
      <c r="BC901" s="43" t="n">
        <f aca="false">BC902</f>
        <v>0</v>
      </c>
      <c r="BD901" s="43" t="n">
        <f aca="false">BD902</f>
        <v>4000</v>
      </c>
      <c r="BE901" s="43" t="n">
        <f aca="false">BE902</f>
        <v>0</v>
      </c>
      <c r="BF901" s="43" t="n">
        <f aca="false">BF902</f>
        <v>2837</v>
      </c>
      <c r="BG901" s="43" t="n">
        <f aca="false">BG902</f>
        <v>0</v>
      </c>
      <c r="BH901" s="80" t="n">
        <f aca="false">BF901/BD901*100</f>
        <v>70.925</v>
      </c>
      <c r="BI901" s="81"/>
    </row>
    <row r="902" customFormat="false" ht="109.5" hidden="false" customHeight="true" outlineLevel="0" collapsed="false">
      <c r="A902" s="70"/>
      <c r="B902" s="71" t="s">
        <v>289</v>
      </c>
      <c r="C902" s="72" t="s">
        <v>83</v>
      </c>
      <c r="D902" s="73" t="s">
        <v>83</v>
      </c>
      <c r="E902" s="74" t="s">
        <v>524</v>
      </c>
      <c r="F902" s="75" t="s">
        <v>290</v>
      </c>
      <c r="G902" s="43" t="n">
        <v>4000</v>
      </c>
      <c r="H902" s="43"/>
      <c r="I902" s="42"/>
      <c r="J902" s="83"/>
      <c r="K902" s="42"/>
      <c r="L902" s="42"/>
      <c r="M902" s="43" t="n">
        <f aca="false">G902+I902+J902+K902+L902</f>
        <v>4000</v>
      </c>
      <c r="N902" s="43" t="n">
        <f aca="false">H902+J902</f>
        <v>0</v>
      </c>
      <c r="O902" s="42"/>
      <c r="P902" s="42"/>
      <c r="Q902" s="42"/>
      <c r="R902" s="42"/>
      <c r="S902" s="43" t="n">
        <f aca="false">M902+O902+P902+Q902+R902</f>
        <v>4000</v>
      </c>
      <c r="T902" s="43" t="n">
        <f aca="false">N902+P902</f>
        <v>0</v>
      </c>
      <c r="U902" s="42"/>
      <c r="V902" s="42"/>
      <c r="W902" s="42"/>
      <c r="X902" s="42"/>
      <c r="Y902" s="43" t="n">
        <f aca="false">S902+U902+V902+W902+X902</f>
        <v>4000</v>
      </c>
      <c r="Z902" s="43" t="n">
        <f aca="false">T902+V902</f>
        <v>0</v>
      </c>
      <c r="AA902" s="42"/>
      <c r="AB902" s="42"/>
      <c r="AC902" s="42"/>
      <c r="AD902" s="42"/>
      <c r="AE902" s="43" t="n">
        <f aca="false">Y902+AA902+AB902+AC902+AD902</f>
        <v>4000</v>
      </c>
      <c r="AF902" s="43" t="n">
        <f aca="false">Z902+AB902</f>
        <v>0</v>
      </c>
      <c r="AG902" s="42"/>
      <c r="AH902" s="42"/>
      <c r="AI902" s="42"/>
      <c r="AJ902" s="42"/>
      <c r="AK902" s="43" t="n">
        <f aca="false">AE902+AG902+AH902+AI902+AJ902</f>
        <v>4000</v>
      </c>
      <c r="AL902" s="43" t="n">
        <f aca="false">AF902+AH902</f>
        <v>0</v>
      </c>
      <c r="AM902" s="42"/>
      <c r="AN902" s="42"/>
      <c r="AO902" s="42"/>
      <c r="AP902" s="42"/>
      <c r="AQ902" s="43" t="n">
        <f aca="false">AK902+AM902+AN902+AO902+AP902</f>
        <v>4000</v>
      </c>
      <c r="AR902" s="84" t="n">
        <f aca="false">AL902+AN902</f>
        <v>0</v>
      </c>
      <c r="AS902" s="43"/>
      <c r="AT902" s="43"/>
      <c r="AU902" s="43"/>
      <c r="AV902" s="43"/>
      <c r="AW902" s="43"/>
      <c r="AX902" s="43" t="n">
        <f aca="false">AQ902+AS902+AT902+AU902+AV902</f>
        <v>4000</v>
      </c>
      <c r="AY902" s="84" t="n">
        <f aca="false">AR902+AT902</f>
        <v>0</v>
      </c>
      <c r="AZ902" s="43"/>
      <c r="BA902" s="43"/>
      <c r="BB902" s="43"/>
      <c r="BC902" s="43"/>
      <c r="BD902" s="43" t="n">
        <f aca="false">AX902+AZ902+BA902+BB902+BC902</f>
        <v>4000</v>
      </c>
      <c r="BE902" s="43" t="n">
        <f aca="false">AY902+BA902</f>
        <v>0</v>
      </c>
      <c r="BF902" s="43" t="n">
        <v>2837</v>
      </c>
      <c r="BG902" s="43" t="n">
        <f aca="false">BA902+BC902</f>
        <v>0</v>
      </c>
      <c r="BH902" s="80" t="n">
        <f aca="false">BF902/BD902*100</f>
        <v>70.925</v>
      </c>
      <c r="BI902" s="81"/>
    </row>
    <row r="903" customFormat="false" ht="93.75" hidden="false" customHeight="true" outlineLevel="0" collapsed="false">
      <c r="A903" s="70"/>
      <c r="B903" s="115" t="s">
        <v>516</v>
      </c>
      <c r="C903" s="72" t="s">
        <v>83</v>
      </c>
      <c r="D903" s="73" t="s">
        <v>83</v>
      </c>
      <c r="E903" s="74" t="s">
        <v>514</v>
      </c>
      <c r="F903" s="75"/>
      <c r="G903" s="43" t="n">
        <f aca="false">G905+G907+G904+G906</f>
        <v>2930</v>
      </c>
      <c r="H903" s="43" t="n">
        <f aca="false">H905+H907+H904+H906</f>
        <v>0</v>
      </c>
      <c r="I903" s="43" t="n">
        <f aca="false">I905+I907+I904+I906</f>
        <v>0</v>
      </c>
      <c r="J903" s="91" t="n">
        <f aca="false">J905+J907+J904+J906</f>
        <v>0</v>
      </c>
      <c r="K903" s="43" t="n">
        <f aca="false">K905+K907+K904+K906</f>
        <v>0</v>
      </c>
      <c r="L903" s="43" t="n">
        <f aca="false">L905+L907+L904+L906</f>
        <v>0</v>
      </c>
      <c r="M903" s="43" t="n">
        <f aca="false">M905+M907+M904+M906</f>
        <v>2930</v>
      </c>
      <c r="N903" s="43" t="n">
        <f aca="false">N905+N907+N904+N906</f>
        <v>0</v>
      </c>
      <c r="O903" s="43" t="n">
        <f aca="false">O905+O907+O904+O906</f>
        <v>0</v>
      </c>
      <c r="P903" s="43" t="n">
        <f aca="false">P905+P907+P904+P906</f>
        <v>0</v>
      </c>
      <c r="Q903" s="43" t="n">
        <f aca="false">Q905+Q907+Q904+Q906</f>
        <v>0</v>
      </c>
      <c r="R903" s="43" t="n">
        <f aca="false">R905+R907+R904+R906</f>
        <v>0</v>
      </c>
      <c r="S903" s="43" t="n">
        <f aca="false">S905+S907+S904+S906</f>
        <v>2930</v>
      </c>
      <c r="T903" s="43" t="n">
        <f aca="false">T905+T907+T904+T906</f>
        <v>0</v>
      </c>
      <c r="U903" s="43" t="n">
        <f aca="false">U905+U907+U904+U906</f>
        <v>0</v>
      </c>
      <c r="V903" s="43" t="n">
        <f aca="false">V905+V907+V904+V906</f>
        <v>0</v>
      </c>
      <c r="W903" s="43" t="n">
        <f aca="false">W905+W907+W904+W906</f>
        <v>0</v>
      </c>
      <c r="X903" s="43" t="n">
        <f aca="false">X905+X907+X904+X906</f>
        <v>0</v>
      </c>
      <c r="Y903" s="43" t="n">
        <f aca="false">Y905+Y907+Y904+Y906</f>
        <v>2930</v>
      </c>
      <c r="Z903" s="43" t="n">
        <f aca="false">Z905+Z907+Z904+Z906</f>
        <v>0</v>
      </c>
      <c r="AA903" s="43" t="n">
        <f aca="false">AA905+AA907+AA904+AA906</f>
        <v>0</v>
      </c>
      <c r="AB903" s="43" t="n">
        <f aca="false">AB905+AB907+AB904+AB906</f>
        <v>0</v>
      </c>
      <c r="AC903" s="43" t="n">
        <f aca="false">AC905+AC907+AC904+AC906</f>
        <v>0</v>
      </c>
      <c r="AD903" s="43" t="n">
        <f aca="false">AD905+AD907+AD904+AD906</f>
        <v>0</v>
      </c>
      <c r="AE903" s="43" t="n">
        <f aca="false">AE905+AE907+AE904+AE906</f>
        <v>2930</v>
      </c>
      <c r="AF903" s="43" t="n">
        <f aca="false">AF905+AF907+AF904+AF906</f>
        <v>0</v>
      </c>
      <c r="AG903" s="43" t="n">
        <f aca="false">AG905+AG907+AG904+AG906</f>
        <v>0</v>
      </c>
      <c r="AH903" s="43" t="n">
        <f aca="false">AH905+AH907+AH904+AH906</f>
        <v>0</v>
      </c>
      <c r="AI903" s="43" t="n">
        <f aca="false">AI905+AI907+AI904+AI906</f>
        <v>0</v>
      </c>
      <c r="AJ903" s="43" t="n">
        <f aca="false">AJ905+AJ907+AJ904+AJ906</f>
        <v>0</v>
      </c>
      <c r="AK903" s="43" t="n">
        <f aca="false">AK905+AK907+AK904+AK906</f>
        <v>2930</v>
      </c>
      <c r="AL903" s="43" t="n">
        <f aca="false">AL905+AL907+AL904+AL906</f>
        <v>0</v>
      </c>
      <c r="AM903" s="43" t="n">
        <f aca="false">AM905+AM907+AM904+AM906</f>
        <v>0</v>
      </c>
      <c r="AN903" s="43" t="n">
        <f aca="false">AN905+AN907+AN904+AN906</f>
        <v>0</v>
      </c>
      <c r="AO903" s="43" t="n">
        <f aca="false">AO905+AO907+AO904+AO906</f>
        <v>0</v>
      </c>
      <c r="AP903" s="43" t="n">
        <f aca="false">AP905+AP907+AP904+AP906</f>
        <v>0</v>
      </c>
      <c r="AQ903" s="43" t="n">
        <f aca="false">AQ905+AQ907+AQ904+AQ906</f>
        <v>2930</v>
      </c>
      <c r="AR903" s="84" t="n">
        <f aca="false">AR905+AR907+AR904+AR906</f>
        <v>0</v>
      </c>
      <c r="AS903" s="43" t="n">
        <f aca="false">AS905+AS907+AS904+AS906</f>
        <v>0</v>
      </c>
      <c r="AT903" s="43" t="n">
        <f aca="false">AT905+AT907+AT904+AT906</f>
        <v>0</v>
      </c>
      <c r="AU903" s="43" t="n">
        <f aca="false">AU905+AU907+AU904+AU906</f>
        <v>0</v>
      </c>
      <c r="AV903" s="43" t="n">
        <f aca="false">AV905+AV907+AV904+AV906</f>
        <v>0</v>
      </c>
      <c r="AW903" s="43"/>
      <c r="AX903" s="43" t="n">
        <f aca="false">AX905+AX907+AX904+AX906</f>
        <v>2930</v>
      </c>
      <c r="AY903" s="84" t="n">
        <f aca="false">AY905+AY907+AY904+AY906</f>
        <v>0</v>
      </c>
      <c r="AZ903" s="43" t="n">
        <f aca="false">AZ905+AZ907+AZ904+AZ906</f>
        <v>0</v>
      </c>
      <c r="BA903" s="43" t="n">
        <f aca="false">BA905+BA907+BA904+BA906</f>
        <v>0</v>
      </c>
      <c r="BB903" s="43" t="n">
        <f aca="false">BB905+BB907+BB904+BB906</f>
        <v>0</v>
      </c>
      <c r="BC903" s="43" t="n">
        <f aca="false">BC905+BC907+BC904+BC906</f>
        <v>0</v>
      </c>
      <c r="BD903" s="43" t="n">
        <f aca="false">BD905+BD907+BD904+BD906+BD909+BD910</f>
        <v>3100</v>
      </c>
      <c r="BE903" s="43" t="n">
        <f aca="false">BE905+BE907+BE904+BE906</f>
        <v>0</v>
      </c>
      <c r="BF903" s="43" t="n">
        <f aca="false">BF905+BF907+BF904+BF906+BF909+BF910</f>
        <v>1907</v>
      </c>
      <c r="BG903" s="43" t="n">
        <f aca="false">BG905+BG907+BG904+BG906</f>
        <v>0</v>
      </c>
      <c r="BH903" s="80" t="n">
        <f aca="false">BF903/BD903*100</f>
        <v>61.5161290322581</v>
      </c>
      <c r="BI903" s="81"/>
    </row>
    <row r="904" customFormat="false" ht="108" hidden="false" customHeight="true" outlineLevel="0" collapsed="false">
      <c r="A904" s="70"/>
      <c r="B904" s="71" t="s">
        <v>86</v>
      </c>
      <c r="C904" s="72" t="s">
        <v>83</v>
      </c>
      <c r="D904" s="73" t="s">
        <v>83</v>
      </c>
      <c r="E904" s="74" t="s">
        <v>514</v>
      </c>
      <c r="F904" s="75" t="s">
        <v>87</v>
      </c>
      <c r="G904" s="43" t="n">
        <v>2330</v>
      </c>
      <c r="H904" s="43"/>
      <c r="I904" s="42"/>
      <c r="J904" s="83"/>
      <c r="K904" s="42"/>
      <c r="L904" s="42"/>
      <c r="M904" s="43" t="n">
        <f aca="false">G904+I904+J904+K904+L904</f>
        <v>2330</v>
      </c>
      <c r="N904" s="43" t="n">
        <f aca="false">H904+J904</f>
        <v>0</v>
      </c>
      <c r="O904" s="42"/>
      <c r="P904" s="42"/>
      <c r="Q904" s="42"/>
      <c r="R904" s="42"/>
      <c r="S904" s="43" t="n">
        <f aca="false">M904+O904+P904+Q904+R904</f>
        <v>2330</v>
      </c>
      <c r="T904" s="43" t="n">
        <f aca="false">N904+P904</f>
        <v>0</v>
      </c>
      <c r="U904" s="42"/>
      <c r="V904" s="42"/>
      <c r="W904" s="42"/>
      <c r="X904" s="42"/>
      <c r="Y904" s="43" t="n">
        <f aca="false">S904+U904+V904+W904+X904</f>
        <v>2330</v>
      </c>
      <c r="Z904" s="43" t="n">
        <f aca="false">T904+V904</f>
        <v>0</v>
      </c>
      <c r="AA904" s="42"/>
      <c r="AB904" s="42"/>
      <c r="AC904" s="42"/>
      <c r="AD904" s="42"/>
      <c r="AE904" s="43" t="n">
        <f aca="false">Y904+AA904+AB904+AC904+AD904</f>
        <v>2330</v>
      </c>
      <c r="AF904" s="43" t="n">
        <f aca="false">Z904+AB904</f>
        <v>0</v>
      </c>
      <c r="AG904" s="42"/>
      <c r="AH904" s="42"/>
      <c r="AI904" s="42"/>
      <c r="AJ904" s="42"/>
      <c r="AK904" s="43" t="n">
        <f aca="false">AE904+AG904+AH904+AI904+AJ904</f>
        <v>2330</v>
      </c>
      <c r="AL904" s="43" t="n">
        <f aca="false">AF904+AH904</f>
        <v>0</v>
      </c>
      <c r="AM904" s="42"/>
      <c r="AN904" s="42"/>
      <c r="AO904" s="42"/>
      <c r="AP904" s="42"/>
      <c r="AQ904" s="43" t="n">
        <f aca="false">AK904+AM904+AN904+AO904+AP904</f>
        <v>2330</v>
      </c>
      <c r="AR904" s="84" t="n">
        <f aca="false">AL904+AN904</f>
        <v>0</v>
      </c>
      <c r="AS904" s="43"/>
      <c r="AT904" s="43"/>
      <c r="AU904" s="43"/>
      <c r="AV904" s="43"/>
      <c r="AW904" s="43"/>
      <c r="AX904" s="43" t="n">
        <f aca="false">AQ904+AS904+AT904+AU904+AV904</f>
        <v>2330</v>
      </c>
      <c r="AY904" s="84" t="n">
        <f aca="false">AR904+AT904</f>
        <v>0</v>
      </c>
      <c r="AZ904" s="43"/>
      <c r="BA904" s="43"/>
      <c r="BB904" s="43"/>
      <c r="BC904" s="43"/>
      <c r="BD904" s="43" t="n">
        <f aca="false">AX904+AZ904+BA904+BB904+BC904</f>
        <v>2330</v>
      </c>
      <c r="BE904" s="43" t="n">
        <f aca="false">AY904+BA904</f>
        <v>0</v>
      </c>
      <c r="BF904" s="43" t="n">
        <v>1307</v>
      </c>
      <c r="BG904" s="43" t="n">
        <f aca="false">BA904+BC904</f>
        <v>0</v>
      </c>
      <c r="BH904" s="80" t="n">
        <f aca="false">BF904/BD904*100</f>
        <v>56.0944206008584</v>
      </c>
      <c r="BI904" s="81"/>
    </row>
    <row r="905" customFormat="false" ht="124.5" hidden="true" customHeight="true" outlineLevel="0" collapsed="false">
      <c r="A905" s="70"/>
      <c r="B905" s="71" t="s">
        <v>275</v>
      </c>
      <c r="C905" s="72" t="s">
        <v>83</v>
      </c>
      <c r="D905" s="73" t="s">
        <v>83</v>
      </c>
      <c r="E905" s="74" t="s">
        <v>514</v>
      </c>
      <c r="F905" s="75" t="s">
        <v>103</v>
      </c>
      <c r="G905" s="43" t="n">
        <f aca="false">2930-600-2330</f>
        <v>0</v>
      </c>
      <c r="H905" s="43"/>
      <c r="I905" s="42"/>
      <c r="J905" s="83"/>
      <c r="K905" s="42"/>
      <c r="L905" s="42"/>
      <c r="M905" s="43" t="n">
        <f aca="false">2930-600-2330</f>
        <v>0</v>
      </c>
      <c r="N905" s="43"/>
      <c r="O905" s="42"/>
      <c r="P905" s="42"/>
      <c r="Q905" s="42"/>
      <c r="R905" s="42"/>
      <c r="S905" s="43" t="n">
        <f aca="false">2930-600-2330</f>
        <v>0</v>
      </c>
      <c r="T905" s="43"/>
      <c r="U905" s="42"/>
      <c r="V905" s="42"/>
      <c r="W905" s="42"/>
      <c r="X905" s="42"/>
      <c r="Y905" s="43" t="n">
        <f aca="false">2930-600-2330</f>
        <v>0</v>
      </c>
      <c r="Z905" s="43"/>
      <c r="AA905" s="42"/>
      <c r="AB905" s="42"/>
      <c r="AC905" s="42"/>
      <c r="AD905" s="42"/>
      <c r="AE905" s="43" t="n">
        <f aca="false">2930-600-2330</f>
        <v>0</v>
      </c>
      <c r="AF905" s="43"/>
      <c r="AG905" s="42"/>
      <c r="AH905" s="42"/>
      <c r="AI905" s="42"/>
      <c r="AJ905" s="42"/>
      <c r="AK905" s="43" t="n">
        <f aca="false">2930-600-2330</f>
        <v>0</v>
      </c>
      <c r="AL905" s="43"/>
      <c r="AM905" s="42"/>
      <c r="AN905" s="42"/>
      <c r="AO905" s="42"/>
      <c r="AP905" s="42"/>
      <c r="AQ905" s="43" t="n">
        <f aca="false">2930-600-2330</f>
        <v>0</v>
      </c>
      <c r="AR905" s="84"/>
      <c r="AS905" s="43"/>
      <c r="AT905" s="43"/>
      <c r="AU905" s="43"/>
      <c r="AV905" s="43"/>
      <c r="AW905" s="43"/>
      <c r="AX905" s="43" t="n">
        <f aca="false">2930-600-2330</f>
        <v>0</v>
      </c>
      <c r="AY905" s="84"/>
      <c r="AZ905" s="43"/>
      <c r="BA905" s="43"/>
      <c r="BB905" s="43"/>
      <c r="BC905" s="43"/>
      <c r="BD905" s="43" t="n">
        <f aca="false">2930-600-2330</f>
        <v>0</v>
      </c>
      <c r="BE905" s="43"/>
      <c r="BF905" s="43" t="n">
        <f aca="false">2930-600-2330</f>
        <v>0</v>
      </c>
      <c r="BG905" s="43"/>
      <c r="BH905" s="80" t="e">
        <f aca="false">BF905/BD905*100</f>
        <v>#DIV/0!</v>
      </c>
      <c r="BI905" s="81"/>
    </row>
    <row r="906" customFormat="false" ht="108" hidden="false" customHeight="true" outlineLevel="0" collapsed="false">
      <c r="A906" s="70"/>
      <c r="B906" s="71" t="s">
        <v>289</v>
      </c>
      <c r="C906" s="72" t="s">
        <v>83</v>
      </c>
      <c r="D906" s="73" t="s">
        <v>83</v>
      </c>
      <c r="E906" s="74" t="s">
        <v>514</v>
      </c>
      <c r="F906" s="75" t="s">
        <v>290</v>
      </c>
      <c r="G906" s="43" t="n">
        <v>600</v>
      </c>
      <c r="H906" s="43"/>
      <c r="I906" s="42"/>
      <c r="J906" s="83"/>
      <c r="K906" s="42"/>
      <c r="L906" s="42"/>
      <c r="M906" s="43" t="n">
        <f aca="false">G906+I906+J906+K906+L906</f>
        <v>600</v>
      </c>
      <c r="N906" s="43" t="n">
        <f aca="false">H906+J906</f>
        <v>0</v>
      </c>
      <c r="O906" s="42"/>
      <c r="P906" s="42"/>
      <c r="Q906" s="42"/>
      <c r="R906" s="42"/>
      <c r="S906" s="43" t="n">
        <f aca="false">M906+O906+P906+Q906+R906</f>
        <v>600</v>
      </c>
      <c r="T906" s="43" t="n">
        <f aca="false">N906+P906</f>
        <v>0</v>
      </c>
      <c r="U906" s="42"/>
      <c r="V906" s="42"/>
      <c r="W906" s="42"/>
      <c r="X906" s="42"/>
      <c r="Y906" s="43" t="n">
        <f aca="false">S906+U906+V906+W906+X906</f>
        <v>600</v>
      </c>
      <c r="Z906" s="43" t="n">
        <f aca="false">T906+V906</f>
        <v>0</v>
      </c>
      <c r="AA906" s="42"/>
      <c r="AB906" s="42"/>
      <c r="AC906" s="42"/>
      <c r="AD906" s="42"/>
      <c r="AE906" s="43" t="n">
        <f aca="false">Y906+AA906+AB906+AC906+AD906</f>
        <v>600</v>
      </c>
      <c r="AF906" s="43" t="n">
        <f aca="false">Z906+AB906</f>
        <v>0</v>
      </c>
      <c r="AG906" s="42"/>
      <c r="AH906" s="42"/>
      <c r="AI906" s="42"/>
      <c r="AJ906" s="42"/>
      <c r="AK906" s="43" t="n">
        <f aca="false">AE906+AG906+AH906+AI906+AJ906</f>
        <v>600</v>
      </c>
      <c r="AL906" s="43" t="n">
        <f aca="false">AF906+AH906</f>
        <v>0</v>
      </c>
      <c r="AM906" s="42"/>
      <c r="AN906" s="42"/>
      <c r="AO906" s="42"/>
      <c r="AP906" s="42"/>
      <c r="AQ906" s="43" t="n">
        <f aca="false">AK906+AM906+AN906+AO906+AP906</f>
        <v>600</v>
      </c>
      <c r="AR906" s="84" t="n">
        <f aca="false">AL906+AN906</f>
        <v>0</v>
      </c>
      <c r="AS906" s="43"/>
      <c r="AT906" s="43"/>
      <c r="AU906" s="43"/>
      <c r="AV906" s="43"/>
      <c r="AW906" s="43"/>
      <c r="AX906" s="43" t="n">
        <f aca="false">AQ906+AS906+AT906+AU906+AV906</f>
        <v>600</v>
      </c>
      <c r="AY906" s="84" t="n">
        <f aca="false">AR906+AT906</f>
        <v>0</v>
      </c>
      <c r="AZ906" s="43"/>
      <c r="BA906" s="43"/>
      <c r="BB906" s="43"/>
      <c r="BC906" s="43"/>
      <c r="BD906" s="43" t="n">
        <f aca="false">AX906+AZ906+BA906+BB906+BC906</f>
        <v>600</v>
      </c>
      <c r="BE906" s="43" t="n">
        <f aca="false">AY906+BA906</f>
        <v>0</v>
      </c>
      <c r="BF906" s="43" t="n">
        <v>600</v>
      </c>
      <c r="BG906" s="43" t="n">
        <f aca="false">BA906+BC906</f>
        <v>0</v>
      </c>
      <c r="BH906" s="80" t="n">
        <f aca="false">BF906/BD906*100</f>
        <v>100</v>
      </c>
      <c r="BI906" s="81"/>
    </row>
    <row r="907" customFormat="false" ht="107.25" hidden="true" customHeight="true" outlineLevel="0" collapsed="false">
      <c r="A907" s="70"/>
      <c r="B907" s="71" t="s">
        <v>525</v>
      </c>
      <c r="C907" s="72" t="s">
        <v>83</v>
      </c>
      <c r="D907" s="73" t="s">
        <v>83</v>
      </c>
      <c r="E907" s="74" t="s">
        <v>514</v>
      </c>
      <c r="F907" s="75" t="s">
        <v>384</v>
      </c>
      <c r="G907" s="43" t="n">
        <f aca="false">600-600</f>
        <v>0</v>
      </c>
      <c r="H907" s="43"/>
      <c r="I907" s="42"/>
      <c r="J907" s="83"/>
      <c r="K907" s="42"/>
      <c r="L907" s="42"/>
      <c r="M907" s="43" t="n">
        <f aca="false">600-600</f>
        <v>0</v>
      </c>
      <c r="N907" s="43"/>
      <c r="O907" s="42"/>
      <c r="P907" s="42"/>
      <c r="Q907" s="42"/>
      <c r="R907" s="42"/>
      <c r="S907" s="43" t="n">
        <f aca="false">600-600</f>
        <v>0</v>
      </c>
      <c r="T907" s="43"/>
      <c r="U907" s="42"/>
      <c r="V907" s="42"/>
      <c r="W907" s="42"/>
      <c r="X907" s="42"/>
      <c r="Y907" s="43" t="n">
        <f aca="false">600-600</f>
        <v>0</v>
      </c>
      <c r="Z907" s="43"/>
      <c r="AA907" s="42"/>
      <c r="AB907" s="42"/>
      <c r="AC907" s="42"/>
      <c r="AD907" s="42"/>
      <c r="AE907" s="43" t="n">
        <f aca="false">600-600</f>
        <v>0</v>
      </c>
      <c r="AF907" s="43"/>
      <c r="AG907" s="42"/>
      <c r="AH907" s="42"/>
      <c r="AI907" s="42"/>
      <c r="AJ907" s="42"/>
      <c r="AK907" s="43" t="n">
        <f aca="false">600-600</f>
        <v>0</v>
      </c>
      <c r="AL907" s="43"/>
      <c r="AM907" s="42"/>
      <c r="AN907" s="42"/>
      <c r="AO907" s="42"/>
      <c r="AP907" s="42"/>
      <c r="AQ907" s="43" t="n">
        <f aca="false">600-600</f>
        <v>0</v>
      </c>
      <c r="AR907" s="84"/>
      <c r="AS907" s="43"/>
      <c r="AT907" s="43"/>
      <c r="AU907" s="43"/>
      <c r="AV907" s="43"/>
      <c r="AW907" s="43"/>
      <c r="AX907" s="43" t="n">
        <f aca="false">600-600</f>
        <v>0</v>
      </c>
      <c r="AY907" s="84"/>
      <c r="AZ907" s="43"/>
      <c r="BA907" s="43"/>
      <c r="BB907" s="43"/>
      <c r="BC907" s="43"/>
      <c r="BD907" s="43" t="n">
        <f aca="false">600-600</f>
        <v>0</v>
      </c>
      <c r="BE907" s="43"/>
      <c r="BF907" s="43" t="n">
        <f aca="false">600-600</f>
        <v>0</v>
      </c>
      <c r="BG907" s="43"/>
      <c r="BH907" s="80" t="e">
        <f aca="false">BF907/BD907*100</f>
        <v>#DIV/0!</v>
      </c>
      <c r="BI907" s="81"/>
    </row>
    <row r="908" customFormat="false" ht="102" hidden="true" customHeight="true" outlineLevel="0" collapsed="false">
      <c r="A908" s="70"/>
      <c r="B908" s="115" t="s">
        <v>526</v>
      </c>
      <c r="C908" s="72" t="s">
        <v>83</v>
      </c>
      <c r="D908" s="73" t="s">
        <v>83</v>
      </c>
      <c r="E908" s="74" t="s">
        <v>527</v>
      </c>
      <c r="F908" s="161"/>
      <c r="G908" s="43" t="n">
        <f aca="false">G911+G912</f>
        <v>170</v>
      </c>
      <c r="H908" s="43" t="n">
        <f aca="false">H911+H912</f>
        <v>0</v>
      </c>
      <c r="I908" s="43" t="n">
        <f aca="false">I911+I912</f>
        <v>0</v>
      </c>
      <c r="J908" s="91" t="n">
        <f aca="false">J911+J912</f>
        <v>0</v>
      </c>
      <c r="K908" s="43" t="n">
        <f aca="false">K911+K912</f>
        <v>0</v>
      </c>
      <c r="L908" s="43" t="n">
        <f aca="false">L911+L912</f>
        <v>0</v>
      </c>
      <c r="M908" s="43" t="n">
        <f aca="false">M911+M912</f>
        <v>170</v>
      </c>
      <c r="N908" s="43" t="n">
        <f aca="false">N911+N912</f>
        <v>0</v>
      </c>
      <c r="O908" s="43" t="n">
        <f aca="false">O911+O912</f>
        <v>0</v>
      </c>
      <c r="P908" s="43" t="n">
        <f aca="false">P911+P912</f>
        <v>0</v>
      </c>
      <c r="Q908" s="43" t="n">
        <f aca="false">Q911+Q912</f>
        <v>0</v>
      </c>
      <c r="R908" s="43" t="n">
        <f aca="false">R911+R912</f>
        <v>0</v>
      </c>
      <c r="S908" s="43" t="n">
        <f aca="false">S911+S912</f>
        <v>170</v>
      </c>
      <c r="T908" s="43" t="n">
        <f aca="false">T911+T912</f>
        <v>0</v>
      </c>
      <c r="U908" s="43" t="n">
        <f aca="false">U911+U912</f>
        <v>0</v>
      </c>
      <c r="V908" s="43" t="n">
        <f aca="false">V911+V912</f>
        <v>0</v>
      </c>
      <c r="W908" s="43" t="n">
        <f aca="false">W911+W912</f>
        <v>0</v>
      </c>
      <c r="X908" s="43" t="n">
        <f aca="false">X911+X912</f>
        <v>0</v>
      </c>
      <c r="Y908" s="43" t="n">
        <f aca="false">Y911+Y912</f>
        <v>170</v>
      </c>
      <c r="Z908" s="43" t="n">
        <f aca="false">Z911+Z912</f>
        <v>0</v>
      </c>
      <c r="AA908" s="43" t="n">
        <f aca="false">AA911+AA912</f>
        <v>0</v>
      </c>
      <c r="AB908" s="43" t="n">
        <f aca="false">AB911+AB912</f>
        <v>0</v>
      </c>
      <c r="AC908" s="43" t="n">
        <f aca="false">AC911+AC912</f>
        <v>0</v>
      </c>
      <c r="AD908" s="43" t="n">
        <f aca="false">AD911+AD912</f>
        <v>0</v>
      </c>
      <c r="AE908" s="43" t="n">
        <f aca="false">AE911+AE912</f>
        <v>170</v>
      </c>
      <c r="AF908" s="43" t="n">
        <f aca="false">AF911+AF912</f>
        <v>0</v>
      </c>
      <c r="AG908" s="43" t="n">
        <f aca="false">AG911+AG912</f>
        <v>0</v>
      </c>
      <c r="AH908" s="43" t="n">
        <f aca="false">AH911+AH912</f>
        <v>0</v>
      </c>
      <c r="AI908" s="43" t="n">
        <f aca="false">AI911+AI912</f>
        <v>0</v>
      </c>
      <c r="AJ908" s="43" t="n">
        <f aca="false">AJ911+AJ912</f>
        <v>0</v>
      </c>
      <c r="AK908" s="43" t="n">
        <f aca="false">AK911+AK912</f>
        <v>170</v>
      </c>
      <c r="AL908" s="43" t="n">
        <f aca="false">AL911+AL912</f>
        <v>0</v>
      </c>
      <c r="AM908" s="43" t="n">
        <f aca="false">AM911+AM912</f>
        <v>0</v>
      </c>
      <c r="AN908" s="43" t="n">
        <f aca="false">AN911+AN912</f>
        <v>0</v>
      </c>
      <c r="AO908" s="43" t="n">
        <f aca="false">AO911+AO912</f>
        <v>0</v>
      </c>
      <c r="AP908" s="43" t="n">
        <f aca="false">AP911+AP912</f>
        <v>0</v>
      </c>
      <c r="AQ908" s="43" t="n">
        <f aca="false">AQ911+AQ912</f>
        <v>170</v>
      </c>
      <c r="AR908" s="84" t="n">
        <f aca="false">AR911+AR912</f>
        <v>0</v>
      </c>
      <c r="AS908" s="43" t="n">
        <f aca="false">AS911+AS912</f>
        <v>0</v>
      </c>
      <c r="AT908" s="43" t="n">
        <f aca="false">AT911+AT912</f>
        <v>0</v>
      </c>
      <c r="AU908" s="43" t="n">
        <f aca="false">AU911+AU912</f>
        <v>0</v>
      </c>
      <c r="AV908" s="43" t="n">
        <f aca="false">AV911+AV912</f>
        <v>0</v>
      </c>
      <c r="AW908" s="43"/>
      <c r="AX908" s="43" t="n">
        <f aca="false">AX911+AX912</f>
        <v>170</v>
      </c>
      <c r="AY908" s="84" t="n">
        <f aca="false">AY911+AY912</f>
        <v>0</v>
      </c>
      <c r="AZ908" s="43" t="n">
        <f aca="false">AZ911+AZ912+AZ909+AZ910</f>
        <v>0</v>
      </c>
      <c r="BA908" s="43" t="n">
        <f aca="false">BA911+BA912+BA909+BA910</f>
        <v>0</v>
      </c>
      <c r="BB908" s="43" t="n">
        <f aca="false">BB911+BB912+BB909+BB910</f>
        <v>0</v>
      </c>
      <c r="BC908" s="43" t="n">
        <f aca="false">BC911+BC912+BC909+BC910</f>
        <v>0</v>
      </c>
      <c r="BD908" s="43"/>
      <c r="BE908" s="43" t="n">
        <f aca="false">BE911+BE912+BE909+BE910</f>
        <v>0</v>
      </c>
      <c r="BF908" s="43"/>
      <c r="BG908" s="43" t="n">
        <f aca="false">BG911+BG912+BG909+BG910</f>
        <v>0</v>
      </c>
      <c r="BH908" s="80" t="e">
        <f aca="false">BF908/BD908*100</f>
        <v>#DIV/0!</v>
      </c>
      <c r="BI908" s="81"/>
    </row>
    <row r="909" customFormat="false" ht="135" hidden="false" customHeight="true" outlineLevel="0" collapsed="false">
      <c r="A909" s="70"/>
      <c r="B909" s="71" t="s">
        <v>383</v>
      </c>
      <c r="C909" s="72" t="s">
        <v>83</v>
      </c>
      <c r="D909" s="73" t="s">
        <v>83</v>
      </c>
      <c r="E909" s="74" t="s">
        <v>514</v>
      </c>
      <c r="F909" s="161" t="s">
        <v>384</v>
      </c>
      <c r="G909" s="43"/>
      <c r="H909" s="43"/>
      <c r="I909" s="43"/>
      <c r="J909" s="91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84"/>
      <c r="AS909" s="43"/>
      <c r="AT909" s="43"/>
      <c r="AU909" s="43"/>
      <c r="AV909" s="43"/>
      <c r="AW909" s="43"/>
      <c r="AX909" s="43"/>
      <c r="AY909" s="84"/>
      <c r="AZ909" s="43" t="n">
        <v>135</v>
      </c>
      <c r="BA909" s="43"/>
      <c r="BB909" s="43"/>
      <c r="BC909" s="43"/>
      <c r="BD909" s="43" t="n">
        <f aca="false">AX909+AZ909+BA909+BB909+BC909</f>
        <v>135</v>
      </c>
      <c r="BE909" s="43" t="n">
        <f aca="false">AY909+BA909</f>
        <v>0</v>
      </c>
      <c r="BF909" s="43"/>
      <c r="BG909" s="43" t="n">
        <f aca="false">BA909+BC909</f>
        <v>0</v>
      </c>
      <c r="BH909" s="80" t="n">
        <f aca="false">BF909/BD909*100</f>
        <v>0</v>
      </c>
      <c r="BI909" s="81"/>
    </row>
    <row r="910" customFormat="false" ht="105.75" hidden="false" customHeight="true" outlineLevel="0" collapsed="false">
      <c r="A910" s="70"/>
      <c r="B910" s="71" t="s">
        <v>102</v>
      </c>
      <c r="C910" s="72" t="s">
        <v>83</v>
      </c>
      <c r="D910" s="73" t="s">
        <v>83</v>
      </c>
      <c r="E910" s="74" t="s">
        <v>514</v>
      </c>
      <c r="F910" s="161" t="s">
        <v>103</v>
      </c>
      <c r="G910" s="43"/>
      <c r="H910" s="43"/>
      <c r="I910" s="43"/>
      <c r="J910" s="91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84"/>
      <c r="AS910" s="43"/>
      <c r="AT910" s="43"/>
      <c r="AU910" s="43"/>
      <c r="AV910" s="43"/>
      <c r="AW910" s="43"/>
      <c r="AX910" s="43"/>
      <c r="AY910" s="84"/>
      <c r="AZ910" s="43" t="n">
        <v>35</v>
      </c>
      <c r="BA910" s="43"/>
      <c r="BB910" s="43"/>
      <c r="BC910" s="43"/>
      <c r="BD910" s="43" t="n">
        <f aca="false">AX910+AZ910+BA910+BB910+BC910</f>
        <v>35</v>
      </c>
      <c r="BE910" s="43" t="n">
        <f aca="false">AY910+BA910</f>
        <v>0</v>
      </c>
      <c r="BF910" s="43"/>
      <c r="BG910" s="43" t="n">
        <f aca="false">BA910+BC910</f>
        <v>0</v>
      </c>
      <c r="BH910" s="80" t="n">
        <f aca="false">BF910/BD910*100</f>
        <v>0</v>
      </c>
      <c r="BI910" s="81"/>
    </row>
    <row r="911" s="125" customFormat="true" ht="110.25" hidden="true" customHeight="true" outlineLevel="0" collapsed="false">
      <c r="A911" s="70"/>
      <c r="B911" s="202" t="s">
        <v>189</v>
      </c>
      <c r="C911" s="72" t="s">
        <v>83</v>
      </c>
      <c r="D911" s="73" t="s">
        <v>83</v>
      </c>
      <c r="E911" s="74" t="s">
        <v>527</v>
      </c>
      <c r="F911" s="161" t="s">
        <v>190</v>
      </c>
      <c r="G911" s="203" t="n">
        <v>35</v>
      </c>
      <c r="H911" s="126"/>
      <c r="I911" s="126"/>
      <c r="J911" s="127"/>
      <c r="K911" s="126"/>
      <c r="L911" s="126"/>
      <c r="M911" s="43" t="n">
        <f aca="false">G911+I911+J911+K911+L911</f>
        <v>35</v>
      </c>
      <c r="N911" s="43" t="n">
        <f aca="false">H911+J911</f>
        <v>0</v>
      </c>
      <c r="O911" s="126"/>
      <c r="P911" s="126"/>
      <c r="Q911" s="126"/>
      <c r="R911" s="126"/>
      <c r="S911" s="43" t="n">
        <f aca="false">M911+O911+P911+Q911+R911</f>
        <v>35</v>
      </c>
      <c r="T911" s="43" t="n">
        <f aca="false">N911+P911</f>
        <v>0</v>
      </c>
      <c r="U911" s="126"/>
      <c r="V911" s="126"/>
      <c r="W911" s="126"/>
      <c r="X911" s="126"/>
      <c r="Y911" s="43" t="n">
        <f aca="false">S911+U911+V911+W911+X911</f>
        <v>35</v>
      </c>
      <c r="Z911" s="43" t="n">
        <f aca="false">T911+V911</f>
        <v>0</v>
      </c>
      <c r="AA911" s="126"/>
      <c r="AB911" s="126"/>
      <c r="AC911" s="126"/>
      <c r="AD911" s="126"/>
      <c r="AE911" s="43" t="n">
        <f aca="false">Y911+AA911+AB911+AC911+AD911</f>
        <v>35</v>
      </c>
      <c r="AF911" s="43" t="n">
        <f aca="false">Z911+AB911</f>
        <v>0</v>
      </c>
      <c r="AG911" s="126"/>
      <c r="AH911" s="126"/>
      <c r="AI911" s="126"/>
      <c r="AJ911" s="126"/>
      <c r="AK911" s="43" t="n">
        <f aca="false">AE911+AG911+AH911+AI911+AJ911</f>
        <v>35</v>
      </c>
      <c r="AL911" s="43" t="n">
        <f aca="false">AF911+AH911</f>
        <v>0</v>
      </c>
      <c r="AM911" s="126"/>
      <c r="AN911" s="126"/>
      <c r="AO911" s="126"/>
      <c r="AP911" s="126"/>
      <c r="AQ911" s="43" t="n">
        <f aca="false">AK911+AM911+AN911+AO911+AP911</f>
        <v>35</v>
      </c>
      <c r="AR911" s="84" t="n">
        <f aca="false">AL911+AN911</f>
        <v>0</v>
      </c>
      <c r="AS911" s="43"/>
      <c r="AT911" s="43"/>
      <c r="AU911" s="43"/>
      <c r="AV911" s="43"/>
      <c r="AW911" s="43"/>
      <c r="AX911" s="43" t="n">
        <f aca="false">AQ911+AS911+AT911+AU911+AV911</f>
        <v>35</v>
      </c>
      <c r="AY911" s="84" t="n">
        <f aca="false">AR911+AT911</f>
        <v>0</v>
      </c>
      <c r="AZ911" s="43" t="n">
        <v>-35</v>
      </c>
      <c r="BA911" s="43"/>
      <c r="BB911" s="43"/>
      <c r="BC911" s="43"/>
      <c r="BD911" s="43" t="n">
        <f aca="false">AX911+AZ911+BA911+BB911+BC911</f>
        <v>0</v>
      </c>
      <c r="BE911" s="43" t="n">
        <f aca="false">AY911+BA911</f>
        <v>0</v>
      </c>
      <c r="BF911" s="43" t="n">
        <f aca="false">AZ911+BB911+BC911+BD911+BE911</f>
        <v>-35</v>
      </c>
      <c r="BG911" s="43" t="n">
        <f aca="false">BA911+BC911</f>
        <v>0</v>
      </c>
      <c r="BH911" s="80" t="e">
        <f aca="false">BF911/BD911*100</f>
        <v>#DIV/0!</v>
      </c>
      <c r="BI911" s="81"/>
    </row>
    <row r="912" customFormat="false" ht="105" hidden="true" customHeight="true" outlineLevel="0" collapsed="false">
      <c r="A912" s="70"/>
      <c r="B912" s="115" t="s">
        <v>405</v>
      </c>
      <c r="C912" s="72" t="s">
        <v>83</v>
      </c>
      <c r="D912" s="73" t="s">
        <v>83</v>
      </c>
      <c r="E912" s="74" t="s">
        <v>527</v>
      </c>
      <c r="F912" s="161" t="s">
        <v>406</v>
      </c>
      <c r="G912" s="203" t="n">
        <v>135</v>
      </c>
      <c r="H912" s="42"/>
      <c r="I912" s="42"/>
      <c r="J912" s="83"/>
      <c r="K912" s="42"/>
      <c r="L912" s="42"/>
      <c r="M912" s="43" t="n">
        <f aca="false">G912+I912+J912+K912+L912</f>
        <v>135</v>
      </c>
      <c r="N912" s="43" t="n">
        <f aca="false">H912+J912</f>
        <v>0</v>
      </c>
      <c r="O912" s="42"/>
      <c r="P912" s="42"/>
      <c r="Q912" s="42"/>
      <c r="R912" s="42"/>
      <c r="S912" s="43" t="n">
        <f aca="false">M912+O912+P912+Q912+R912</f>
        <v>135</v>
      </c>
      <c r="T912" s="43" t="n">
        <f aca="false">N912+P912</f>
        <v>0</v>
      </c>
      <c r="U912" s="42"/>
      <c r="V912" s="42"/>
      <c r="W912" s="42"/>
      <c r="X912" s="42"/>
      <c r="Y912" s="43" t="n">
        <f aca="false">S912+U912+V912+W912+X912</f>
        <v>135</v>
      </c>
      <c r="Z912" s="43" t="n">
        <f aca="false">T912+V912</f>
        <v>0</v>
      </c>
      <c r="AA912" s="42"/>
      <c r="AB912" s="42"/>
      <c r="AC912" s="42"/>
      <c r="AD912" s="42"/>
      <c r="AE912" s="43" t="n">
        <f aca="false">Y912+AA912+AB912+AC912+AD912</f>
        <v>135</v>
      </c>
      <c r="AF912" s="43" t="n">
        <f aca="false">Z912+AB912</f>
        <v>0</v>
      </c>
      <c r="AG912" s="42"/>
      <c r="AH912" s="42"/>
      <c r="AI912" s="42"/>
      <c r="AJ912" s="42"/>
      <c r="AK912" s="43" t="n">
        <f aca="false">AE912+AG912+AH912+AI912+AJ912</f>
        <v>135</v>
      </c>
      <c r="AL912" s="43" t="n">
        <f aca="false">AF912+AH912</f>
        <v>0</v>
      </c>
      <c r="AM912" s="42"/>
      <c r="AN912" s="42"/>
      <c r="AO912" s="42"/>
      <c r="AP912" s="42"/>
      <c r="AQ912" s="43" t="n">
        <f aca="false">AK912+AM912+AN912+AO912+AP912</f>
        <v>135</v>
      </c>
      <c r="AR912" s="84" t="n">
        <f aca="false">AL912+AN912</f>
        <v>0</v>
      </c>
      <c r="AS912" s="43"/>
      <c r="AT912" s="43"/>
      <c r="AU912" s="43"/>
      <c r="AV912" s="43"/>
      <c r="AW912" s="43"/>
      <c r="AX912" s="43" t="n">
        <f aca="false">AQ912+AS912+AT912+AU912+AV912</f>
        <v>135</v>
      </c>
      <c r="AY912" s="84" t="n">
        <f aca="false">AR912+AT912</f>
        <v>0</v>
      </c>
      <c r="AZ912" s="43" t="n">
        <v>-135</v>
      </c>
      <c r="BA912" s="43"/>
      <c r="BB912" s="43"/>
      <c r="BC912" s="43"/>
      <c r="BD912" s="43" t="n">
        <f aca="false">AX912+AZ912+BA912+BB912+BC912</f>
        <v>0</v>
      </c>
      <c r="BE912" s="43" t="n">
        <f aca="false">AY912+BA912</f>
        <v>0</v>
      </c>
      <c r="BF912" s="43" t="n">
        <f aca="false">AZ912+BB912+BC912+BD912+BE912</f>
        <v>-135</v>
      </c>
      <c r="BG912" s="43" t="n">
        <f aca="false">BA912+BC912</f>
        <v>0</v>
      </c>
      <c r="BH912" s="80" t="e">
        <f aca="false">BF912/BD912*100</f>
        <v>#DIV/0!</v>
      </c>
      <c r="BI912" s="81"/>
    </row>
    <row r="913" customFormat="false" ht="90.75" hidden="false" customHeight="true" outlineLevel="0" collapsed="false">
      <c r="A913" s="70"/>
      <c r="B913" s="115" t="s">
        <v>98</v>
      </c>
      <c r="C913" s="72" t="s">
        <v>83</v>
      </c>
      <c r="D913" s="73" t="s">
        <v>83</v>
      </c>
      <c r="E913" s="74" t="s">
        <v>99</v>
      </c>
      <c r="F913" s="75"/>
      <c r="G913" s="43" t="n">
        <f aca="false">G914</f>
        <v>1580</v>
      </c>
      <c r="H913" s="43" t="n">
        <f aca="false">H914</f>
        <v>0</v>
      </c>
      <c r="I913" s="43" t="n">
        <f aca="false">I914</f>
        <v>0</v>
      </c>
      <c r="J913" s="91" t="n">
        <f aca="false">J914</f>
        <v>0</v>
      </c>
      <c r="K913" s="43" t="n">
        <f aca="false">K914</f>
        <v>0</v>
      </c>
      <c r="L913" s="43" t="n">
        <f aca="false">L914</f>
        <v>0</v>
      </c>
      <c r="M913" s="43" t="n">
        <f aca="false">M914</f>
        <v>1580</v>
      </c>
      <c r="N913" s="43" t="n">
        <f aca="false">N914</f>
        <v>0</v>
      </c>
      <c r="O913" s="43" t="n">
        <f aca="false">O914</f>
        <v>0</v>
      </c>
      <c r="P913" s="43" t="n">
        <f aca="false">P914</f>
        <v>0</v>
      </c>
      <c r="Q913" s="43" t="n">
        <f aca="false">Q914</f>
        <v>0</v>
      </c>
      <c r="R913" s="43" t="n">
        <f aca="false">R914</f>
        <v>0</v>
      </c>
      <c r="S913" s="43" t="n">
        <f aca="false">S914</f>
        <v>1580</v>
      </c>
      <c r="T913" s="43" t="n">
        <f aca="false">T914</f>
        <v>0</v>
      </c>
      <c r="U913" s="43" t="n">
        <f aca="false">U914</f>
        <v>0</v>
      </c>
      <c r="V913" s="43" t="n">
        <f aca="false">V914</f>
        <v>0</v>
      </c>
      <c r="W913" s="43" t="n">
        <f aca="false">W914</f>
        <v>0</v>
      </c>
      <c r="X913" s="43" t="n">
        <f aca="false">X914</f>
        <v>0</v>
      </c>
      <c r="Y913" s="43" t="n">
        <f aca="false">Y914</f>
        <v>1580</v>
      </c>
      <c r="Z913" s="43" t="n">
        <f aca="false">Z914</f>
        <v>0</v>
      </c>
      <c r="AA913" s="43" t="n">
        <f aca="false">AA914</f>
        <v>0</v>
      </c>
      <c r="AB913" s="43" t="n">
        <f aca="false">AB914</f>
        <v>0</v>
      </c>
      <c r="AC913" s="43" t="n">
        <f aca="false">AC914</f>
        <v>0</v>
      </c>
      <c r="AD913" s="43" t="n">
        <f aca="false">AD914</f>
        <v>0</v>
      </c>
      <c r="AE913" s="43" t="n">
        <f aca="false">AE914</f>
        <v>1580</v>
      </c>
      <c r="AF913" s="43" t="n">
        <f aca="false">AF914</f>
        <v>0</v>
      </c>
      <c r="AG913" s="43" t="n">
        <f aca="false">AG914</f>
        <v>0</v>
      </c>
      <c r="AH913" s="43" t="n">
        <f aca="false">AH914</f>
        <v>0</v>
      </c>
      <c r="AI913" s="43" t="n">
        <f aca="false">AI914</f>
        <v>0</v>
      </c>
      <c r="AJ913" s="43" t="n">
        <f aca="false">AJ914</f>
        <v>0</v>
      </c>
      <c r="AK913" s="43" t="n">
        <f aca="false">AK914</f>
        <v>1580</v>
      </c>
      <c r="AL913" s="43" t="n">
        <f aca="false">AL914</f>
        <v>0</v>
      </c>
      <c r="AM913" s="43" t="n">
        <f aca="false">AM914</f>
        <v>0</v>
      </c>
      <c r="AN913" s="43" t="n">
        <f aca="false">AN914</f>
        <v>0</v>
      </c>
      <c r="AO913" s="43" t="n">
        <f aca="false">AO914</f>
        <v>0</v>
      </c>
      <c r="AP913" s="43" t="n">
        <f aca="false">AP914</f>
        <v>0</v>
      </c>
      <c r="AQ913" s="43" t="n">
        <f aca="false">AQ914</f>
        <v>1580</v>
      </c>
      <c r="AR913" s="84" t="n">
        <f aca="false">AR914</f>
        <v>0</v>
      </c>
      <c r="AS913" s="43" t="n">
        <f aca="false">AS914</f>
        <v>0</v>
      </c>
      <c r="AT913" s="43" t="n">
        <f aca="false">AT914</f>
        <v>0</v>
      </c>
      <c r="AU913" s="43" t="n">
        <f aca="false">AU914</f>
        <v>0</v>
      </c>
      <c r="AV913" s="43" t="n">
        <f aca="false">AV914</f>
        <v>0</v>
      </c>
      <c r="AW913" s="43"/>
      <c r="AX913" s="43" t="n">
        <f aca="false">AX914</f>
        <v>1580</v>
      </c>
      <c r="AY913" s="84" t="n">
        <f aca="false">AY914</f>
        <v>0</v>
      </c>
      <c r="AZ913" s="43" t="n">
        <f aca="false">AZ914</f>
        <v>0</v>
      </c>
      <c r="BA913" s="43" t="n">
        <f aca="false">BA914</f>
        <v>0</v>
      </c>
      <c r="BB913" s="43" t="n">
        <f aca="false">BB914</f>
        <v>0</v>
      </c>
      <c r="BC913" s="43" t="n">
        <f aca="false">BC914</f>
        <v>0</v>
      </c>
      <c r="BD913" s="43" t="n">
        <f aca="false">BD914</f>
        <v>1580</v>
      </c>
      <c r="BE913" s="43" t="n">
        <f aca="false">BE914</f>
        <v>0</v>
      </c>
      <c r="BF913" s="43" t="n">
        <f aca="false">BF914</f>
        <v>1249</v>
      </c>
      <c r="BG913" s="43" t="n">
        <f aca="false">BG914</f>
        <v>0</v>
      </c>
      <c r="BH913" s="80" t="n">
        <f aca="false">BF913/BD913*100</f>
        <v>79.0506329113924</v>
      </c>
      <c r="BI913" s="81"/>
    </row>
    <row r="914" customFormat="false" ht="111.75" hidden="false" customHeight="true" outlineLevel="0" collapsed="false">
      <c r="A914" s="70"/>
      <c r="B914" s="116" t="s">
        <v>100</v>
      </c>
      <c r="C914" s="72" t="s">
        <v>83</v>
      </c>
      <c r="D914" s="73" t="s">
        <v>83</v>
      </c>
      <c r="E914" s="74" t="s">
        <v>101</v>
      </c>
      <c r="F914" s="75"/>
      <c r="G914" s="43" t="n">
        <f aca="false">G915+G916</f>
        <v>1580</v>
      </c>
      <c r="H914" s="43" t="n">
        <f aca="false">H915+H916</f>
        <v>0</v>
      </c>
      <c r="I914" s="43" t="n">
        <f aca="false">I915+I916</f>
        <v>0</v>
      </c>
      <c r="J914" s="91" t="n">
        <f aca="false">J915+J916</f>
        <v>0</v>
      </c>
      <c r="K914" s="43" t="n">
        <f aca="false">K915+K916</f>
        <v>0</v>
      </c>
      <c r="L914" s="43" t="n">
        <f aca="false">L915+L916</f>
        <v>0</v>
      </c>
      <c r="M914" s="43" t="n">
        <f aca="false">M915+M916</f>
        <v>1580</v>
      </c>
      <c r="N914" s="43" t="n">
        <f aca="false">N915+N916</f>
        <v>0</v>
      </c>
      <c r="O914" s="43" t="n">
        <f aca="false">O915+O916</f>
        <v>0</v>
      </c>
      <c r="P914" s="43" t="n">
        <f aca="false">P915+P916</f>
        <v>0</v>
      </c>
      <c r="Q914" s="43" t="n">
        <f aca="false">Q915+Q916</f>
        <v>0</v>
      </c>
      <c r="R914" s="43" t="n">
        <f aca="false">R915+R916</f>
        <v>0</v>
      </c>
      <c r="S914" s="43" t="n">
        <f aca="false">S915+S916</f>
        <v>1580</v>
      </c>
      <c r="T914" s="43" t="n">
        <f aca="false">T915+T916</f>
        <v>0</v>
      </c>
      <c r="U914" s="43" t="n">
        <f aca="false">U915+U916</f>
        <v>0</v>
      </c>
      <c r="V914" s="43" t="n">
        <f aca="false">V915+V916</f>
        <v>0</v>
      </c>
      <c r="W914" s="43" t="n">
        <f aca="false">W915+W916</f>
        <v>0</v>
      </c>
      <c r="X914" s="43" t="n">
        <f aca="false">X915+X916</f>
        <v>0</v>
      </c>
      <c r="Y914" s="43" t="n">
        <f aca="false">Y915+Y916</f>
        <v>1580</v>
      </c>
      <c r="Z914" s="43" t="n">
        <f aca="false">Z915+Z916</f>
        <v>0</v>
      </c>
      <c r="AA914" s="43" t="n">
        <f aca="false">AA915+AA916</f>
        <v>0</v>
      </c>
      <c r="AB914" s="43" t="n">
        <f aca="false">AB915+AB916</f>
        <v>0</v>
      </c>
      <c r="AC914" s="43" t="n">
        <f aca="false">AC915+AC916</f>
        <v>0</v>
      </c>
      <c r="AD914" s="43" t="n">
        <f aca="false">AD915+AD916</f>
        <v>0</v>
      </c>
      <c r="AE914" s="43" t="n">
        <f aca="false">AE915+AE916</f>
        <v>1580</v>
      </c>
      <c r="AF914" s="43" t="n">
        <f aca="false">AF915+AF916</f>
        <v>0</v>
      </c>
      <c r="AG914" s="43" t="n">
        <f aca="false">AG915+AG916</f>
        <v>0</v>
      </c>
      <c r="AH914" s="43" t="n">
        <f aca="false">AH915+AH916</f>
        <v>0</v>
      </c>
      <c r="AI914" s="43" t="n">
        <f aca="false">AI915+AI916</f>
        <v>0</v>
      </c>
      <c r="AJ914" s="43" t="n">
        <f aca="false">AJ915+AJ916</f>
        <v>0</v>
      </c>
      <c r="AK914" s="43" t="n">
        <f aca="false">AK915+AK916</f>
        <v>1580</v>
      </c>
      <c r="AL914" s="43" t="n">
        <f aca="false">AL915+AL916</f>
        <v>0</v>
      </c>
      <c r="AM914" s="43" t="n">
        <f aca="false">AM915+AM916</f>
        <v>0</v>
      </c>
      <c r="AN914" s="43" t="n">
        <f aca="false">AN915+AN916</f>
        <v>0</v>
      </c>
      <c r="AO914" s="43" t="n">
        <f aca="false">AO915+AO916</f>
        <v>0</v>
      </c>
      <c r="AP914" s="43" t="n">
        <f aca="false">AP915+AP916</f>
        <v>0</v>
      </c>
      <c r="AQ914" s="43" t="n">
        <f aca="false">AQ915+AQ916</f>
        <v>1580</v>
      </c>
      <c r="AR914" s="84" t="n">
        <f aca="false">AR915+AR916</f>
        <v>0</v>
      </c>
      <c r="AS914" s="43" t="n">
        <f aca="false">AS915+AS916</f>
        <v>0</v>
      </c>
      <c r="AT914" s="43" t="n">
        <f aca="false">AT915+AT916</f>
        <v>0</v>
      </c>
      <c r="AU914" s="43" t="n">
        <f aca="false">AU915+AU916</f>
        <v>0</v>
      </c>
      <c r="AV914" s="43" t="n">
        <f aca="false">AV915+AV916</f>
        <v>0</v>
      </c>
      <c r="AW914" s="43"/>
      <c r="AX914" s="43" t="n">
        <f aca="false">AX915+AX916</f>
        <v>1580</v>
      </c>
      <c r="AY914" s="84" t="n">
        <f aca="false">AY915+AY916</f>
        <v>0</v>
      </c>
      <c r="AZ914" s="43" t="n">
        <f aca="false">AZ915+AZ916</f>
        <v>0</v>
      </c>
      <c r="BA914" s="43" t="n">
        <f aca="false">BA915+BA916</f>
        <v>0</v>
      </c>
      <c r="BB914" s="43" t="n">
        <f aca="false">BB915+BB916</f>
        <v>0</v>
      </c>
      <c r="BC914" s="43" t="n">
        <f aca="false">BC915+BC916</f>
        <v>0</v>
      </c>
      <c r="BD914" s="43" t="n">
        <f aca="false">BD915+BD916</f>
        <v>1580</v>
      </c>
      <c r="BE914" s="43" t="n">
        <f aca="false">BE915+BE916</f>
        <v>0</v>
      </c>
      <c r="BF914" s="43" t="n">
        <f aca="false">BF915+BF916</f>
        <v>1249</v>
      </c>
      <c r="BG914" s="43" t="n">
        <f aca="false">BG915+BG916</f>
        <v>0</v>
      </c>
      <c r="BH914" s="80" t="n">
        <f aca="false">BF914/BD914*100</f>
        <v>79.0506329113924</v>
      </c>
      <c r="BI914" s="81"/>
    </row>
    <row r="915" customFormat="false" ht="115.5" hidden="false" customHeight="true" outlineLevel="0" collapsed="false">
      <c r="A915" s="70"/>
      <c r="B915" s="71" t="s">
        <v>383</v>
      </c>
      <c r="C915" s="72" t="s">
        <v>83</v>
      </c>
      <c r="D915" s="73" t="s">
        <v>83</v>
      </c>
      <c r="E915" s="74" t="s">
        <v>101</v>
      </c>
      <c r="F915" s="75" t="s">
        <v>384</v>
      </c>
      <c r="G915" s="43" t="n">
        <v>1080</v>
      </c>
      <c r="H915" s="43"/>
      <c r="I915" s="42"/>
      <c r="J915" s="83"/>
      <c r="K915" s="42"/>
      <c r="L915" s="42"/>
      <c r="M915" s="43" t="n">
        <f aca="false">G915+I915+J915+K915+L915</f>
        <v>1080</v>
      </c>
      <c r="N915" s="43" t="n">
        <f aca="false">H915+J915</f>
        <v>0</v>
      </c>
      <c r="O915" s="42"/>
      <c r="P915" s="42"/>
      <c r="Q915" s="42"/>
      <c r="R915" s="42"/>
      <c r="S915" s="43" t="n">
        <f aca="false">M915+O915+P915+Q915+R915</f>
        <v>1080</v>
      </c>
      <c r="T915" s="43" t="n">
        <f aca="false">N915+P915</f>
        <v>0</v>
      </c>
      <c r="U915" s="42"/>
      <c r="V915" s="42"/>
      <c r="W915" s="42"/>
      <c r="X915" s="42"/>
      <c r="Y915" s="43" t="n">
        <f aca="false">S915+U915+V915+W915+X915</f>
        <v>1080</v>
      </c>
      <c r="Z915" s="43" t="n">
        <f aca="false">T915+V915</f>
        <v>0</v>
      </c>
      <c r="AA915" s="42"/>
      <c r="AB915" s="42"/>
      <c r="AC915" s="42"/>
      <c r="AD915" s="42"/>
      <c r="AE915" s="43" t="n">
        <f aca="false">Y915+AA915+AB915+AC915+AD915</f>
        <v>1080</v>
      </c>
      <c r="AF915" s="43" t="n">
        <f aca="false">Z915+AB915</f>
        <v>0</v>
      </c>
      <c r="AG915" s="42"/>
      <c r="AH915" s="42"/>
      <c r="AI915" s="42"/>
      <c r="AJ915" s="42"/>
      <c r="AK915" s="43" t="n">
        <f aca="false">AE915+AG915+AH915+AI915+AJ915</f>
        <v>1080</v>
      </c>
      <c r="AL915" s="43" t="n">
        <f aca="false">AF915+AH915</f>
        <v>0</v>
      </c>
      <c r="AM915" s="42"/>
      <c r="AN915" s="42"/>
      <c r="AO915" s="42"/>
      <c r="AP915" s="42"/>
      <c r="AQ915" s="43" t="n">
        <f aca="false">AK915+AM915+AN915+AO915+AP915</f>
        <v>1080</v>
      </c>
      <c r="AR915" s="84" t="n">
        <f aca="false">AL915+AN915</f>
        <v>0</v>
      </c>
      <c r="AS915" s="43"/>
      <c r="AT915" s="43"/>
      <c r="AU915" s="43"/>
      <c r="AV915" s="43"/>
      <c r="AW915" s="43"/>
      <c r="AX915" s="43" t="n">
        <f aca="false">AQ915+AS915+AT915+AU915+AV915</f>
        <v>1080</v>
      </c>
      <c r="AY915" s="84" t="n">
        <f aca="false">AR915+AT915</f>
        <v>0</v>
      </c>
      <c r="AZ915" s="43"/>
      <c r="BA915" s="43"/>
      <c r="BB915" s="43"/>
      <c r="BC915" s="43"/>
      <c r="BD915" s="43" t="n">
        <f aca="false">AX915+AZ915+BA915+BB915+BC915</f>
        <v>1080</v>
      </c>
      <c r="BE915" s="43" t="n">
        <f aca="false">AY915+BA915</f>
        <v>0</v>
      </c>
      <c r="BF915" s="43" t="n">
        <v>919</v>
      </c>
      <c r="BG915" s="43" t="n">
        <f aca="false">BA915+BC915</f>
        <v>0</v>
      </c>
      <c r="BH915" s="80" t="n">
        <f aca="false">BF915/BD915*100</f>
        <v>85.0925925925926</v>
      </c>
      <c r="BI915" s="81"/>
    </row>
    <row r="916" customFormat="false" ht="108" hidden="false" customHeight="true" outlineLevel="0" collapsed="false">
      <c r="A916" s="70"/>
      <c r="B916" s="71" t="s">
        <v>102</v>
      </c>
      <c r="C916" s="72" t="s">
        <v>83</v>
      </c>
      <c r="D916" s="73" t="s">
        <v>83</v>
      </c>
      <c r="E916" s="74" t="s">
        <v>101</v>
      </c>
      <c r="F916" s="161" t="s">
        <v>103</v>
      </c>
      <c r="G916" s="43" t="n">
        <v>500</v>
      </c>
      <c r="H916" s="43"/>
      <c r="I916" s="42"/>
      <c r="J916" s="83"/>
      <c r="K916" s="42"/>
      <c r="L916" s="42"/>
      <c r="M916" s="43" t="n">
        <f aca="false">G916+I916+J916+K916+L916</f>
        <v>500</v>
      </c>
      <c r="N916" s="43" t="n">
        <f aca="false">H916+J916</f>
        <v>0</v>
      </c>
      <c r="O916" s="42"/>
      <c r="P916" s="42"/>
      <c r="Q916" s="42"/>
      <c r="R916" s="42"/>
      <c r="S916" s="43" t="n">
        <f aca="false">M916+O916+P916+Q916+R916</f>
        <v>500</v>
      </c>
      <c r="T916" s="43" t="n">
        <f aca="false">N916+P916</f>
        <v>0</v>
      </c>
      <c r="U916" s="42"/>
      <c r="V916" s="42"/>
      <c r="W916" s="42"/>
      <c r="X916" s="42"/>
      <c r="Y916" s="43" t="n">
        <f aca="false">S916+U916+V916+W916+X916</f>
        <v>500</v>
      </c>
      <c r="Z916" s="43" t="n">
        <f aca="false">T916+V916</f>
        <v>0</v>
      </c>
      <c r="AA916" s="42"/>
      <c r="AB916" s="42"/>
      <c r="AC916" s="42"/>
      <c r="AD916" s="42"/>
      <c r="AE916" s="43" t="n">
        <f aca="false">Y916+AA916+AB916+AC916+AD916</f>
        <v>500</v>
      </c>
      <c r="AF916" s="43" t="n">
        <f aca="false">Z916+AB916</f>
        <v>0</v>
      </c>
      <c r="AG916" s="42"/>
      <c r="AH916" s="42"/>
      <c r="AI916" s="42"/>
      <c r="AJ916" s="42"/>
      <c r="AK916" s="43" t="n">
        <f aca="false">AE916+AG916+AH916+AI916+AJ916</f>
        <v>500</v>
      </c>
      <c r="AL916" s="43" t="n">
        <f aca="false">AF916+AH916</f>
        <v>0</v>
      </c>
      <c r="AM916" s="42"/>
      <c r="AN916" s="42"/>
      <c r="AO916" s="42"/>
      <c r="AP916" s="42"/>
      <c r="AQ916" s="43" t="n">
        <f aca="false">AK916+AM916+AN916+AO916+AP916</f>
        <v>500</v>
      </c>
      <c r="AR916" s="84" t="n">
        <f aca="false">AL916+AN916</f>
        <v>0</v>
      </c>
      <c r="AS916" s="43"/>
      <c r="AT916" s="43"/>
      <c r="AU916" s="43"/>
      <c r="AV916" s="43"/>
      <c r="AW916" s="43"/>
      <c r="AX916" s="43" t="n">
        <f aca="false">AQ916+AS916+AT916+AU916+AV916</f>
        <v>500</v>
      </c>
      <c r="AY916" s="84" t="n">
        <f aca="false">AR916+AT916</f>
        <v>0</v>
      </c>
      <c r="AZ916" s="43"/>
      <c r="BA916" s="43"/>
      <c r="BB916" s="43"/>
      <c r="BC916" s="43"/>
      <c r="BD916" s="43" t="n">
        <f aca="false">AX916+AZ916+BA916+BB916+BC916</f>
        <v>500</v>
      </c>
      <c r="BE916" s="43" t="n">
        <f aca="false">AY916+BA916</f>
        <v>0</v>
      </c>
      <c r="BF916" s="43" t="n">
        <v>330</v>
      </c>
      <c r="BG916" s="43" t="n">
        <f aca="false">BA916+BC916</f>
        <v>0</v>
      </c>
      <c r="BH916" s="80" t="n">
        <f aca="false">BF916/BD916*100</f>
        <v>66</v>
      </c>
      <c r="BI916" s="81"/>
    </row>
    <row r="917" customFormat="false" ht="78" hidden="false" customHeight="true" outlineLevel="0" collapsed="false">
      <c r="A917" s="70"/>
      <c r="B917" s="71" t="s">
        <v>465</v>
      </c>
      <c r="C917" s="72" t="s">
        <v>83</v>
      </c>
      <c r="D917" s="73" t="s">
        <v>83</v>
      </c>
      <c r="E917" s="74" t="s">
        <v>105</v>
      </c>
      <c r="F917" s="161"/>
      <c r="G917" s="43" t="n">
        <f aca="false">G918</f>
        <v>60</v>
      </c>
      <c r="H917" s="43" t="n">
        <f aca="false">H918</f>
        <v>0</v>
      </c>
      <c r="I917" s="43" t="n">
        <f aca="false">I918</f>
        <v>0</v>
      </c>
      <c r="J917" s="91" t="n">
        <f aca="false">J918</f>
        <v>0</v>
      </c>
      <c r="K917" s="43" t="n">
        <f aca="false">K918</f>
        <v>0</v>
      </c>
      <c r="L917" s="43" t="n">
        <f aca="false">L918</f>
        <v>0</v>
      </c>
      <c r="M917" s="43" t="n">
        <f aca="false">M918</f>
        <v>60</v>
      </c>
      <c r="N917" s="43" t="n">
        <f aca="false">N918</f>
        <v>0</v>
      </c>
      <c r="O917" s="43" t="n">
        <f aca="false">O918</f>
        <v>0</v>
      </c>
      <c r="P917" s="43" t="n">
        <f aca="false">P918</f>
        <v>0</v>
      </c>
      <c r="Q917" s="43" t="n">
        <f aca="false">Q918</f>
        <v>0</v>
      </c>
      <c r="R917" s="43" t="n">
        <f aca="false">R918</f>
        <v>0</v>
      </c>
      <c r="S917" s="43" t="n">
        <f aca="false">S918</f>
        <v>60</v>
      </c>
      <c r="T917" s="43" t="n">
        <f aca="false">T918</f>
        <v>0</v>
      </c>
      <c r="U917" s="43" t="n">
        <f aca="false">U918</f>
        <v>0</v>
      </c>
      <c r="V917" s="43" t="n">
        <f aca="false">V918</f>
        <v>0</v>
      </c>
      <c r="W917" s="43" t="n">
        <f aca="false">W918</f>
        <v>0</v>
      </c>
      <c r="X917" s="43" t="n">
        <f aca="false">X918</f>
        <v>0</v>
      </c>
      <c r="Y917" s="43" t="n">
        <f aca="false">Y918</f>
        <v>60</v>
      </c>
      <c r="Z917" s="43" t="n">
        <f aca="false">Z918</f>
        <v>0</v>
      </c>
      <c r="AA917" s="43" t="n">
        <f aca="false">AA918</f>
        <v>0</v>
      </c>
      <c r="AB917" s="43" t="n">
        <f aca="false">AB918</f>
        <v>0</v>
      </c>
      <c r="AC917" s="43" t="n">
        <f aca="false">AC918</f>
        <v>0</v>
      </c>
      <c r="AD917" s="43" t="n">
        <f aca="false">AD918</f>
        <v>0</v>
      </c>
      <c r="AE917" s="43" t="n">
        <f aca="false">AE918</f>
        <v>60</v>
      </c>
      <c r="AF917" s="43" t="n">
        <f aca="false">AF918</f>
        <v>0</v>
      </c>
      <c r="AG917" s="43" t="n">
        <f aca="false">AG918</f>
        <v>0</v>
      </c>
      <c r="AH917" s="43" t="n">
        <f aca="false">AH918</f>
        <v>0</v>
      </c>
      <c r="AI917" s="43" t="n">
        <f aca="false">AI918</f>
        <v>0</v>
      </c>
      <c r="AJ917" s="43" t="n">
        <f aca="false">AJ918</f>
        <v>0</v>
      </c>
      <c r="AK917" s="43" t="n">
        <f aca="false">AK918</f>
        <v>60</v>
      </c>
      <c r="AL917" s="43" t="n">
        <f aca="false">AL918</f>
        <v>0</v>
      </c>
      <c r="AM917" s="43" t="n">
        <f aca="false">AM918</f>
        <v>0</v>
      </c>
      <c r="AN917" s="43" t="n">
        <f aca="false">AN918</f>
        <v>0</v>
      </c>
      <c r="AO917" s="43" t="n">
        <f aca="false">AO918</f>
        <v>0</v>
      </c>
      <c r="AP917" s="43" t="n">
        <f aca="false">AP918</f>
        <v>0</v>
      </c>
      <c r="AQ917" s="43" t="n">
        <f aca="false">AQ918</f>
        <v>60</v>
      </c>
      <c r="AR917" s="84" t="n">
        <f aca="false">AR918</f>
        <v>0</v>
      </c>
      <c r="AS917" s="43" t="n">
        <f aca="false">AS918</f>
        <v>0</v>
      </c>
      <c r="AT917" s="43" t="n">
        <f aca="false">AT918</f>
        <v>0</v>
      </c>
      <c r="AU917" s="43" t="n">
        <f aca="false">AU918</f>
        <v>0</v>
      </c>
      <c r="AV917" s="43" t="n">
        <f aca="false">AV918</f>
        <v>0</v>
      </c>
      <c r="AW917" s="43"/>
      <c r="AX917" s="43" t="n">
        <f aca="false">AX918</f>
        <v>60</v>
      </c>
      <c r="AY917" s="84" t="n">
        <f aca="false">AY918</f>
        <v>0</v>
      </c>
      <c r="AZ917" s="43" t="n">
        <f aca="false">AZ918</f>
        <v>0</v>
      </c>
      <c r="BA917" s="43" t="n">
        <f aca="false">BA918</f>
        <v>0</v>
      </c>
      <c r="BB917" s="43" t="n">
        <f aca="false">BB918</f>
        <v>0</v>
      </c>
      <c r="BC917" s="43" t="n">
        <f aca="false">BC918</f>
        <v>0</v>
      </c>
      <c r="BD917" s="43" t="n">
        <f aca="false">BD918</f>
        <v>60</v>
      </c>
      <c r="BE917" s="43" t="n">
        <f aca="false">BE918</f>
        <v>0</v>
      </c>
      <c r="BF917" s="43" t="n">
        <f aca="false">BF918</f>
        <v>0</v>
      </c>
      <c r="BG917" s="43" t="n">
        <f aca="false">BG918</f>
        <v>0</v>
      </c>
      <c r="BH917" s="80" t="n">
        <f aca="false">BF917/BD917*100</f>
        <v>0</v>
      </c>
      <c r="BI917" s="81"/>
    </row>
    <row r="918" customFormat="false" ht="192" hidden="false" customHeight="true" outlineLevel="0" collapsed="false">
      <c r="A918" s="70"/>
      <c r="B918" s="158" t="s">
        <v>528</v>
      </c>
      <c r="C918" s="72" t="s">
        <v>83</v>
      </c>
      <c r="D918" s="73" t="s">
        <v>83</v>
      </c>
      <c r="E918" s="74" t="s">
        <v>529</v>
      </c>
      <c r="F918" s="161"/>
      <c r="G918" s="43" t="n">
        <f aca="false">G919</f>
        <v>60</v>
      </c>
      <c r="H918" s="43" t="n">
        <f aca="false">H919</f>
        <v>0</v>
      </c>
      <c r="I918" s="43" t="n">
        <f aca="false">I919</f>
        <v>0</v>
      </c>
      <c r="J918" s="91" t="n">
        <f aca="false">J919</f>
        <v>0</v>
      </c>
      <c r="K918" s="43" t="n">
        <f aca="false">K919</f>
        <v>0</v>
      </c>
      <c r="L918" s="43" t="n">
        <f aca="false">L919</f>
        <v>0</v>
      </c>
      <c r="M918" s="43" t="n">
        <f aca="false">M919</f>
        <v>60</v>
      </c>
      <c r="N918" s="43" t="n">
        <f aca="false">N919</f>
        <v>0</v>
      </c>
      <c r="O918" s="43" t="n">
        <f aca="false">O919</f>
        <v>0</v>
      </c>
      <c r="P918" s="43" t="n">
        <f aca="false">P919</f>
        <v>0</v>
      </c>
      <c r="Q918" s="43" t="n">
        <f aca="false">Q919</f>
        <v>0</v>
      </c>
      <c r="R918" s="43" t="n">
        <f aca="false">R919</f>
        <v>0</v>
      </c>
      <c r="S918" s="43" t="n">
        <f aca="false">S919</f>
        <v>60</v>
      </c>
      <c r="T918" s="43" t="n">
        <f aca="false">T919</f>
        <v>0</v>
      </c>
      <c r="U918" s="43" t="n">
        <f aca="false">U919</f>
        <v>0</v>
      </c>
      <c r="V918" s="43" t="n">
        <f aca="false">V919</f>
        <v>0</v>
      </c>
      <c r="W918" s="43" t="n">
        <f aca="false">W919</f>
        <v>0</v>
      </c>
      <c r="X918" s="43" t="n">
        <f aca="false">X919</f>
        <v>0</v>
      </c>
      <c r="Y918" s="43" t="n">
        <f aca="false">Y919</f>
        <v>60</v>
      </c>
      <c r="Z918" s="43" t="n">
        <f aca="false">Z919</f>
        <v>0</v>
      </c>
      <c r="AA918" s="43" t="n">
        <f aca="false">AA919</f>
        <v>0</v>
      </c>
      <c r="AB918" s="43" t="n">
        <f aca="false">AB919</f>
        <v>0</v>
      </c>
      <c r="AC918" s="43" t="n">
        <f aca="false">AC919</f>
        <v>0</v>
      </c>
      <c r="AD918" s="43" t="n">
        <f aca="false">AD919</f>
        <v>0</v>
      </c>
      <c r="AE918" s="43" t="n">
        <f aca="false">AE919</f>
        <v>60</v>
      </c>
      <c r="AF918" s="43" t="n">
        <f aca="false">AF919</f>
        <v>0</v>
      </c>
      <c r="AG918" s="43" t="n">
        <f aca="false">AG919</f>
        <v>0</v>
      </c>
      <c r="AH918" s="43" t="n">
        <f aca="false">AH919</f>
        <v>0</v>
      </c>
      <c r="AI918" s="43" t="n">
        <f aca="false">AI919</f>
        <v>0</v>
      </c>
      <c r="AJ918" s="43" t="n">
        <f aca="false">AJ919</f>
        <v>0</v>
      </c>
      <c r="AK918" s="43" t="n">
        <f aca="false">AK919</f>
        <v>60</v>
      </c>
      <c r="AL918" s="43" t="n">
        <f aca="false">AL919</f>
        <v>0</v>
      </c>
      <c r="AM918" s="43" t="n">
        <f aca="false">AM919</f>
        <v>0</v>
      </c>
      <c r="AN918" s="43" t="n">
        <f aca="false">AN919</f>
        <v>0</v>
      </c>
      <c r="AO918" s="43" t="n">
        <f aca="false">AO919</f>
        <v>0</v>
      </c>
      <c r="AP918" s="43" t="n">
        <f aca="false">AP919</f>
        <v>0</v>
      </c>
      <c r="AQ918" s="43" t="n">
        <f aca="false">AQ919</f>
        <v>60</v>
      </c>
      <c r="AR918" s="84" t="n">
        <f aca="false">AR919</f>
        <v>0</v>
      </c>
      <c r="AS918" s="43" t="n">
        <f aca="false">AS919</f>
        <v>0</v>
      </c>
      <c r="AT918" s="43" t="n">
        <f aca="false">AT919</f>
        <v>0</v>
      </c>
      <c r="AU918" s="43" t="n">
        <f aca="false">AU919</f>
        <v>0</v>
      </c>
      <c r="AV918" s="43" t="n">
        <f aca="false">AV919</f>
        <v>0</v>
      </c>
      <c r="AW918" s="43"/>
      <c r="AX918" s="43" t="n">
        <f aca="false">AX919</f>
        <v>60</v>
      </c>
      <c r="AY918" s="84" t="n">
        <f aca="false">AY919</f>
        <v>0</v>
      </c>
      <c r="AZ918" s="43" t="n">
        <f aca="false">AZ919</f>
        <v>0</v>
      </c>
      <c r="BA918" s="43" t="n">
        <f aca="false">BA919</f>
        <v>0</v>
      </c>
      <c r="BB918" s="43" t="n">
        <f aca="false">BB919</f>
        <v>0</v>
      </c>
      <c r="BC918" s="43" t="n">
        <f aca="false">BC919</f>
        <v>0</v>
      </c>
      <c r="BD918" s="43" t="n">
        <f aca="false">BD919</f>
        <v>60</v>
      </c>
      <c r="BE918" s="43" t="n">
        <f aca="false">BE919</f>
        <v>0</v>
      </c>
      <c r="BF918" s="43" t="n">
        <f aca="false">BF919</f>
        <v>0</v>
      </c>
      <c r="BG918" s="43" t="n">
        <f aca="false">BG919</f>
        <v>0</v>
      </c>
      <c r="BH918" s="80" t="n">
        <f aca="false">BF918/BD918*100</f>
        <v>0</v>
      </c>
      <c r="BI918" s="81"/>
    </row>
    <row r="919" customFormat="false" ht="105.75" hidden="false" customHeight="true" outlineLevel="0" collapsed="false">
      <c r="A919" s="70"/>
      <c r="B919" s="71" t="s">
        <v>383</v>
      </c>
      <c r="C919" s="72" t="s">
        <v>83</v>
      </c>
      <c r="D919" s="73" t="s">
        <v>83</v>
      </c>
      <c r="E919" s="74" t="s">
        <v>529</v>
      </c>
      <c r="F919" s="75" t="s">
        <v>384</v>
      </c>
      <c r="G919" s="43" t="n">
        <v>60</v>
      </c>
      <c r="H919" s="43"/>
      <c r="I919" s="42"/>
      <c r="J919" s="83"/>
      <c r="K919" s="42"/>
      <c r="L919" s="42"/>
      <c r="M919" s="43" t="n">
        <f aca="false">G919+I919+J919+K919+L919</f>
        <v>60</v>
      </c>
      <c r="N919" s="43" t="n">
        <f aca="false">H919+J919</f>
        <v>0</v>
      </c>
      <c r="O919" s="42"/>
      <c r="P919" s="42"/>
      <c r="Q919" s="42"/>
      <c r="R919" s="42"/>
      <c r="S919" s="43" t="n">
        <f aca="false">M919+O919+P919+Q919+R919</f>
        <v>60</v>
      </c>
      <c r="T919" s="43" t="n">
        <f aca="false">N919+P919</f>
        <v>0</v>
      </c>
      <c r="U919" s="42"/>
      <c r="V919" s="42"/>
      <c r="W919" s="42"/>
      <c r="X919" s="42"/>
      <c r="Y919" s="43" t="n">
        <f aca="false">S919+U919+V919+W919+X919</f>
        <v>60</v>
      </c>
      <c r="Z919" s="43" t="n">
        <f aca="false">T919+V919</f>
        <v>0</v>
      </c>
      <c r="AA919" s="42"/>
      <c r="AB919" s="42"/>
      <c r="AC919" s="42"/>
      <c r="AD919" s="42"/>
      <c r="AE919" s="43" t="n">
        <f aca="false">Y919+AA919+AB919+AC919+AD919</f>
        <v>60</v>
      </c>
      <c r="AF919" s="43" t="n">
        <f aca="false">Z919+AB919</f>
        <v>0</v>
      </c>
      <c r="AG919" s="42"/>
      <c r="AH919" s="42"/>
      <c r="AI919" s="42"/>
      <c r="AJ919" s="42"/>
      <c r="AK919" s="43" t="n">
        <f aca="false">AE919+AG919+AH919+AI919+AJ919</f>
        <v>60</v>
      </c>
      <c r="AL919" s="43" t="n">
        <f aca="false">AF919+AH919</f>
        <v>0</v>
      </c>
      <c r="AM919" s="42"/>
      <c r="AN919" s="42"/>
      <c r="AO919" s="42"/>
      <c r="AP919" s="42"/>
      <c r="AQ919" s="43" t="n">
        <f aca="false">AK919+AM919+AN919+AO919+AP919</f>
        <v>60</v>
      </c>
      <c r="AR919" s="84" t="n">
        <f aca="false">AL919+AN919</f>
        <v>0</v>
      </c>
      <c r="AS919" s="43"/>
      <c r="AT919" s="43"/>
      <c r="AU919" s="43"/>
      <c r="AV919" s="43"/>
      <c r="AW919" s="43"/>
      <c r="AX919" s="43" t="n">
        <f aca="false">AQ919+AS919+AT919+AU919+AV919</f>
        <v>60</v>
      </c>
      <c r="AY919" s="84" t="n">
        <f aca="false">AR919+AT919</f>
        <v>0</v>
      </c>
      <c r="AZ919" s="43"/>
      <c r="BA919" s="43"/>
      <c r="BB919" s="43"/>
      <c r="BC919" s="43"/>
      <c r="BD919" s="43" t="n">
        <f aca="false">AX919+AZ919+BA919+BB919+BC919</f>
        <v>60</v>
      </c>
      <c r="BE919" s="43" t="n">
        <f aca="false">AY919+BA919</f>
        <v>0</v>
      </c>
      <c r="BF919" s="43"/>
      <c r="BG919" s="43" t="n">
        <f aca="false">BA919+BC919</f>
        <v>0</v>
      </c>
      <c r="BH919" s="80" t="n">
        <f aca="false">BF919/BD919*100</f>
        <v>0</v>
      </c>
      <c r="BI919" s="81"/>
    </row>
    <row r="920" customFormat="false" ht="17.25" hidden="false" customHeight="true" outlineLevel="0" collapsed="false">
      <c r="A920" s="70"/>
      <c r="B920" s="71"/>
      <c r="C920" s="72"/>
      <c r="D920" s="73"/>
      <c r="E920" s="74"/>
      <c r="F920" s="75"/>
      <c r="G920" s="43"/>
      <c r="H920" s="43"/>
      <c r="I920" s="42"/>
      <c r="J920" s="83"/>
      <c r="K920" s="42"/>
      <c r="L920" s="42"/>
      <c r="M920" s="43"/>
      <c r="N920" s="43"/>
      <c r="O920" s="42"/>
      <c r="P920" s="42"/>
      <c r="Q920" s="42"/>
      <c r="R920" s="42"/>
      <c r="S920" s="43"/>
      <c r="T920" s="43"/>
      <c r="U920" s="42"/>
      <c r="V920" s="42"/>
      <c r="W920" s="42"/>
      <c r="X920" s="42"/>
      <c r="Y920" s="43"/>
      <c r="Z920" s="43"/>
      <c r="AA920" s="42"/>
      <c r="AB920" s="42"/>
      <c r="AC920" s="42"/>
      <c r="AD920" s="42"/>
      <c r="AE920" s="43"/>
      <c r="AF920" s="43"/>
      <c r="AG920" s="42"/>
      <c r="AH920" s="42"/>
      <c r="AI920" s="42"/>
      <c r="AJ920" s="42"/>
      <c r="AK920" s="43"/>
      <c r="AL920" s="43"/>
      <c r="AM920" s="42"/>
      <c r="AN920" s="42"/>
      <c r="AO920" s="42"/>
      <c r="AP920" s="42"/>
      <c r="AQ920" s="43"/>
      <c r="AR920" s="84"/>
      <c r="AS920" s="43"/>
      <c r="AT920" s="43"/>
      <c r="AU920" s="43"/>
      <c r="AV920" s="43"/>
      <c r="AW920" s="43"/>
      <c r="AX920" s="43"/>
      <c r="AY920" s="84"/>
      <c r="AZ920" s="43"/>
      <c r="BA920" s="43"/>
      <c r="BB920" s="43"/>
      <c r="BC920" s="43"/>
      <c r="BD920" s="43"/>
      <c r="BE920" s="43"/>
      <c r="BF920" s="43"/>
      <c r="BG920" s="43"/>
      <c r="BH920" s="80"/>
      <c r="BI920" s="81"/>
    </row>
    <row r="921" s="133" customFormat="true" ht="60.75" hidden="false" customHeight="false" outlineLevel="0" collapsed="false">
      <c r="A921" s="98" t="n">
        <v>917</v>
      </c>
      <c r="B921" s="99" t="s">
        <v>530</v>
      </c>
      <c r="C921" s="128"/>
      <c r="D921" s="129"/>
      <c r="E921" s="102"/>
      <c r="F921" s="62"/>
      <c r="G921" s="130" t="n">
        <f aca="false">G922+G941+G962+G967+G929</f>
        <v>487312</v>
      </c>
      <c r="H921" s="130" t="n">
        <f aca="false">H922+H941+H962+H967+H929</f>
        <v>36001</v>
      </c>
      <c r="I921" s="130" t="n">
        <f aca="false">I922+I941+I962+I967+I929</f>
        <v>0</v>
      </c>
      <c r="J921" s="131" t="n">
        <f aca="false">J922+J941+J962+J967+J929</f>
        <v>0</v>
      </c>
      <c r="K921" s="130" t="n">
        <f aca="false">K922+K941+K962+K967+K929</f>
        <v>-1802</v>
      </c>
      <c r="L921" s="130" t="n">
        <f aca="false">L922+L941+L962+L967+L929</f>
        <v>0</v>
      </c>
      <c r="M921" s="130" t="n">
        <f aca="false">M922+M941+M962+M967+M929</f>
        <v>485510</v>
      </c>
      <c r="N921" s="130" t="n">
        <f aca="false">N922+N941+N962+N967+N929</f>
        <v>36001</v>
      </c>
      <c r="O921" s="130" t="n">
        <f aca="false">O922+O941+O962+O967+O929</f>
        <v>0</v>
      </c>
      <c r="P921" s="130" t="n">
        <f aca="false">P922+P941+P962+P967+P929</f>
        <v>0</v>
      </c>
      <c r="Q921" s="130" t="n">
        <f aca="false">Q922+Q941+Q962+Q967+Q929</f>
        <v>0</v>
      </c>
      <c r="R921" s="130" t="n">
        <f aca="false">R922+R941+R962+R967+R929</f>
        <v>0</v>
      </c>
      <c r="S921" s="130" t="n">
        <f aca="false">S922+S941+S962+S967+S929</f>
        <v>485510</v>
      </c>
      <c r="T921" s="130" t="n">
        <f aca="false">T922+T941+T962+T967+T929</f>
        <v>36001</v>
      </c>
      <c r="U921" s="130" t="n">
        <f aca="false">U922+U941+U962+U967+U929</f>
        <v>0</v>
      </c>
      <c r="V921" s="130" t="n">
        <f aca="false">V922+V941+V962+V967+V929</f>
        <v>0</v>
      </c>
      <c r="W921" s="130" t="n">
        <f aca="false">W922+W941+W962+W967+W929</f>
        <v>0</v>
      </c>
      <c r="X921" s="130" t="n">
        <f aca="false">X922+X941+X962+X967+X929</f>
        <v>0</v>
      </c>
      <c r="Y921" s="130" t="n">
        <f aca="false">Y922+Y941+Y962+Y967+Y929</f>
        <v>485510</v>
      </c>
      <c r="Z921" s="130" t="n">
        <f aca="false">Z922+Z941+Z962+Z967+Z929</f>
        <v>36001</v>
      </c>
      <c r="AA921" s="130" t="n">
        <f aca="false">AA922+AA941+AA962+AA967+AA929</f>
        <v>171</v>
      </c>
      <c r="AB921" s="130" t="n">
        <f aca="false">AB922+AB941+AB962+AB967+AB929</f>
        <v>0</v>
      </c>
      <c r="AC921" s="130" t="n">
        <f aca="false">AC922+AC941+AC962+AC967+AC929</f>
        <v>0</v>
      </c>
      <c r="AD921" s="130" t="n">
        <f aca="false">AD922+AD941+AD962+AD967+AD929</f>
        <v>0</v>
      </c>
      <c r="AE921" s="130" t="n">
        <f aca="false">AE922+AE941+AE962+AE967+AE929</f>
        <v>485681</v>
      </c>
      <c r="AF921" s="130" t="n">
        <f aca="false">AF922+AF941+AF962+AF967+AF929</f>
        <v>36001</v>
      </c>
      <c r="AG921" s="130" t="n">
        <f aca="false">AG922+AG941+AG962+AG967+AG929</f>
        <v>0</v>
      </c>
      <c r="AH921" s="130" t="n">
        <f aca="false">AH922+AH941+AH962+AH967+AH929</f>
        <v>0</v>
      </c>
      <c r="AI921" s="130" t="n">
        <f aca="false">AI922+AI941+AI962+AI967+AI929</f>
        <v>0</v>
      </c>
      <c r="AJ921" s="130" t="n">
        <f aca="false">AJ922+AJ941+AJ962+AJ967+AJ929</f>
        <v>0</v>
      </c>
      <c r="AK921" s="130" t="n">
        <f aca="false">AK922+AK941+AK962+AK967+AK929</f>
        <v>485681</v>
      </c>
      <c r="AL921" s="130" t="n">
        <f aca="false">AL922+AL941+AL962+AL967+AL929</f>
        <v>36001</v>
      </c>
      <c r="AM921" s="130" t="n">
        <f aca="false">AM922+AM941+AM962+AM967+AM929</f>
        <v>0</v>
      </c>
      <c r="AN921" s="130" t="n">
        <f aca="false">AN922+AN941+AN962+AN967+AN929</f>
        <v>0</v>
      </c>
      <c r="AO921" s="130" t="n">
        <f aca="false">AO922+AO941+AO962+AO967+AO929</f>
        <v>3248</v>
      </c>
      <c r="AP921" s="130" t="n">
        <f aca="false">AP922+AP941+AP962+AP967+AP929</f>
        <v>0</v>
      </c>
      <c r="AQ921" s="130" t="n">
        <f aca="false">AQ922+AQ941+AQ962+AQ967+AQ929</f>
        <v>488929</v>
      </c>
      <c r="AR921" s="132" t="n">
        <f aca="false">AR922+AR941+AR962+AR967+AR929</f>
        <v>36001</v>
      </c>
      <c r="AS921" s="66" t="n">
        <f aca="false">AS922+AS941+AS962+AS967+AS929</f>
        <v>0</v>
      </c>
      <c r="AT921" s="66" t="n">
        <f aca="false">AT922+AT941+AT962+AT967+AT929</f>
        <v>0</v>
      </c>
      <c r="AU921" s="66" t="n">
        <f aca="false">AU922+AU941+AU962+AU967+AU929</f>
        <v>0</v>
      </c>
      <c r="AV921" s="66" t="n">
        <f aca="false">AV922+AV941+AV962+AV967+AV929</f>
        <v>0</v>
      </c>
      <c r="AW921" s="66"/>
      <c r="AX921" s="130" t="n">
        <f aca="false">AX922+AX941+AX962+AX967+AX929</f>
        <v>488929</v>
      </c>
      <c r="AY921" s="132" t="n">
        <f aca="false">AY922+AY941+AY962+AY967+AY929</f>
        <v>36001</v>
      </c>
      <c r="AZ921" s="66" t="n">
        <f aca="false">AZ922+AZ941+AZ962+AZ967+AZ929</f>
        <v>0</v>
      </c>
      <c r="BA921" s="66" t="n">
        <f aca="false">BA922+BA941+BA962+BA967+BA929</f>
        <v>0</v>
      </c>
      <c r="BB921" s="66" t="n">
        <f aca="false">BB922+BB941+BB962+BB967+BB929</f>
        <v>4586</v>
      </c>
      <c r="BC921" s="66" t="n">
        <f aca="false">BC922+BC941+BC962+BC967+BC929</f>
        <v>-7</v>
      </c>
      <c r="BD921" s="130" t="n">
        <f aca="false">BD922+BD941+BD962+BD967+BD929</f>
        <v>493508</v>
      </c>
      <c r="BE921" s="130" t="n">
        <f aca="false">BE922+BE941+BE962+BE967+BE929</f>
        <v>36001</v>
      </c>
      <c r="BF921" s="130" t="n">
        <f aca="false">BF922+BF941+BF962+BF967+BF929</f>
        <v>219682</v>
      </c>
      <c r="BG921" s="130" t="n">
        <f aca="false">BG922+BG941+BG962+BG967+BG929</f>
        <v>17623</v>
      </c>
      <c r="BH921" s="54" t="n">
        <f aca="false">BF921/BD921*100</f>
        <v>44.5143746403301</v>
      </c>
      <c r="BI921" s="55" t="n">
        <f aca="false">BG921/BE921*100</f>
        <v>48.9514180161662</v>
      </c>
    </row>
    <row r="922" s="69" customFormat="true" ht="18.75" hidden="false" customHeight="false" outlineLevel="0" collapsed="false">
      <c r="A922" s="57"/>
      <c r="B922" s="58" t="s">
        <v>363</v>
      </c>
      <c r="C922" s="59" t="s">
        <v>83</v>
      </c>
      <c r="D922" s="60" t="s">
        <v>63</v>
      </c>
      <c r="E922" s="61"/>
      <c r="F922" s="62"/>
      <c r="G922" s="63" t="n">
        <f aca="false">G923+G925</f>
        <v>436883</v>
      </c>
      <c r="H922" s="63" t="n">
        <f aca="false">H923+H925</f>
        <v>32629</v>
      </c>
      <c r="I922" s="63" t="n">
        <f aca="false">I923+I925</f>
        <v>0</v>
      </c>
      <c r="J922" s="64" t="n">
        <f aca="false">J923+J925</f>
        <v>0</v>
      </c>
      <c r="K922" s="63" t="n">
        <f aca="false">K923+K925</f>
        <v>-1432</v>
      </c>
      <c r="L922" s="63" t="n">
        <f aca="false">L923+L925</f>
        <v>0</v>
      </c>
      <c r="M922" s="63" t="n">
        <f aca="false">M923+M925</f>
        <v>435451</v>
      </c>
      <c r="N922" s="63" t="n">
        <f aca="false">N923+N925</f>
        <v>32629</v>
      </c>
      <c r="O922" s="63" t="n">
        <f aca="false">O923+O925</f>
        <v>0</v>
      </c>
      <c r="P922" s="63" t="n">
        <f aca="false">P923+P925</f>
        <v>0</v>
      </c>
      <c r="Q922" s="63" t="n">
        <f aca="false">Q923+Q925</f>
        <v>0</v>
      </c>
      <c r="R922" s="63" t="n">
        <f aca="false">R923+R925</f>
        <v>0</v>
      </c>
      <c r="S922" s="63" t="n">
        <f aca="false">S923+S925</f>
        <v>435451</v>
      </c>
      <c r="T922" s="63" t="n">
        <f aca="false">T923+T925</f>
        <v>32629</v>
      </c>
      <c r="U922" s="63" t="n">
        <f aca="false">U923+U925</f>
        <v>0</v>
      </c>
      <c r="V922" s="63" t="n">
        <f aca="false">V923+V925</f>
        <v>0</v>
      </c>
      <c r="W922" s="63" t="n">
        <f aca="false">W923+W925</f>
        <v>0</v>
      </c>
      <c r="X922" s="63" t="n">
        <f aca="false">X923+X925</f>
        <v>0</v>
      </c>
      <c r="Y922" s="63" t="n">
        <f aca="false">Y923+Y925</f>
        <v>435451</v>
      </c>
      <c r="Z922" s="63" t="n">
        <f aca="false">Z923+Z925</f>
        <v>32629</v>
      </c>
      <c r="AA922" s="63" t="n">
        <f aca="false">AA923+AA925</f>
        <v>0</v>
      </c>
      <c r="AB922" s="63" t="n">
        <f aca="false">AB923+AB925</f>
        <v>0</v>
      </c>
      <c r="AC922" s="63" t="n">
        <f aca="false">AC923+AC925</f>
        <v>0</v>
      </c>
      <c r="AD922" s="63" t="n">
        <f aca="false">AD923+AD925</f>
        <v>0</v>
      </c>
      <c r="AE922" s="63" t="n">
        <f aca="false">AE923+AE925</f>
        <v>435451</v>
      </c>
      <c r="AF922" s="63" t="n">
        <f aca="false">AF923+AF925</f>
        <v>32629</v>
      </c>
      <c r="AG922" s="63" t="n">
        <f aca="false">AG923+AG925</f>
        <v>0</v>
      </c>
      <c r="AH922" s="63" t="n">
        <f aca="false">AH923+AH925</f>
        <v>0</v>
      </c>
      <c r="AI922" s="63" t="n">
        <f aca="false">AI923+AI925</f>
        <v>0</v>
      </c>
      <c r="AJ922" s="63" t="n">
        <f aca="false">AJ923+AJ925</f>
        <v>0</v>
      </c>
      <c r="AK922" s="63" t="n">
        <f aca="false">AK923+AK925</f>
        <v>435451</v>
      </c>
      <c r="AL922" s="63" t="n">
        <f aca="false">AL923+AL925</f>
        <v>32629</v>
      </c>
      <c r="AM922" s="63" t="n">
        <f aca="false">AM923+AM925</f>
        <v>0</v>
      </c>
      <c r="AN922" s="63" t="n">
        <f aca="false">AN923+AN925</f>
        <v>0</v>
      </c>
      <c r="AO922" s="63" t="n">
        <f aca="false">AO923+AO925</f>
        <v>0</v>
      </c>
      <c r="AP922" s="63" t="n">
        <f aca="false">AP923+AP925</f>
        <v>0</v>
      </c>
      <c r="AQ922" s="63" t="n">
        <f aca="false">AQ923+AQ925</f>
        <v>435451</v>
      </c>
      <c r="AR922" s="65" t="n">
        <f aca="false">AR923+AR925</f>
        <v>32629</v>
      </c>
      <c r="AS922" s="66" t="n">
        <f aca="false">AS923+AS925</f>
        <v>0</v>
      </c>
      <c r="AT922" s="66" t="n">
        <f aca="false">AT923+AT925</f>
        <v>0</v>
      </c>
      <c r="AU922" s="66" t="n">
        <f aca="false">AU923+AU925</f>
        <v>0</v>
      </c>
      <c r="AV922" s="66" t="n">
        <f aca="false">AV923+AV925</f>
        <v>0</v>
      </c>
      <c r="AW922" s="66"/>
      <c r="AX922" s="63" t="n">
        <f aca="false">AX923+AX925</f>
        <v>435451</v>
      </c>
      <c r="AY922" s="65" t="n">
        <f aca="false">AY923+AY925</f>
        <v>32629</v>
      </c>
      <c r="AZ922" s="66" t="n">
        <f aca="false">AZ923+AZ925</f>
        <v>0</v>
      </c>
      <c r="BA922" s="66" t="n">
        <f aca="false">BA923+BA925</f>
        <v>0</v>
      </c>
      <c r="BB922" s="66" t="n">
        <f aca="false">BB923+BB925</f>
        <v>3982</v>
      </c>
      <c r="BC922" s="66" t="n">
        <f aca="false">BC923+BC925</f>
        <v>0</v>
      </c>
      <c r="BD922" s="63" t="n">
        <f aca="false">BD923+BD925</f>
        <v>439433</v>
      </c>
      <c r="BE922" s="63" t="n">
        <f aca="false">BE923+BE925</f>
        <v>32629</v>
      </c>
      <c r="BF922" s="63" t="n">
        <f aca="false">BF923+BF925</f>
        <v>204765</v>
      </c>
      <c r="BG922" s="63" t="n">
        <f aca="false">BG923+BG925</f>
        <v>15469</v>
      </c>
      <c r="BH922" s="67" t="n">
        <f aca="false">BF922/BD922*100</f>
        <v>46.5975472938992</v>
      </c>
      <c r="BI922" s="68" t="n">
        <f aca="false">BG922/BE922*100</f>
        <v>47.4087468203132</v>
      </c>
    </row>
    <row r="923" customFormat="false" ht="33" hidden="true" customHeight="true" outlineLevel="0" collapsed="false">
      <c r="A923" s="70"/>
      <c r="B923" s="71" t="s">
        <v>417</v>
      </c>
      <c r="C923" s="72" t="s">
        <v>83</v>
      </c>
      <c r="D923" s="73" t="s">
        <v>63</v>
      </c>
      <c r="E923" s="74" t="s">
        <v>418</v>
      </c>
      <c r="F923" s="75"/>
      <c r="G923" s="43" t="n">
        <f aca="false">G924</f>
        <v>0</v>
      </c>
      <c r="H923" s="43" t="n">
        <f aca="false">H924</f>
        <v>0</v>
      </c>
      <c r="I923" s="43" t="n">
        <f aca="false">I924</f>
        <v>0</v>
      </c>
      <c r="J923" s="91" t="n">
        <f aca="false">J924</f>
        <v>0</v>
      </c>
      <c r="K923" s="43" t="n">
        <f aca="false">K924</f>
        <v>0</v>
      </c>
      <c r="L923" s="43" t="n">
        <f aca="false">L924</f>
        <v>0</v>
      </c>
      <c r="M923" s="43" t="n">
        <f aca="false">M924</f>
        <v>0</v>
      </c>
      <c r="N923" s="43" t="n">
        <f aca="false">N924</f>
        <v>0</v>
      </c>
      <c r="O923" s="43" t="n">
        <f aca="false">O924</f>
        <v>0</v>
      </c>
      <c r="P923" s="43" t="n">
        <f aca="false">P924</f>
        <v>0</v>
      </c>
      <c r="Q923" s="43" t="n">
        <f aca="false">Q924</f>
        <v>0</v>
      </c>
      <c r="R923" s="43" t="n">
        <f aca="false">R924</f>
        <v>0</v>
      </c>
      <c r="S923" s="43" t="n">
        <f aca="false">S924</f>
        <v>0</v>
      </c>
      <c r="T923" s="43" t="n">
        <f aca="false">T924</f>
        <v>0</v>
      </c>
      <c r="U923" s="43" t="n">
        <f aca="false">U924</f>
        <v>0</v>
      </c>
      <c r="V923" s="43" t="n">
        <f aca="false">V924</f>
        <v>0</v>
      </c>
      <c r="W923" s="43" t="n">
        <f aca="false">W924</f>
        <v>0</v>
      </c>
      <c r="X923" s="43" t="n">
        <f aca="false">X924</f>
        <v>0</v>
      </c>
      <c r="Y923" s="43" t="n">
        <f aca="false">Y924</f>
        <v>0</v>
      </c>
      <c r="Z923" s="43" t="n">
        <f aca="false">Z924</f>
        <v>0</v>
      </c>
      <c r="AA923" s="43" t="n">
        <f aca="false">AA924</f>
        <v>0</v>
      </c>
      <c r="AB923" s="43" t="n">
        <f aca="false">AB924</f>
        <v>0</v>
      </c>
      <c r="AC923" s="43" t="n">
        <f aca="false">AC924</f>
        <v>0</v>
      </c>
      <c r="AD923" s="43" t="n">
        <f aca="false">AD924</f>
        <v>0</v>
      </c>
      <c r="AE923" s="43" t="n">
        <f aca="false">AE924</f>
        <v>0</v>
      </c>
      <c r="AF923" s="43" t="n">
        <f aca="false">AF924</f>
        <v>0</v>
      </c>
      <c r="AG923" s="43" t="n">
        <f aca="false">AG924</f>
        <v>0</v>
      </c>
      <c r="AH923" s="43" t="n">
        <f aca="false">AH924</f>
        <v>0</v>
      </c>
      <c r="AI923" s="43" t="n">
        <f aca="false">AI924</f>
        <v>0</v>
      </c>
      <c r="AJ923" s="43" t="n">
        <f aca="false">AJ924</f>
        <v>0</v>
      </c>
      <c r="AK923" s="43" t="n">
        <f aca="false">AK924</f>
        <v>0</v>
      </c>
      <c r="AL923" s="43" t="n">
        <f aca="false">AL924</f>
        <v>0</v>
      </c>
      <c r="AM923" s="43" t="n">
        <f aca="false">AM924</f>
        <v>0</v>
      </c>
      <c r="AN923" s="43" t="n">
        <f aca="false">AN924</f>
        <v>0</v>
      </c>
      <c r="AO923" s="43" t="n">
        <f aca="false">AO924</f>
        <v>0</v>
      </c>
      <c r="AP923" s="43" t="n">
        <f aca="false">AP924</f>
        <v>0</v>
      </c>
      <c r="AQ923" s="43" t="n">
        <f aca="false">AQ924</f>
        <v>0</v>
      </c>
      <c r="AR923" s="84" t="n">
        <f aca="false">AR924</f>
        <v>0</v>
      </c>
      <c r="AS923" s="43" t="n">
        <f aca="false">AS924</f>
        <v>0</v>
      </c>
      <c r="AT923" s="43" t="n">
        <f aca="false">AT924</f>
        <v>0</v>
      </c>
      <c r="AU923" s="43" t="n">
        <f aca="false">AU924</f>
        <v>0</v>
      </c>
      <c r="AV923" s="43" t="n">
        <f aca="false">AV924</f>
        <v>0</v>
      </c>
      <c r="AW923" s="43"/>
      <c r="AX923" s="43" t="n">
        <f aca="false">AX924</f>
        <v>0</v>
      </c>
      <c r="AY923" s="84" t="n">
        <f aca="false">AY924</f>
        <v>0</v>
      </c>
      <c r="AZ923" s="43" t="n">
        <f aca="false">AZ924</f>
        <v>0</v>
      </c>
      <c r="BA923" s="43" t="n">
        <f aca="false">BA924</f>
        <v>0</v>
      </c>
      <c r="BB923" s="43" t="n">
        <f aca="false">BB924</f>
        <v>0</v>
      </c>
      <c r="BC923" s="43" t="n">
        <f aca="false">BC924</f>
        <v>0</v>
      </c>
      <c r="BD923" s="43" t="n">
        <f aca="false">BD924</f>
        <v>0</v>
      </c>
      <c r="BE923" s="43" t="n">
        <f aca="false">BE924</f>
        <v>0</v>
      </c>
      <c r="BF923" s="43" t="n">
        <f aca="false">BF924</f>
        <v>0</v>
      </c>
      <c r="BG923" s="43" t="n">
        <f aca="false">BG924</f>
        <v>0</v>
      </c>
      <c r="BH923" s="80" t="e">
        <f aca="false">BF923/BD923*100</f>
        <v>#DIV/0!</v>
      </c>
      <c r="BI923" s="81" t="e">
        <f aca="false">BG923/BE923*100</f>
        <v>#DIV/0!</v>
      </c>
    </row>
    <row r="924" customFormat="false" ht="33" hidden="true" customHeight="true" outlineLevel="0" collapsed="false">
      <c r="A924" s="70"/>
      <c r="B924" s="71" t="s">
        <v>44</v>
      </c>
      <c r="C924" s="72" t="s">
        <v>83</v>
      </c>
      <c r="D924" s="73" t="s">
        <v>63</v>
      </c>
      <c r="E924" s="74" t="s">
        <v>418</v>
      </c>
      <c r="F924" s="75" t="s">
        <v>45</v>
      </c>
      <c r="G924" s="43"/>
      <c r="H924" s="43"/>
      <c r="I924" s="43"/>
      <c r="J924" s="91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E924" s="43"/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84"/>
      <c r="AS924" s="43"/>
      <c r="AT924" s="43"/>
      <c r="AU924" s="43"/>
      <c r="AV924" s="43"/>
      <c r="AW924" s="43"/>
      <c r="AX924" s="43"/>
      <c r="AY924" s="84"/>
      <c r="AZ924" s="43"/>
      <c r="BA924" s="43"/>
      <c r="BB924" s="43"/>
      <c r="BC924" s="43"/>
      <c r="BD924" s="43"/>
      <c r="BE924" s="43"/>
      <c r="BF924" s="43"/>
      <c r="BG924" s="43"/>
      <c r="BH924" s="80" t="e">
        <f aca="false">BF924/BD924*100</f>
        <v>#DIV/0!</v>
      </c>
      <c r="BI924" s="81" t="e">
        <f aca="false">BG924/BE924*100</f>
        <v>#DIV/0!</v>
      </c>
    </row>
    <row r="925" customFormat="false" ht="29.25" hidden="false" customHeight="true" outlineLevel="0" collapsed="false">
      <c r="A925" s="70"/>
      <c r="B925" s="71" t="s">
        <v>364</v>
      </c>
      <c r="C925" s="72" t="s">
        <v>83</v>
      </c>
      <c r="D925" s="73" t="s">
        <v>63</v>
      </c>
      <c r="E925" s="74" t="s">
        <v>365</v>
      </c>
      <c r="F925" s="75"/>
      <c r="G925" s="76" t="n">
        <f aca="false">G926+G927+G928</f>
        <v>436883</v>
      </c>
      <c r="H925" s="76" t="n">
        <f aca="false">H926+H927+H928</f>
        <v>32629</v>
      </c>
      <c r="I925" s="76" t="n">
        <f aca="false">I926+I927+I928</f>
        <v>0</v>
      </c>
      <c r="J925" s="137" t="n">
        <f aca="false">J926+J927+J928</f>
        <v>0</v>
      </c>
      <c r="K925" s="76" t="n">
        <f aca="false">K926+K927+K928</f>
        <v>-1432</v>
      </c>
      <c r="L925" s="76" t="n">
        <f aca="false">L926+L927+L928</f>
        <v>0</v>
      </c>
      <c r="M925" s="76" t="n">
        <f aca="false">M926+M927+M928</f>
        <v>435451</v>
      </c>
      <c r="N925" s="76" t="n">
        <f aca="false">N926+N927+N928</f>
        <v>32629</v>
      </c>
      <c r="O925" s="76" t="n">
        <f aca="false">O926+O927+O928</f>
        <v>0</v>
      </c>
      <c r="P925" s="76" t="n">
        <f aca="false">P926+P927+P928</f>
        <v>0</v>
      </c>
      <c r="Q925" s="76" t="n">
        <f aca="false">Q926+Q927+Q928</f>
        <v>0</v>
      </c>
      <c r="R925" s="76" t="n">
        <f aca="false">R926+R927+R928</f>
        <v>0</v>
      </c>
      <c r="S925" s="76" t="n">
        <f aca="false">S926+S927+S928</f>
        <v>435451</v>
      </c>
      <c r="T925" s="76" t="n">
        <f aca="false">T926+T927+T928</f>
        <v>32629</v>
      </c>
      <c r="U925" s="76" t="n">
        <f aca="false">U926+U927+U928</f>
        <v>0</v>
      </c>
      <c r="V925" s="76" t="n">
        <f aca="false">V926+V927+V928</f>
        <v>0</v>
      </c>
      <c r="W925" s="76" t="n">
        <f aca="false">W926+W927+W928</f>
        <v>0</v>
      </c>
      <c r="X925" s="76" t="n">
        <f aca="false">X926+X927+X928</f>
        <v>0</v>
      </c>
      <c r="Y925" s="76" t="n">
        <f aca="false">Y926+Y927+Y928</f>
        <v>435451</v>
      </c>
      <c r="Z925" s="76" t="n">
        <f aca="false">Z926+Z927+Z928</f>
        <v>32629</v>
      </c>
      <c r="AA925" s="76" t="n">
        <f aca="false">AA926+AA927+AA928</f>
        <v>0</v>
      </c>
      <c r="AB925" s="76" t="n">
        <f aca="false">AB926+AB927+AB928</f>
        <v>0</v>
      </c>
      <c r="AC925" s="76" t="n">
        <f aca="false">AC926+AC927+AC928</f>
        <v>0</v>
      </c>
      <c r="AD925" s="76" t="n">
        <f aca="false">AD926+AD927+AD928</f>
        <v>0</v>
      </c>
      <c r="AE925" s="76" t="n">
        <f aca="false">AE926+AE927+AE928</f>
        <v>435451</v>
      </c>
      <c r="AF925" s="76" t="n">
        <f aca="false">AF926+AF927+AF928</f>
        <v>32629</v>
      </c>
      <c r="AG925" s="76" t="n">
        <f aca="false">AG926+AG927+AG928</f>
        <v>0</v>
      </c>
      <c r="AH925" s="76" t="n">
        <f aca="false">AH926+AH927+AH928</f>
        <v>0</v>
      </c>
      <c r="AI925" s="76" t="n">
        <f aca="false">AI926+AI927+AI928</f>
        <v>0</v>
      </c>
      <c r="AJ925" s="76" t="n">
        <f aca="false">AJ926+AJ927+AJ928</f>
        <v>0</v>
      </c>
      <c r="AK925" s="76" t="n">
        <f aca="false">AK926+AK927+AK928</f>
        <v>435451</v>
      </c>
      <c r="AL925" s="76" t="n">
        <f aca="false">AL926+AL927+AL928</f>
        <v>32629</v>
      </c>
      <c r="AM925" s="76" t="n">
        <f aca="false">AM926+AM927+AM928</f>
        <v>0</v>
      </c>
      <c r="AN925" s="76" t="n">
        <f aca="false">AN926+AN927+AN928</f>
        <v>0</v>
      </c>
      <c r="AO925" s="76" t="n">
        <f aca="false">AO926+AO927+AO928</f>
        <v>0</v>
      </c>
      <c r="AP925" s="76" t="n">
        <f aca="false">AP926+AP927+AP928</f>
        <v>0</v>
      </c>
      <c r="AQ925" s="76" t="n">
        <f aca="false">AQ926+AQ927+AQ928</f>
        <v>435451</v>
      </c>
      <c r="AR925" s="79" t="n">
        <f aca="false">AR926+AR927+AR928</f>
        <v>32629</v>
      </c>
      <c r="AS925" s="76" t="n">
        <f aca="false">AS926+AS927+AS928</f>
        <v>0</v>
      </c>
      <c r="AT925" s="76" t="n">
        <f aca="false">AT926+AT927+AT928</f>
        <v>0</v>
      </c>
      <c r="AU925" s="76" t="n">
        <f aca="false">AU926+AU927+AU928</f>
        <v>0</v>
      </c>
      <c r="AV925" s="76" t="n">
        <f aca="false">AV926+AV927+AV928</f>
        <v>0</v>
      </c>
      <c r="AW925" s="76"/>
      <c r="AX925" s="76" t="n">
        <f aca="false">AX926+AX927+AX928</f>
        <v>435451</v>
      </c>
      <c r="AY925" s="79" t="n">
        <f aca="false">AY926+AY927+AY928</f>
        <v>32629</v>
      </c>
      <c r="AZ925" s="76" t="n">
        <f aca="false">AZ926+AZ927+AZ928</f>
        <v>0</v>
      </c>
      <c r="BA925" s="76" t="n">
        <f aca="false">BA926+BA927+BA928</f>
        <v>0</v>
      </c>
      <c r="BB925" s="76" t="n">
        <f aca="false">BB926+BB927+BB928</f>
        <v>3982</v>
      </c>
      <c r="BC925" s="76" t="n">
        <f aca="false">BC926+BC927+BC928</f>
        <v>0</v>
      </c>
      <c r="BD925" s="76" t="n">
        <f aca="false">BD926+BD927+BD928</f>
        <v>439433</v>
      </c>
      <c r="BE925" s="76" t="n">
        <f aca="false">BE926+BE927+BE928</f>
        <v>32629</v>
      </c>
      <c r="BF925" s="76" t="n">
        <f aca="false">BF926+BF927+BF928</f>
        <v>204765</v>
      </c>
      <c r="BG925" s="76" t="n">
        <f aca="false">BG926+BG927+BG928</f>
        <v>15469</v>
      </c>
      <c r="BH925" s="80" t="n">
        <f aca="false">BF925/BD925*100</f>
        <v>46.5975472938992</v>
      </c>
      <c r="BI925" s="81" t="n">
        <f aca="false">BG925/BE925*100</f>
        <v>47.4087468203132</v>
      </c>
    </row>
    <row r="926" customFormat="false" ht="36" hidden="true" customHeight="true" outlineLevel="0" collapsed="false">
      <c r="A926" s="70"/>
      <c r="B926" s="71" t="s">
        <v>44</v>
      </c>
      <c r="C926" s="72" t="s">
        <v>83</v>
      </c>
      <c r="D926" s="73" t="s">
        <v>63</v>
      </c>
      <c r="E926" s="74" t="s">
        <v>365</v>
      </c>
      <c r="F926" s="75" t="s">
        <v>45</v>
      </c>
      <c r="G926" s="43"/>
      <c r="H926" s="43"/>
      <c r="I926" s="42"/>
      <c r="J926" s="83"/>
      <c r="K926" s="42"/>
      <c r="L926" s="42"/>
      <c r="M926" s="43"/>
      <c r="N926" s="43"/>
      <c r="O926" s="42"/>
      <c r="P926" s="42"/>
      <c r="Q926" s="42"/>
      <c r="R926" s="42"/>
      <c r="S926" s="43"/>
      <c r="T926" s="43"/>
      <c r="U926" s="42"/>
      <c r="V926" s="42"/>
      <c r="W926" s="42"/>
      <c r="X926" s="42"/>
      <c r="Y926" s="43"/>
      <c r="Z926" s="43"/>
      <c r="AA926" s="42"/>
      <c r="AB926" s="42"/>
      <c r="AC926" s="42"/>
      <c r="AD926" s="42"/>
      <c r="AE926" s="43"/>
      <c r="AF926" s="43"/>
      <c r="AG926" s="42"/>
      <c r="AH926" s="42"/>
      <c r="AI926" s="42"/>
      <c r="AJ926" s="42"/>
      <c r="AK926" s="43"/>
      <c r="AL926" s="43"/>
      <c r="AM926" s="42"/>
      <c r="AN926" s="42"/>
      <c r="AO926" s="42"/>
      <c r="AP926" s="42"/>
      <c r="AQ926" s="43"/>
      <c r="AR926" s="84"/>
      <c r="AS926" s="43"/>
      <c r="AT926" s="43"/>
      <c r="AU926" s="43"/>
      <c r="AV926" s="43"/>
      <c r="AW926" s="43"/>
      <c r="AX926" s="43"/>
      <c r="AY926" s="84"/>
      <c r="AZ926" s="43"/>
      <c r="BA926" s="43"/>
      <c r="BB926" s="43"/>
      <c r="BC926" s="43"/>
      <c r="BD926" s="43"/>
      <c r="BE926" s="43"/>
      <c r="BF926" s="43"/>
      <c r="BG926" s="43"/>
      <c r="BH926" s="80" t="e">
        <f aca="false">BF926/BD926*100</f>
        <v>#DIV/0!</v>
      </c>
      <c r="BI926" s="81" t="e">
        <f aca="false">BG926/BE926*100</f>
        <v>#DIV/0!</v>
      </c>
    </row>
    <row r="927" customFormat="false" ht="82.5" hidden="false" customHeight="true" outlineLevel="0" collapsed="false">
      <c r="A927" s="70"/>
      <c r="B927" s="71" t="s">
        <v>86</v>
      </c>
      <c r="C927" s="72" t="s">
        <v>83</v>
      </c>
      <c r="D927" s="73" t="s">
        <v>63</v>
      </c>
      <c r="E927" s="74" t="s">
        <v>365</v>
      </c>
      <c r="F927" s="75" t="s">
        <v>87</v>
      </c>
      <c r="G927" s="43" t="n">
        <v>436181</v>
      </c>
      <c r="H927" s="43" t="n">
        <v>32629</v>
      </c>
      <c r="I927" s="42"/>
      <c r="J927" s="83"/>
      <c r="K927" s="42" t="n">
        <v>-1432</v>
      </c>
      <c r="L927" s="42"/>
      <c r="M927" s="43" t="n">
        <f aca="false">G927+I927+J927+K927+L927</f>
        <v>434749</v>
      </c>
      <c r="N927" s="43" t="n">
        <f aca="false">H927+J927</f>
        <v>32629</v>
      </c>
      <c r="O927" s="42"/>
      <c r="P927" s="42"/>
      <c r="Q927" s="42"/>
      <c r="R927" s="42"/>
      <c r="S927" s="43" t="n">
        <f aca="false">M927+O927+P927+Q927+R927</f>
        <v>434749</v>
      </c>
      <c r="T927" s="43" t="n">
        <f aca="false">N927+P927</f>
        <v>32629</v>
      </c>
      <c r="U927" s="42"/>
      <c r="V927" s="42"/>
      <c r="W927" s="42"/>
      <c r="X927" s="42"/>
      <c r="Y927" s="43" t="n">
        <f aca="false">S927+U927+V927+W927+X927</f>
        <v>434749</v>
      </c>
      <c r="Z927" s="43" t="n">
        <f aca="false">T927+V927</f>
        <v>32629</v>
      </c>
      <c r="AA927" s="42"/>
      <c r="AB927" s="42"/>
      <c r="AC927" s="42"/>
      <c r="AD927" s="42"/>
      <c r="AE927" s="43" t="n">
        <f aca="false">Y927+AA927+AB927+AC927+AD927</f>
        <v>434749</v>
      </c>
      <c r="AF927" s="43" t="n">
        <f aca="false">Z927+AB927</f>
        <v>32629</v>
      </c>
      <c r="AG927" s="42"/>
      <c r="AH927" s="42"/>
      <c r="AI927" s="42"/>
      <c r="AJ927" s="42"/>
      <c r="AK927" s="43" t="n">
        <f aca="false">AE927+AG927+AH927+AI927+AJ927</f>
        <v>434749</v>
      </c>
      <c r="AL927" s="43" t="n">
        <f aca="false">AF927+AH927</f>
        <v>32629</v>
      </c>
      <c r="AM927" s="42"/>
      <c r="AN927" s="42"/>
      <c r="AO927" s="42"/>
      <c r="AP927" s="42"/>
      <c r="AQ927" s="43" t="n">
        <f aca="false">AK927+AM927+AN927+AO927+AP927</f>
        <v>434749</v>
      </c>
      <c r="AR927" s="84" t="n">
        <f aca="false">AL927+AN927</f>
        <v>32629</v>
      </c>
      <c r="AS927" s="43"/>
      <c r="AT927" s="43"/>
      <c r="AU927" s="43"/>
      <c r="AV927" s="43"/>
      <c r="AW927" s="43"/>
      <c r="AX927" s="43" t="n">
        <f aca="false">AQ927+AS927+AT927+AU927+AV927</f>
        <v>434749</v>
      </c>
      <c r="AY927" s="84" t="n">
        <f aca="false">AR927+AT927</f>
        <v>32629</v>
      </c>
      <c r="AZ927" s="43"/>
      <c r="BA927" s="43"/>
      <c r="BB927" s="43" t="n">
        <f aca="false">2190+1792</f>
        <v>3982</v>
      </c>
      <c r="BC927" s="43"/>
      <c r="BD927" s="43" t="n">
        <f aca="false">AX927+AZ927+BA927+BB927+BC927</f>
        <v>438731</v>
      </c>
      <c r="BE927" s="43" t="n">
        <f aca="false">AY927+BA927</f>
        <v>32629</v>
      </c>
      <c r="BF927" s="43" t="n">
        <v>204455</v>
      </c>
      <c r="BG927" s="43" t="n">
        <v>15469</v>
      </c>
      <c r="BH927" s="80" t="n">
        <f aca="false">BF927/BD927*100</f>
        <v>46.6014482678452</v>
      </c>
      <c r="BI927" s="81" t="n">
        <f aca="false">BG927/BE927*100</f>
        <v>47.4087468203132</v>
      </c>
    </row>
    <row r="928" customFormat="false" ht="109.5" hidden="false" customHeight="true" outlineLevel="0" collapsed="false">
      <c r="A928" s="70"/>
      <c r="B928" s="71" t="s">
        <v>102</v>
      </c>
      <c r="C928" s="72" t="s">
        <v>83</v>
      </c>
      <c r="D928" s="73" t="s">
        <v>63</v>
      </c>
      <c r="E928" s="74" t="s">
        <v>365</v>
      </c>
      <c r="F928" s="75" t="s">
        <v>103</v>
      </c>
      <c r="G928" s="43" t="n">
        <v>702</v>
      </c>
      <c r="H928" s="43"/>
      <c r="I928" s="42"/>
      <c r="J928" s="83"/>
      <c r="K928" s="42"/>
      <c r="L928" s="42"/>
      <c r="M928" s="43" t="n">
        <f aca="false">G928+I928+J928+K928+L928</f>
        <v>702</v>
      </c>
      <c r="N928" s="43" t="n">
        <f aca="false">H928+J928</f>
        <v>0</v>
      </c>
      <c r="O928" s="42"/>
      <c r="P928" s="42"/>
      <c r="Q928" s="42"/>
      <c r="R928" s="42"/>
      <c r="S928" s="43" t="n">
        <f aca="false">M928+O928+P928+Q928+R928</f>
        <v>702</v>
      </c>
      <c r="T928" s="43" t="n">
        <f aca="false">N928+P928</f>
        <v>0</v>
      </c>
      <c r="U928" s="42"/>
      <c r="V928" s="42"/>
      <c r="W928" s="42"/>
      <c r="X928" s="42"/>
      <c r="Y928" s="43" t="n">
        <f aca="false">S928+U928+V928+W928+X928</f>
        <v>702</v>
      </c>
      <c r="Z928" s="43" t="n">
        <f aca="false">T928+V928</f>
        <v>0</v>
      </c>
      <c r="AA928" s="42"/>
      <c r="AB928" s="42"/>
      <c r="AC928" s="42"/>
      <c r="AD928" s="42"/>
      <c r="AE928" s="43" t="n">
        <f aca="false">Y928+AA928+AB928+AC928+AD928</f>
        <v>702</v>
      </c>
      <c r="AF928" s="43" t="n">
        <f aca="false">Z928+AB928</f>
        <v>0</v>
      </c>
      <c r="AG928" s="42"/>
      <c r="AH928" s="42"/>
      <c r="AI928" s="42"/>
      <c r="AJ928" s="42"/>
      <c r="AK928" s="43" t="n">
        <f aca="false">AE928+AG928+AH928+AI928+AJ928</f>
        <v>702</v>
      </c>
      <c r="AL928" s="43" t="n">
        <f aca="false">AF928+AH928</f>
        <v>0</v>
      </c>
      <c r="AM928" s="42"/>
      <c r="AN928" s="42"/>
      <c r="AO928" s="42"/>
      <c r="AP928" s="42"/>
      <c r="AQ928" s="43" t="n">
        <f aca="false">AK928+AM928+AN928+AO928+AP928</f>
        <v>702</v>
      </c>
      <c r="AR928" s="84" t="n">
        <f aca="false">AL928+AN928</f>
        <v>0</v>
      </c>
      <c r="AS928" s="43"/>
      <c r="AT928" s="43"/>
      <c r="AU928" s="43"/>
      <c r="AV928" s="43"/>
      <c r="AW928" s="43"/>
      <c r="AX928" s="43" t="n">
        <f aca="false">AQ928+AS928+AT928+AU928+AV928</f>
        <v>702</v>
      </c>
      <c r="AY928" s="84" t="n">
        <f aca="false">AR928+AT928</f>
        <v>0</v>
      </c>
      <c r="AZ928" s="43"/>
      <c r="BA928" s="43"/>
      <c r="BB928" s="43"/>
      <c r="BC928" s="43"/>
      <c r="BD928" s="43" t="n">
        <f aca="false">AX928+AZ928+BA928+BB928+BC928</f>
        <v>702</v>
      </c>
      <c r="BE928" s="43" t="n">
        <f aca="false">AY928+BA928</f>
        <v>0</v>
      </c>
      <c r="BF928" s="43" t="n">
        <v>310</v>
      </c>
      <c r="BG928" s="43" t="n">
        <f aca="false">BA928+BC928</f>
        <v>0</v>
      </c>
      <c r="BH928" s="80" t="n">
        <f aca="false">BF928/BD928*100</f>
        <v>44.1595441595442</v>
      </c>
      <c r="BI928" s="81"/>
    </row>
    <row r="929" s="69" customFormat="true" ht="37.5" hidden="false" customHeight="false" outlineLevel="0" collapsed="false">
      <c r="A929" s="92"/>
      <c r="B929" s="58" t="s">
        <v>369</v>
      </c>
      <c r="C929" s="59" t="s">
        <v>83</v>
      </c>
      <c r="D929" s="60" t="s">
        <v>185</v>
      </c>
      <c r="E929" s="61"/>
      <c r="F929" s="62"/>
      <c r="G929" s="87" t="n">
        <f aca="false">G932</f>
        <v>33080</v>
      </c>
      <c r="H929" s="87" t="n">
        <f aca="false">H932</f>
        <v>0</v>
      </c>
      <c r="I929" s="87" t="n">
        <f aca="false">I932</f>
        <v>0</v>
      </c>
      <c r="J929" s="88" t="n">
        <f aca="false">J932</f>
        <v>0</v>
      </c>
      <c r="K929" s="87" t="n">
        <f aca="false">K932</f>
        <v>0</v>
      </c>
      <c r="L929" s="87" t="n">
        <f aca="false">L932</f>
        <v>0</v>
      </c>
      <c r="M929" s="87" t="n">
        <f aca="false">M932</f>
        <v>33080</v>
      </c>
      <c r="N929" s="87" t="n">
        <f aca="false">N932</f>
        <v>0</v>
      </c>
      <c r="O929" s="87" t="n">
        <f aca="false">O932</f>
        <v>0</v>
      </c>
      <c r="P929" s="87" t="n">
        <f aca="false">P932</f>
        <v>0</v>
      </c>
      <c r="Q929" s="87" t="n">
        <f aca="false">Q932</f>
        <v>0</v>
      </c>
      <c r="R929" s="87" t="n">
        <f aca="false">R932</f>
        <v>0</v>
      </c>
      <c r="S929" s="87" t="n">
        <f aca="false">S932</f>
        <v>33080</v>
      </c>
      <c r="T929" s="87" t="n">
        <f aca="false">T932</f>
        <v>0</v>
      </c>
      <c r="U929" s="87" t="n">
        <f aca="false">U932</f>
        <v>0</v>
      </c>
      <c r="V929" s="87" t="n">
        <f aca="false">V932</f>
        <v>0</v>
      </c>
      <c r="W929" s="87" t="n">
        <f aca="false">W932</f>
        <v>0</v>
      </c>
      <c r="X929" s="87" t="n">
        <f aca="false">X932</f>
        <v>0</v>
      </c>
      <c r="Y929" s="87" t="n">
        <f aca="false">Y932</f>
        <v>33080</v>
      </c>
      <c r="Z929" s="87" t="n">
        <f aca="false">Z932</f>
        <v>0</v>
      </c>
      <c r="AA929" s="87" t="n">
        <f aca="false">AA932</f>
        <v>53</v>
      </c>
      <c r="AB929" s="87" t="n">
        <f aca="false">AB932</f>
        <v>0</v>
      </c>
      <c r="AC929" s="87" t="n">
        <f aca="false">AC932</f>
        <v>0</v>
      </c>
      <c r="AD929" s="87" t="n">
        <f aca="false">AD932</f>
        <v>0</v>
      </c>
      <c r="AE929" s="87" t="n">
        <f aca="false">AE932</f>
        <v>33133</v>
      </c>
      <c r="AF929" s="87" t="n">
        <f aca="false">AF932</f>
        <v>0</v>
      </c>
      <c r="AG929" s="87" t="n">
        <f aca="false">AG932</f>
        <v>0</v>
      </c>
      <c r="AH929" s="87" t="n">
        <f aca="false">AH932</f>
        <v>0</v>
      </c>
      <c r="AI929" s="87" t="n">
        <f aca="false">AI932</f>
        <v>0</v>
      </c>
      <c r="AJ929" s="87" t="n">
        <f aca="false">AJ932</f>
        <v>0</v>
      </c>
      <c r="AK929" s="87" t="n">
        <f aca="false">AK932</f>
        <v>33133</v>
      </c>
      <c r="AL929" s="87" t="n">
        <f aca="false">AL932</f>
        <v>0</v>
      </c>
      <c r="AM929" s="87" t="n">
        <f aca="false">AM932</f>
        <v>0</v>
      </c>
      <c r="AN929" s="87" t="n">
        <f aca="false">AN932</f>
        <v>0</v>
      </c>
      <c r="AO929" s="87" t="n">
        <f aca="false">AO932</f>
        <v>3248</v>
      </c>
      <c r="AP929" s="87" t="n">
        <f aca="false">AP932</f>
        <v>0</v>
      </c>
      <c r="AQ929" s="87" t="n">
        <f aca="false">AQ932</f>
        <v>36381</v>
      </c>
      <c r="AR929" s="89" t="n">
        <f aca="false">AR932</f>
        <v>0</v>
      </c>
      <c r="AS929" s="90" t="n">
        <f aca="false">AS932</f>
        <v>0</v>
      </c>
      <c r="AT929" s="90" t="n">
        <f aca="false">AT932</f>
        <v>0</v>
      </c>
      <c r="AU929" s="90" t="n">
        <f aca="false">AU932</f>
        <v>0</v>
      </c>
      <c r="AV929" s="90" t="n">
        <f aca="false">AV932</f>
        <v>0</v>
      </c>
      <c r="AW929" s="90"/>
      <c r="AX929" s="87" t="n">
        <f aca="false">AX932</f>
        <v>36381</v>
      </c>
      <c r="AY929" s="89" t="n">
        <f aca="false">AY932</f>
        <v>0</v>
      </c>
      <c r="AZ929" s="90" t="n">
        <f aca="false">AZ932</f>
        <v>0</v>
      </c>
      <c r="BA929" s="90" t="n">
        <f aca="false">BA932</f>
        <v>0</v>
      </c>
      <c r="BB929" s="90" t="n">
        <f aca="false">BB932</f>
        <v>0</v>
      </c>
      <c r="BC929" s="90" t="n">
        <f aca="false">BC932</f>
        <v>-7</v>
      </c>
      <c r="BD929" s="87" t="n">
        <f aca="false">BD932</f>
        <v>36374</v>
      </c>
      <c r="BE929" s="87" t="n">
        <f aca="false">BE932</f>
        <v>0</v>
      </c>
      <c r="BF929" s="87" t="n">
        <f aca="false">BF932</f>
        <v>5654</v>
      </c>
      <c r="BG929" s="87" t="n">
        <f aca="false">BG932</f>
        <v>0</v>
      </c>
      <c r="BH929" s="67" t="n">
        <f aca="false">BF929/BD929*100</f>
        <v>15.5440699400671</v>
      </c>
      <c r="BI929" s="68"/>
    </row>
    <row r="930" customFormat="false" ht="33" hidden="false" customHeight="true" outlineLevel="0" collapsed="false">
      <c r="A930" s="70"/>
      <c r="B930" s="71" t="s">
        <v>434</v>
      </c>
      <c r="C930" s="72" t="s">
        <v>83</v>
      </c>
      <c r="D930" s="73" t="s">
        <v>185</v>
      </c>
      <c r="E930" s="74" t="s">
        <v>435</v>
      </c>
      <c r="F930" s="75"/>
      <c r="G930" s="96"/>
      <c r="H930" s="96"/>
      <c r="I930" s="96"/>
      <c r="J930" s="120"/>
      <c r="K930" s="96"/>
      <c r="L930" s="96"/>
      <c r="M930" s="96"/>
      <c r="N930" s="96"/>
      <c r="O930" s="96"/>
      <c r="P930" s="96"/>
      <c r="Q930" s="96"/>
      <c r="R930" s="96"/>
      <c r="S930" s="96"/>
      <c r="T930" s="96"/>
      <c r="U930" s="96"/>
      <c r="V930" s="96"/>
      <c r="W930" s="96"/>
      <c r="X930" s="96"/>
      <c r="Y930" s="96"/>
      <c r="Z930" s="96"/>
      <c r="AA930" s="96"/>
      <c r="AB930" s="96"/>
      <c r="AC930" s="96"/>
      <c r="AD930" s="96"/>
      <c r="AE930" s="96"/>
      <c r="AF930" s="96"/>
      <c r="AG930" s="96"/>
      <c r="AH930" s="96"/>
      <c r="AI930" s="96"/>
      <c r="AJ930" s="96"/>
      <c r="AK930" s="96"/>
      <c r="AL930" s="96"/>
      <c r="AM930" s="96"/>
      <c r="AN930" s="96"/>
      <c r="AO930" s="96"/>
      <c r="AP930" s="96"/>
      <c r="AQ930" s="96"/>
      <c r="AR930" s="97"/>
      <c r="AS930" s="43"/>
      <c r="AT930" s="43"/>
      <c r="AU930" s="43"/>
      <c r="AV930" s="43"/>
      <c r="AW930" s="43"/>
      <c r="AX930" s="96"/>
      <c r="AY930" s="97"/>
      <c r="AZ930" s="43"/>
      <c r="BA930" s="43"/>
      <c r="BB930" s="43"/>
      <c r="BC930" s="43"/>
      <c r="BD930" s="96"/>
      <c r="BE930" s="96"/>
      <c r="BF930" s="96"/>
      <c r="BG930" s="96"/>
      <c r="BH930" s="80"/>
      <c r="BI930" s="81"/>
    </row>
    <row r="931" customFormat="false" ht="37.5" hidden="true" customHeight="true" outlineLevel="0" collapsed="false">
      <c r="A931" s="70"/>
      <c r="B931" s="71" t="s">
        <v>44</v>
      </c>
      <c r="C931" s="72" t="s">
        <v>83</v>
      </c>
      <c r="D931" s="73" t="s">
        <v>185</v>
      </c>
      <c r="E931" s="74" t="s">
        <v>435</v>
      </c>
      <c r="F931" s="75" t="s">
        <v>45</v>
      </c>
      <c r="G931" s="96"/>
      <c r="H931" s="96"/>
      <c r="I931" s="96"/>
      <c r="J931" s="120"/>
      <c r="K931" s="96"/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6"/>
      <c r="Z931" s="96"/>
      <c r="AA931" s="96"/>
      <c r="AB931" s="96"/>
      <c r="AC931" s="96"/>
      <c r="AD931" s="96"/>
      <c r="AE931" s="96"/>
      <c r="AF931" s="96"/>
      <c r="AG931" s="96"/>
      <c r="AH931" s="96"/>
      <c r="AI931" s="96"/>
      <c r="AJ931" s="96"/>
      <c r="AK931" s="96"/>
      <c r="AL931" s="96"/>
      <c r="AM931" s="96"/>
      <c r="AN931" s="96"/>
      <c r="AO931" s="96"/>
      <c r="AP931" s="96"/>
      <c r="AQ931" s="96"/>
      <c r="AR931" s="97"/>
      <c r="AS931" s="43"/>
      <c r="AT931" s="43"/>
      <c r="AU931" s="43"/>
      <c r="AV931" s="43"/>
      <c r="AW931" s="43"/>
      <c r="AX931" s="96"/>
      <c r="AY931" s="97"/>
      <c r="AZ931" s="43"/>
      <c r="BA931" s="43"/>
      <c r="BB931" s="43"/>
      <c r="BC931" s="43"/>
      <c r="BD931" s="96"/>
      <c r="BE931" s="96"/>
      <c r="BF931" s="96"/>
      <c r="BG931" s="96"/>
      <c r="BH931" s="80" t="e">
        <f aca="false">BF931/BD931*100</f>
        <v>#DIV/0!</v>
      </c>
      <c r="BI931" s="81"/>
    </row>
    <row r="932" customFormat="false" ht="39" hidden="false" customHeight="true" outlineLevel="0" collapsed="false">
      <c r="A932" s="70"/>
      <c r="B932" s="71" t="s">
        <v>56</v>
      </c>
      <c r="C932" s="72" t="s">
        <v>83</v>
      </c>
      <c r="D932" s="73" t="s">
        <v>185</v>
      </c>
      <c r="E932" s="74" t="s">
        <v>57</v>
      </c>
      <c r="F932" s="75"/>
      <c r="G932" s="43" t="n">
        <f aca="false">G934+G937+G939</f>
        <v>33080</v>
      </c>
      <c r="H932" s="43" t="n">
        <f aca="false">H934+H937+H939</f>
        <v>0</v>
      </c>
      <c r="I932" s="43" t="n">
        <f aca="false">I934+I937+I939</f>
        <v>0</v>
      </c>
      <c r="J932" s="91" t="n">
        <f aca="false">J934+J937+J939</f>
        <v>0</v>
      </c>
      <c r="K932" s="43" t="n">
        <f aca="false">K934+K937+K939</f>
        <v>0</v>
      </c>
      <c r="L932" s="43" t="n">
        <f aca="false">L934+L937+L939</f>
        <v>0</v>
      </c>
      <c r="M932" s="43" t="n">
        <f aca="false">M934+M937+M939</f>
        <v>33080</v>
      </c>
      <c r="N932" s="43" t="n">
        <f aca="false">N934+N937+N939</f>
        <v>0</v>
      </c>
      <c r="O932" s="43" t="n">
        <f aca="false">O934+O937+O939</f>
        <v>0</v>
      </c>
      <c r="P932" s="43" t="n">
        <f aca="false">P934+P937+P939</f>
        <v>0</v>
      </c>
      <c r="Q932" s="43" t="n">
        <f aca="false">Q934+Q937+Q939</f>
        <v>0</v>
      </c>
      <c r="R932" s="43" t="n">
        <f aca="false">R934+R937+R939</f>
        <v>0</v>
      </c>
      <c r="S932" s="43" t="n">
        <f aca="false">S934+S937+S939</f>
        <v>33080</v>
      </c>
      <c r="T932" s="43" t="n">
        <f aca="false">T934+T937+T939</f>
        <v>0</v>
      </c>
      <c r="U932" s="43" t="n">
        <f aca="false">U934+U937+U939</f>
        <v>0</v>
      </c>
      <c r="V932" s="43" t="n">
        <f aca="false">V934+V937+V939</f>
        <v>0</v>
      </c>
      <c r="W932" s="43" t="n">
        <f aca="false">W934+W937+W939</f>
        <v>0</v>
      </c>
      <c r="X932" s="43" t="n">
        <f aca="false">X934+X937+X939</f>
        <v>0</v>
      </c>
      <c r="Y932" s="43" t="n">
        <f aca="false">Y934+Y937+Y939</f>
        <v>33080</v>
      </c>
      <c r="Z932" s="43" t="n">
        <f aca="false">Z934+Z937+Z939</f>
        <v>0</v>
      </c>
      <c r="AA932" s="43" t="n">
        <f aca="false">AA934+AA937+AA939</f>
        <v>53</v>
      </c>
      <c r="AB932" s="43" t="n">
        <f aca="false">AB934+AB937+AB939</f>
        <v>0</v>
      </c>
      <c r="AC932" s="43" t="n">
        <f aca="false">AC934+AC937+AC939</f>
        <v>0</v>
      </c>
      <c r="AD932" s="43" t="n">
        <f aca="false">AD934+AD937+AD939</f>
        <v>0</v>
      </c>
      <c r="AE932" s="43" t="n">
        <f aca="false">AE934+AE937+AE939</f>
        <v>33133</v>
      </c>
      <c r="AF932" s="43" t="n">
        <f aca="false">AF934+AF937+AF939</f>
        <v>0</v>
      </c>
      <c r="AG932" s="43" t="n">
        <f aca="false">AG934+AG937+AG939</f>
        <v>0</v>
      </c>
      <c r="AH932" s="43" t="n">
        <f aca="false">AH934+AH937+AH939</f>
        <v>0</v>
      </c>
      <c r="AI932" s="43" t="n">
        <f aca="false">AI934+AI937+AI939</f>
        <v>0</v>
      </c>
      <c r="AJ932" s="43" t="n">
        <f aca="false">AJ934+AJ937+AJ939</f>
        <v>0</v>
      </c>
      <c r="AK932" s="43" t="n">
        <f aca="false">AK934+AK937+AK939</f>
        <v>33133</v>
      </c>
      <c r="AL932" s="43" t="n">
        <f aca="false">AL934+AL937+AL939</f>
        <v>0</v>
      </c>
      <c r="AM932" s="43" t="n">
        <f aca="false">AM934+AM937+AM939</f>
        <v>0</v>
      </c>
      <c r="AN932" s="43" t="n">
        <f aca="false">AN934+AN937+AN939</f>
        <v>0</v>
      </c>
      <c r="AO932" s="43" t="n">
        <f aca="false">AO934+AO937+AO939</f>
        <v>3248</v>
      </c>
      <c r="AP932" s="43" t="n">
        <f aca="false">AP934+AP937+AP939</f>
        <v>0</v>
      </c>
      <c r="AQ932" s="43" t="n">
        <f aca="false">AQ934+AQ937+AQ939</f>
        <v>36381</v>
      </c>
      <c r="AR932" s="84" t="n">
        <f aca="false">AR934+AR937+AR939</f>
        <v>0</v>
      </c>
      <c r="AS932" s="43" t="n">
        <f aca="false">AS934+AS937+AS939</f>
        <v>0</v>
      </c>
      <c r="AT932" s="43" t="n">
        <f aca="false">AT934+AT937+AT939</f>
        <v>0</v>
      </c>
      <c r="AU932" s="43" t="n">
        <f aca="false">AU934+AU937+AU939</f>
        <v>0</v>
      </c>
      <c r="AV932" s="43" t="n">
        <f aca="false">AV934+AV937+AV939</f>
        <v>0</v>
      </c>
      <c r="AW932" s="43"/>
      <c r="AX932" s="43" t="n">
        <f aca="false">AX934+AX937+AX939</f>
        <v>36381</v>
      </c>
      <c r="AY932" s="84" t="n">
        <f aca="false">AY934+AY937+AY939</f>
        <v>0</v>
      </c>
      <c r="AZ932" s="43" t="n">
        <f aca="false">AZ934+AZ937+AZ939</f>
        <v>0</v>
      </c>
      <c r="BA932" s="43" t="n">
        <f aca="false">BA934+BA937+BA939</f>
        <v>0</v>
      </c>
      <c r="BB932" s="43" t="n">
        <f aca="false">BB934+BB937+BB939</f>
        <v>0</v>
      </c>
      <c r="BC932" s="43" t="n">
        <f aca="false">BC934+BC937+BC939</f>
        <v>-7</v>
      </c>
      <c r="BD932" s="43" t="n">
        <f aca="false">BD934+BD937+BD939</f>
        <v>36374</v>
      </c>
      <c r="BE932" s="43" t="n">
        <f aca="false">BE934+BE937+BE939</f>
        <v>0</v>
      </c>
      <c r="BF932" s="43" t="n">
        <f aca="false">BF934+BF937+BF939</f>
        <v>5654</v>
      </c>
      <c r="BG932" s="43" t="n">
        <f aca="false">BG934+BG937+BG939</f>
        <v>0</v>
      </c>
      <c r="BH932" s="80" t="n">
        <f aca="false">BF932/BD932*100</f>
        <v>15.5440699400671</v>
      </c>
      <c r="BI932" s="81"/>
    </row>
    <row r="933" customFormat="false" ht="59.25" hidden="true" customHeight="true" outlineLevel="0" collapsed="false">
      <c r="A933" s="70"/>
      <c r="B933" s="71" t="s">
        <v>54</v>
      </c>
      <c r="C933" s="72" t="s">
        <v>83</v>
      </c>
      <c r="D933" s="73" t="s">
        <v>185</v>
      </c>
      <c r="E933" s="74" t="s">
        <v>57</v>
      </c>
      <c r="F933" s="75" t="s">
        <v>55</v>
      </c>
      <c r="G933" s="96"/>
      <c r="H933" s="96"/>
      <c r="I933" s="42"/>
      <c r="J933" s="83"/>
      <c r="K933" s="42"/>
      <c r="L933" s="42"/>
      <c r="M933" s="96"/>
      <c r="N933" s="96"/>
      <c r="O933" s="42"/>
      <c r="P933" s="42"/>
      <c r="Q933" s="42"/>
      <c r="R933" s="42"/>
      <c r="S933" s="96"/>
      <c r="T933" s="96"/>
      <c r="U933" s="42"/>
      <c r="V933" s="42"/>
      <c r="W933" s="42"/>
      <c r="X933" s="42"/>
      <c r="Y933" s="96"/>
      <c r="Z933" s="96"/>
      <c r="AA933" s="42"/>
      <c r="AB933" s="42"/>
      <c r="AC933" s="42"/>
      <c r="AD933" s="42"/>
      <c r="AE933" s="96"/>
      <c r="AF933" s="96"/>
      <c r="AG933" s="42"/>
      <c r="AH933" s="42"/>
      <c r="AI933" s="42"/>
      <c r="AJ933" s="42"/>
      <c r="AK933" s="96"/>
      <c r="AL933" s="96"/>
      <c r="AM933" s="42"/>
      <c r="AN933" s="42"/>
      <c r="AO933" s="42"/>
      <c r="AP933" s="42"/>
      <c r="AQ933" s="96"/>
      <c r="AR933" s="97"/>
      <c r="AS933" s="43"/>
      <c r="AT933" s="43"/>
      <c r="AU933" s="43"/>
      <c r="AV933" s="43"/>
      <c r="AW933" s="43"/>
      <c r="AX933" s="96"/>
      <c r="AY933" s="97"/>
      <c r="AZ933" s="43"/>
      <c r="BA933" s="43"/>
      <c r="BB933" s="43"/>
      <c r="BC933" s="43"/>
      <c r="BD933" s="96"/>
      <c r="BE933" s="96"/>
      <c r="BF933" s="96"/>
      <c r="BG933" s="96"/>
      <c r="BH933" s="80" t="e">
        <f aca="false">BF933/BD933*100</f>
        <v>#DIV/0!</v>
      </c>
      <c r="BI933" s="81" t="e">
        <f aca="false">BG933/BE933*100</f>
        <v>#DIV/0!</v>
      </c>
    </row>
    <row r="934" customFormat="false" ht="90.75" hidden="false" customHeight="true" outlineLevel="0" collapsed="false">
      <c r="A934" s="70"/>
      <c r="B934" s="115" t="s">
        <v>98</v>
      </c>
      <c r="C934" s="72" t="s">
        <v>83</v>
      </c>
      <c r="D934" s="73" t="s">
        <v>185</v>
      </c>
      <c r="E934" s="74" t="s">
        <v>99</v>
      </c>
      <c r="F934" s="75"/>
      <c r="G934" s="43" t="n">
        <f aca="false">G935</f>
        <v>1034</v>
      </c>
      <c r="H934" s="43" t="n">
        <f aca="false">H935</f>
        <v>0</v>
      </c>
      <c r="I934" s="43" t="n">
        <f aca="false">I935</f>
        <v>0</v>
      </c>
      <c r="J934" s="91" t="n">
        <f aca="false">J935</f>
        <v>0</v>
      </c>
      <c r="K934" s="43" t="n">
        <f aca="false">K935</f>
        <v>0</v>
      </c>
      <c r="L934" s="43" t="n">
        <f aca="false">L935</f>
        <v>0</v>
      </c>
      <c r="M934" s="43" t="n">
        <f aca="false">M935</f>
        <v>1034</v>
      </c>
      <c r="N934" s="43" t="n">
        <f aca="false">N935</f>
        <v>0</v>
      </c>
      <c r="O934" s="43" t="n">
        <f aca="false">O935</f>
        <v>0</v>
      </c>
      <c r="P934" s="43" t="n">
        <f aca="false">P935</f>
        <v>0</v>
      </c>
      <c r="Q934" s="43" t="n">
        <f aca="false">Q935</f>
        <v>0</v>
      </c>
      <c r="R934" s="43" t="n">
        <f aca="false">R935</f>
        <v>0</v>
      </c>
      <c r="S934" s="43" t="n">
        <f aca="false">S935</f>
        <v>1034</v>
      </c>
      <c r="T934" s="43" t="n">
        <f aca="false">T935</f>
        <v>0</v>
      </c>
      <c r="U934" s="43" t="n">
        <f aca="false">U935</f>
        <v>0</v>
      </c>
      <c r="V934" s="43" t="n">
        <f aca="false">V935</f>
        <v>0</v>
      </c>
      <c r="W934" s="43" t="n">
        <f aca="false">W935</f>
        <v>0</v>
      </c>
      <c r="X934" s="43" t="n">
        <f aca="false">X935</f>
        <v>0</v>
      </c>
      <c r="Y934" s="43" t="n">
        <f aca="false">Y935</f>
        <v>1034</v>
      </c>
      <c r="Z934" s="43" t="n">
        <f aca="false">Z935</f>
        <v>0</v>
      </c>
      <c r="AA934" s="43" t="n">
        <f aca="false">AA935</f>
        <v>0</v>
      </c>
      <c r="AB934" s="43" t="n">
        <f aca="false">AB935</f>
        <v>0</v>
      </c>
      <c r="AC934" s="43" t="n">
        <f aca="false">AC935</f>
        <v>0</v>
      </c>
      <c r="AD934" s="43" t="n">
        <f aca="false">AD935</f>
        <v>0</v>
      </c>
      <c r="AE934" s="43" t="n">
        <f aca="false">AE935</f>
        <v>1034</v>
      </c>
      <c r="AF934" s="43" t="n">
        <f aca="false">AF935</f>
        <v>0</v>
      </c>
      <c r="AG934" s="43" t="n">
        <f aca="false">AG935</f>
        <v>0</v>
      </c>
      <c r="AH934" s="43" t="n">
        <f aca="false">AH935</f>
        <v>0</v>
      </c>
      <c r="AI934" s="43" t="n">
        <f aca="false">AI935</f>
        <v>0</v>
      </c>
      <c r="AJ934" s="43" t="n">
        <f aca="false">AJ935</f>
        <v>0</v>
      </c>
      <c r="AK934" s="43" t="n">
        <f aca="false">AK935</f>
        <v>1034</v>
      </c>
      <c r="AL934" s="43" t="n">
        <f aca="false">AL935</f>
        <v>0</v>
      </c>
      <c r="AM934" s="43" t="n">
        <f aca="false">AM935</f>
        <v>0</v>
      </c>
      <c r="AN934" s="43" t="n">
        <f aca="false">AN935</f>
        <v>0</v>
      </c>
      <c r="AO934" s="43" t="n">
        <f aca="false">AO935</f>
        <v>0</v>
      </c>
      <c r="AP934" s="43" t="n">
        <f aca="false">AP935</f>
        <v>0</v>
      </c>
      <c r="AQ934" s="43" t="n">
        <f aca="false">AQ935</f>
        <v>1034</v>
      </c>
      <c r="AR934" s="84" t="n">
        <f aca="false">AR935</f>
        <v>0</v>
      </c>
      <c r="AS934" s="43" t="n">
        <f aca="false">AS935</f>
        <v>0</v>
      </c>
      <c r="AT934" s="43" t="n">
        <f aca="false">AT935</f>
        <v>0</v>
      </c>
      <c r="AU934" s="43" t="n">
        <f aca="false">AU935</f>
        <v>0</v>
      </c>
      <c r="AV934" s="43" t="n">
        <f aca="false">AV935</f>
        <v>0</v>
      </c>
      <c r="AW934" s="43"/>
      <c r="AX934" s="43" t="n">
        <f aca="false">AX935</f>
        <v>1034</v>
      </c>
      <c r="AY934" s="84" t="n">
        <f aca="false">AY935</f>
        <v>0</v>
      </c>
      <c r="AZ934" s="43" t="n">
        <f aca="false">AZ935</f>
        <v>0</v>
      </c>
      <c r="BA934" s="43" t="n">
        <f aca="false">BA935</f>
        <v>0</v>
      </c>
      <c r="BB934" s="43" t="n">
        <f aca="false">BB935</f>
        <v>0</v>
      </c>
      <c r="BC934" s="43" t="n">
        <f aca="false">BC935</f>
        <v>0</v>
      </c>
      <c r="BD934" s="43" t="n">
        <f aca="false">BD935</f>
        <v>1034</v>
      </c>
      <c r="BE934" s="43" t="n">
        <f aca="false">BE935</f>
        <v>0</v>
      </c>
      <c r="BF934" s="43" t="n">
        <f aca="false">BF935</f>
        <v>954</v>
      </c>
      <c r="BG934" s="43" t="n">
        <f aca="false">BG935</f>
        <v>0</v>
      </c>
      <c r="BH934" s="80" t="n">
        <f aca="false">BF934/BD934*100</f>
        <v>92.2630560928433</v>
      </c>
      <c r="BI934" s="81"/>
    </row>
    <row r="935" customFormat="false" ht="105" hidden="false" customHeight="true" outlineLevel="0" collapsed="false">
      <c r="A935" s="70"/>
      <c r="B935" s="116" t="s">
        <v>100</v>
      </c>
      <c r="C935" s="72" t="s">
        <v>83</v>
      </c>
      <c r="D935" s="73" t="s">
        <v>185</v>
      </c>
      <c r="E935" s="74" t="s">
        <v>101</v>
      </c>
      <c r="F935" s="75"/>
      <c r="G935" s="43" t="n">
        <f aca="false">G936</f>
        <v>1034</v>
      </c>
      <c r="H935" s="43" t="n">
        <f aca="false">H936</f>
        <v>0</v>
      </c>
      <c r="I935" s="43" t="n">
        <f aca="false">I936</f>
        <v>0</v>
      </c>
      <c r="J935" s="91" t="n">
        <f aca="false">J936</f>
        <v>0</v>
      </c>
      <c r="K935" s="43" t="n">
        <f aca="false">K936</f>
        <v>0</v>
      </c>
      <c r="L935" s="43" t="n">
        <f aca="false">L936</f>
        <v>0</v>
      </c>
      <c r="M935" s="43" t="n">
        <f aca="false">M936</f>
        <v>1034</v>
      </c>
      <c r="N935" s="43" t="n">
        <f aca="false">N936</f>
        <v>0</v>
      </c>
      <c r="O935" s="43" t="n">
        <f aca="false">O936</f>
        <v>0</v>
      </c>
      <c r="P935" s="43" t="n">
        <f aca="false">P936</f>
        <v>0</v>
      </c>
      <c r="Q935" s="43" t="n">
        <f aca="false">Q936</f>
        <v>0</v>
      </c>
      <c r="R935" s="43" t="n">
        <f aca="false">R936</f>
        <v>0</v>
      </c>
      <c r="S935" s="43" t="n">
        <f aca="false">S936</f>
        <v>1034</v>
      </c>
      <c r="T935" s="43" t="n">
        <f aca="false">T936</f>
        <v>0</v>
      </c>
      <c r="U935" s="43" t="n">
        <f aca="false">U936</f>
        <v>0</v>
      </c>
      <c r="V935" s="43" t="n">
        <f aca="false">V936</f>
        <v>0</v>
      </c>
      <c r="W935" s="43" t="n">
        <f aca="false">W936</f>
        <v>0</v>
      </c>
      <c r="X935" s="43" t="n">
        <f aca="false">X936</f>
        <v>0</v>
      </c>
      <c r="Y935" s="43" t="n">
        <f aca="false">Y936</f>
        <v>1034</v>
      </c>
      <c r="Z935" s="43" t="n">
        <f aca="false">Z936</f>
        <v>0</v>
      </c>
      <c r="AA935" s="43" t="n">
        <f aca="false">AA936</f>
        <v>0</v>
      </c>
      <c r="AB935" s="43" t="n">
        <f aca="false">AB936</f>
        <v>0</v>
      </c>
      <c r="AC935" s="43" t="n">
        <f aca="false">AC936</f>
        <v>0</v>
      </c>
      <c r="AD935" s="43" t="n">
        <f aca="false">AD936</f>
        <v>0</v>
      </c>
      <c r="AE935" s="43" t="n">
        <f aca="false">AE936</f>
        <v>1034</v>
      </c>
      <c r="AF935" s="43" t="n">
        <f aca="false">AF936</f>
        <v>0</v>
      </c>
      <c r="AG935" s="43" t="n">
        <f aca="false">AG936</f>
        <v>0</v>
      </c>
      <c r="AH935" s="43" t="n">
        <f aca="false">AH936</f>
        <v>0</v>
      </c>
      <c r="AI935" s="43" t="n">
        <f aca="false">AI936</f>
        <v>0</v>
      </c>
      <c r="AJ935" s="43" t="n">
        <f aca="false">AJ936</f>
        <v>0</v>
      </c>
      <c r="AK935" s="43" t="n">
        <f aca="false">AK936</f>
        <v>1034</v>
      </c>
      <c r="AL935" s="43" t="n">
        <f aca="false">AL936</f>
        <v>0</v>
      </c>
      <c r="AM935" s="43" t="n">
        <f aca="false">AM936</f>
        <v>0</v>
      </c>
      <c r="AN935" s="43" t="n">
        <f aca="false">AN936</f>
        <v>0</v>
      </c>
      <c r="AO935" s="43" t="n">
        <f aca="false">AO936</f>
        <v>0</v>
      </c>
      <c r="AP935" s="43" t="n">
        <f aca="false">AP936</f>
        <v>0</v>
      </c>
      <c r="AQ935" s="43" t="n">
        <f aca="false">AQ936</f>
        <v>1034</v>
      </c>
      <c r="AR935" s="84" t="n">
        <f aca="false">AR936</f>
        <v>0</v>
      </c>
      <c r="AS935" s="43" t="n">
        <f aca="false">AS936</f>
        <v>0</v>
      </c>
      <c r="AT935" s="43" t="n">
        <f aca="false">AT936</f>
        <v>0</v>
      </c>
      <c r="AU935" s="43" t="n">
        <f aca="false">AU936</f>
        <v>0</v>
      </c>
      <c r="AV935" s="43" t="n">
        <f aca="false">AV936</f>
        <v>0</v>
      </c>
      <c r="AW935" s="43"/>
      <c r="AX935" s="43" t="n">
        <f aca="false">AX936</f>
        <v>1034</v>
      </c>
      <c r="AY935" s="84" t="n">
        <f aca="false">AY936</f>
        <v>0</v>
      </c>
      <c r="AZ935" s="43" t="n">
        <f aca="false">AZ936</f>
        <v>0</v>
      </c>
      <c r="BA935" s="43" t="n">
        <f aca="false">BA936</f>
        <v>0</v>
      </c>
      <c r="BB935" s="43" t="n">
        <f aca="false">BB936</f>
        <v>0</v>
      </c>
      <c r="BC935" s="43" t="n">
        <f aca="false">BC936</f>
        <v>0</v>
      </c>
      <c r="BD935" s="43" t="n">
        <f aca="false">BD936</f>
        <v>1034</v>
      </c>
      <c r="BE935" s="43" t="n">
        <f aca="false">BE936</f>
        <v>0</v>
      </c>
      <c r="BF935" s="43" t="n">
        <f aca="false">BF936</f>
        <v>954</v>
      </c>
      <c r="BG935" s="43" t="n">
        <f aca="false">BG936</f>
        <v>0</v>
      </c>
      <c r="BH935" s="80" t="n">
        <f aca="false">BF935/BD935*100</f>
        <v>92.2630560928433</v>
      </c>
      <c r="BI935" s="81"/>
    </row>
    <row r="936" customFormat="false" ht="111" hidden="false" customHeight="true" outlineLevel="0" collapsed="false">
      <c r="A936" s="70"/>
      <c r="B936" s="71" t="s">
        <v>102</v>
      </c>
      <c r="C936" s="72" t="s">
        <v>83</v>
      </c>
      <c r="D936" s="73" t="s">
        <v>185</v>
      </c>
      <c r="E936" s="74" t="s">
        <v>101</v>
      </c>
      <c r="F936" s="75" t="s">
        <v>103</v>
      </c>
      <c r="G936" s="43" t="n">
        <v>1034</v>
      </c>
      <c r="H936" s="43"/>
      <c r="I936" s="42"/>
      <c r="J936" s="83"/>
      <c r="K936" s="42"/>
      <c r="L936" s="42"/>
      <c r="M936" s="43" t="n">
        <f aca="false">G936+I936+J936+K936+L936</f>
        <v>1034</v>
      </c>
      <c r="N936" s="43" t="n">
        <f aca="false">H936+J936</f>
        <v>0</v>
      </c>
      <c r="O936" s="42"/>
      <c r="P936" s="42"/>
      <c r="Q936" s="42"/>
      <c r="R936" s="42"/>
      <c r="S936" s="43" t="n">
        <f aca="false">M936+O936+P936+Q936+R936</f>
        <v>1034</v>
      </c>
      <c r="T936" s="43" t="n">
        <f aca="false">N936+P936</f>
        <v>0</v>
      </c>
      <c r="U936" s="42"/>
      <c r="V936" s="42"/>
      <c r="W936" s="42"/>
      <c r="X936" s="42"/>
      <c r="Y936" s="43" t="n">
        <f aca="false">S936+U936+V936+W936+X936</f>
        <v>1034</v>
      </c>
      <c r="Z936" s="43" t="n">
        <f aca="false">T936+V936</f>
        <v>0</v>
      </c>
      <c r="AA936" s="42"/>
      <c r="AB936" s="42"/>
      <c r="AC936" s="42"/>
      <c r="AD936" s="42"/>
      <c r="AE936" s="43" t="n">
        <f aca="false">Y936+AA936+AB936+AC936+AD936</f>
        <v>1034</v>
      </c>
      <c r="AF936" s="43" t="n">
        <f aca="false">Z936+AB936</f>
        <v>0</v>
      </c>
      <c r="AG936" s="42"/>
      <c r="AH936" s="42"/>
      <c r="AI936" s="42"/>
      <c r="AJ936" s="42"/>
      <c r="AK936" s="43" t="n">
        <f aca="false">AE936+AG936+AH936+AI936+AJ936</f>
        <v>1034</v>
      </c>
      <c r="AL936" s="43" t="n">
        <f aca="false">AF936+AH936</f>
        <v>0</v>
      </c>
      <c r="AM936" s="42"/>
      <c r="AN936" s="42"/>
      <c r="AO936" s="42"/>
      <c r="AP936" s="42"/>
      <c r="AQ936" s="43" t="n">
        <f aca="false">AK936+AM936+AN936+AO936+AP936</f>
        <v>1034</v>
      </c>
      <c r="AR936" s="84" t="n">
        <f aca="false">AL936+AN936</f>
        <v>0</v>
      </c>
      <c r="AS936" s="43"/>
      <c r="AT936" s="43"/>
      <c r="AU936" s="43"/>
      <c r="AV936" s="43"/>
      <c r="AW936" s="43"/>
      <c r="AX936" s="43" t="n">
        <f aca="false">AQ936+AS936+AT936+AU936+AV936</f>
        <v>1034</v>
      </c>
      <c r="AY936" s="84" t="n">
        <f aca="false">AR936+AT936</f>
        <v>0</v>
      </c>
      <c r="AZ936" s="43"/>
      <c r="BA936" s="43"/>
      <c r="BB936" s="43"/>
      <c r="BC936" s="43"/>
      <c r="BD936" s="43" t="n">
        <f aca="false">AX936+AZ936+BA936+BB936+BC936</f>
        <v>1034</v>
      </c>
      <c r="BE936" s="43" t="n">
        <f aca="false">AY936+BA936</f>
        <v>0</v>
      </c>
      <c r="BF936" s="43" t="n">
        <v>954</v>
      </c>
      <c r="BG936" s="43" t="n">
        <f aca="false">BA936+BC936</f>
        <v>0</v>
      </c>
      <c r="BH936" s="80" t="n">
        <f aca="false">BF936/BD936*100</f>
        <v>92.2630560928433</v>
      </c>
      <c r="BI936" s="81"/>
    </row>
    <row r="937" customFormat="false" ht="75" hidden="false" customHeight="true" outlineLevel="0" collapsed="false">
      <c r="A937" s="70"/>
      <c r="B937" s="71" t="s">
        <v>465</v>
      </c>
      <c r="C937" s="72" t="s">
        <v>83</v>
      </c>
      <c r="D937" s="73" t="s">
        <v>185</v>
      </c>
      <c r="E937" s="74" t="s">
        <v>105</v>
      </c>
      <c r="F937" s="75"/>
      <c r="G937" s="43" t="n">
        <f aca="false">G938</f>
        <v>4312</v>
      </c>
      <c r="H937" s="43" t="n">
        <f aca="false">H938</f>
        <v>0</v>
      </c>
      <c r="I937" s="43" t="n">
        <f aca="false">I938</f>
        <v>0</v>
      </c>
      <c r="J937" s="91" t="n">
        <f aca="false">J938</f>
        <v>0</v>
      </c>
      <c r="K937" s="43" t="n">
        <f aca="false">K938</f>
        <v>0</v>
      </c>
      <c r="L937" s="43" t="n">
        <f aca="false">L938</f>
        <v>0</v>
      </c>
      <c r="M937" s="43" t="n">
        <f aca="false">M938</f>
        <v>4312</v>
      </c>
      <c r="N937" s="43" t="n">
        <f aca="false">N938</f>
        <v>0</v>
      </c>
      <c r="O937" s="43" t="n">
        <f aca="false">O938</f>
        <v>0</v>
      </c>
      <c r="P937" s="43" t="n">
        <f aca="false">P938</f>
        <v>0</v>
      </c>
      <c r="Q937" s="43" t="n">
        <f aca="false">Q938</f>
        <v>0</v>
      </c>
      <c r="R937" s="43" t="n">
        <f aca="false">R938</f>
        <v>0</v>
      </c>
      <c r="S937" s="43" t="n">
        <f aca="false">S938</f>
        <v>4312</v>
      </c>
      <c r="T937" s="43" t="n">
        <f aca="false">T938</f>
        <v>0</v>
      </c>
      <c r="U937" s="43" t="n">
        <f aca="false">U938</f>
        <v>0</v>
      </c>
      <c r="V937" s="43" t="n">
        <f aca="false">V938</f>
        <v>0</v>
      </c>
      <c r="W937" s="43" t="n">
        <f aca="false">W938</f>
        <v>0</v>
      </c>
      <c r="X937" s="43" t="n">
        <f aca="false">X938</f>
        <v>0</v>
      </c>
      <c r="Y937" s="43" t="n">
        <f aca="false">Y938</f>
        <v>4312</v>
      </c>
      <c r="Z937" s="43" t="n">
        <f aca="false">Z938</f>
        <v>0</v>
      </c>
      <c r="AA937" s="43" t="n">
        <f aca="false">AA938</f>
        <v>0</v>
      </c>
      <c r="AB937" s="43" t="n">
        <f aca="false">AB938</f>
        <v>0</v>
      </c>
      <c r="AC937" s="43" t="n">
        <f aca="false">AC938</f>
        <v>0</v>
      </c>
      <c r="AD937" s="43" t="n">
        <f aca="false">AD938</f>
        <v>0</v>
      </c>
      <c r="AE937" s="43" t="n">
        <f aca="false">AE938</f>
        <v>4312</v>
      </c>
      <c r="AF937" s="43" t="n">
        <f aca="false">AF938</f>
        <v>0</v>
      </c>
      <c r="AG937" s="43" t="n">
        <f aca="false">AG938</f>
        <v>0</v>
      </c>
      <c r="AH937" s="43" t="n">
        <f aca="false">AH938</f>
        <v>0</v>
      </c>
      <c r="AI937" s="43" t="n">
        <f aca="false">AI938</f>
        <v>0</v>
      </c>
      <c r="AJ937" s="43" t="n">
        <f aca="false">AJ938</f>
        <v>0</v>
      </c>
      <c r="AK937" s="43" t="n">
        <f aca="false">AK938</f>
        <v>4312</v>
      </c>
      <c r="AL937" s="43" t="n">
        <f aca="false">AL938</f>
        <v>0</v>
      </c>
      <c r="AM937" s="43" t="n">
        <f aca="false">AM938</f>
        <v>0</v>
      </c>
      <c r="AN937" s="43" t="n">
        <f aca="false">AN938</f>
        <v>0</v>
      </c>
      <c r="AO937" s="43" t="n">
        <f aca="false">AO938</f>
        <v>0</v>
      </c>
      <c r="AP937" s="43" t="n">
        <f aca="false">AP938</f>
        <v>0</v>
      </c>
      <c r="AQ937" s="43" t="n">
        <f aca="false">AQ938</f>
        <v>4312</v>
      </c>
      <c r="AR937" s="84" t="n">
        <f aca="false">AR938</f>
        <v>0</v>
      </c>
      <c r="AS937" s="43" t="n">
        <f aca="false">AS938</f>
        <v>0</v>
      </c>
      <c r="AT937" s="43" t="n">
        <f aca="false">AT938</f>
        <v>0</v>
      </c>
      <c r="AU937" s="43" t="n">
        <f aca="false">AU938</f>
        <v>0</v>
      </c>
      <c r="AV937" s="43" t="n">
        <f aca="false">AV938</f>
        <v>0</v>
      </c>
      <c r="AW937" s="43"/>
      <c r="AX937" s="43" t="n">
        <f aca="false">AX938</f>
        <v>4312</v>
      </c>
      <c r="AY937" s="84" t="n">
        <f aca="false">AY938</f>
        <v>0</v>
      </c>
      <c r="AZ937" s="43" t="n">
        <f aca="false">AZ938</f>
        <v>0</v>
      </c>
      <c r="BA937" s="43" t="n">
        <f aca="false">BA938</f>
        <v>0</v>
      </c>
      <c r="BB937" s="43" t="n">
        <f aca="false">BB938</f>
        <v>0</v>
      </c>
      <c r="BC937" s="43" t="n">
        <f aca="false">BC938</f>
        <v>0</v>
      </c>
      <c r="BD937" s="43" t="n">
        <f aca="false">BD938</f>
        <v>4312</v>
      </c>
      <c r="BE937" s="43" t="n">
        <f aca="false">BE938</f>
        <v>0</v>
      </c>
      <c r="BF937" s="43" t="n">
        <f aca="false">BF938</f>
        <v>2554</v>
      </c>
      <c r="BG937" s="43" t="n">
        <f aca="false">BG938</f>
        <v>0</v>
      </c>
      <c r="BH937" s="80" t="n">
        <f aca="false">BF937/BD937*100</f>
        <v>59.2300556586271</v>
      </c>
      <c r="BI937" s="81"/>
    </row>
    <row r="938" customFormat="false" ht="106.5" hidden="false" customHeight="true" outlineLevel="0" collapsed="false">
      <c r="A938" s="70"/>
      <c r="B938" s="71" t="s">
        <v>102</v>
      </c>
      <c r="C938" s="72" t="s">
        <v>83</v>
      </c>
      <c r="D938" s="73" t="s">
        <v>185</v>
      </c>
      <c r="E938" s="74" t="s">
        <v>105</v>
      </c>
      <c r="F938" s="75" t="s">
        <v>103</v>
      </c>
      <c r="G938" s="43" t="n">
        <v>4312</v>
      </c>
      <c r="H938" s="43"/>
      <c r="I938" s="42"/>
      <c r="J938" s="83"/>
      <c r="K938" s="42"/>
      <c r="L938" s="42"/>
      <c r="M938" s="43" t="n">
        <f aca="false">G938+I938+J938+K938+L938</f>
        <v>4312</v>
      </c>
      <c r="N938" s="43" t="n">
        <f aca="false">H938+J938</f>
        <v>0</v>
      </c>
      <c r="O938" s="42"/>
      <c r="P938" s="42"/>
      <c r="Q938" s="42"/>
      <c r="R938" s="42"/>
      <c r="S938" s="43" t="n">
        <f aca="false">M938+O938+P938+Q938+R938</f>
        <v>4312</v>
      </c>
      <c r="T938" s="43" t="n">
        <f aca="false">N938+P938</f>
        <v>0</v>
      </c>
      <c r="U938" s="42"/>
      <c r="V938" s="42"/>
      <c r="W938" s="42"/>
      <c r="X938" s="42"/>
      <c r="Y938" s="43" t="n">
        <f aca="false">S938+U938+V938+W938+X938</f>
        <v>4312</v>
      </c>
      <c r="Z938" s="43" t="n">
        <f aca="false">T938+V938</f>
        <v>0</v>
      </c>
      <c r="AA938" s="42"/>
      <c r="AB938" s="42"/>
      <c r="AC938" s="42"/>
      <c r="AD938" s="42"/>
      <c r="AE938" s="43" t="n">
        <f aca="false">Y938+AA938+AB938+AC938+AD938</f>
        <v>4312</v>
      </c>
      <c r="AF938" s="43" t="n">
        <f aca="false">Z938+AB938</f>
        <v>0</v>
      </c>
      <c r="AG938" s="42"/>
      <c r="AH938" s="42"/>
      <c r="AI938" s="42"/>
      <c r="AJ938" s="42"/>
      <c r="AK938" s="43" t="n">
        <f aca="false">AE938+AG938+AH938+AI938+AJ938</f>
        <v>4312</v>
      </c>
      <c r="AL938" s="43" t="n">
        <f aca="false">AF938+AH938</f>
        <v>0</v>
      </c>
      <c r="AM938" s="42"/>
      <c r="AN938" s="42"/>
      <c r="AO938" s="42"/>
      <c r="AP938" s="42"/>
      <c r="AQ938" s="43" t="n">
        <f aca="false">AK938+AM938+AN938+AO938+AP938</f>
        <v>4312</v>
      </c>
      <c r="AR938" s="84" t="n">
        <f aca="false">AL938+AN938</f>
        <v>0</v>
      </c>
      <c r="AS938" s="43"/>
      <c r="AT938" s="43"/>
      <c r="AU938" s="43"/>
      <c r="AV938" s="43"/>
      <c r="AW938" s="43"/>
      <c r="AX938" s="43" t="n">
        <f aca="false">AQ938+AS938+AT938+AU938+AV938</f>
        <v>4312</v>
      </c>
      <c r="AY938" s="84" t="n">
        <f aca="false">AR938+AT938</f>
        <v>0</v>
      </c>
      <c r="AZ938" s="43"/>
      <c r="BA938" s="43"/>
      <c r="BB938" s="43"/>
      <c r="BC938" s="43"/>
      <c r="BD938" s="43" t="n">
        <f aca="false">AX938+AZ938+BA938+BB938+BC938</f>
        <v>4312</v>
      </c>
      <c r="BE938" s="43" t="n">
        <f aca="false">AY938+BA938</f>
        <v>0</v>
      </c>
      <c r="BF938" s="43" t="n">
        <v>2554</v>
      </c>
      <c r="BG938" s="43" t="n">
        <f aca="false">BA938+BC938</f>
        <v>0</v>
      </c>
      <c r="BH938" s="80" t="n">
        <f aca="false">BF938/BD938*100</f>
        <v>59.2300556586271</v>
      </c>
      <c r="BI938" s="81"/>
    </row>
    <row r="939" customFormat="false" ht="67.5" hidden="false" customHeight="true" outlineLevel="0" collapsed="false">
      <c r="A939" s="70"/>
      <c r="B939" s="71" t="s">
        <v>531</v>
      </c>
      <c r="C939" s="72" t="s">
        <v>83</v>
      </c>
      <c r="D939" s="73" t="s">
        <v>185</v>
      </c>
      <c r="E939" s="74" t="s">
        <v>494</v>
      </c>
      <c r="F939" s="75"/>
      <c r="G939" s="43" t="n">
        <f aca="false">G940+G961</f>
        <v>27734</v>
      </c>
      <c r="H939" s="43" t="n">
        <f aca="false">H940+H961</f>
        <v>0</v>
      </c>
      <c r="I939" s="43" t="n">
        <f aca="false">I940+I961</f>
        <v>0</v>
      </c>
      <c r="J939" s="91" t="n">
        <f aca="false">J940+J961</f>
        <v>0</v>
      </c>
      <c r="K939" s="43" t="n">
        <f aca="false">K940+K961</f>
        <v>0</v>
      </c>
      <c r="L939" s="43" t="n">
        <f aca="false">L940+L961</f>
        <v>0</v>
      </c>
      <c r="M939" s="43" t="n">
        <f aca="false">M940+M961</f>
        <v>27734</v>
      </c>
      <c r="N939" s="43" t="n">
        <f aca="false">N940+N961</f>
        <v>0</v>
      </c>
      <c r="O939" s="43" t="n">
        <f aca="false">O940+O961</f>
        <v>0</v>
      </c>
      <c r="P939" s="43" t="n">
        <f aca="false">P940+P961</f>
        <v>0</v>
      </c>
      <c r="Q939" s="43" t="n">
        <f aca="false">Q940+Q961</f>
        <v>0</v>
      </c>
      <c r="R939" s="43" t="n">
        <f aca="false">R940+R961</f>
        <v>0</v>
      </c>
      <c r="S939" s="43" t="n">
        <f aca="false">S940+S961</f>
        <v>27734</v>
      </c>
      <c r="T939" s="43" t="n">
        <f aca="false">T940+T961</f>
        <v>0</v>
      </c>
      <c r="U939" s="43" t="n">
        <f aca="false">U940+U961</f>
        <v>0</v>
      </c>
      <c r="V939" s="43" t="n">
        <f aca="false">V940+V961</f>
        <v>0</v>
      </c>
      <c r="W939" s="43" t="n">
        <f aca="false">W940+W961</f>
        <v>0</v>
      </c>
      <c r="X939" s="43" t="n">
        <f aca="false">X940+X961</f>
        <v>0</v>
      </c>
      <c r="Y939" s="43" t="n">
        <f aca="false">Y940+Y961</f>
        <v>27734</v>
      </c>
      <c r="Z939" s="43" t="n">
        <f aca="false">Z940+Z961</f>
        <v>0</v>
      </c>
      <c r="AA939" s="43" t="n">
        <f aca="false">AA940+AA961</f>
        <v>53</v>
      </c>
      <c r="AB939" s="43" t="n">
        <f aca="false">AB940+AB961</f>
        <v>0</v>
      </c>
      <c r="AC939" s="43" t="n">
        <f aca="false">AC940+AC961</f>
        <v>0</v>
      </c>
      <c r="AD939" s="43" t="n">
        <f aca="false">AD940+AD961</f>
        <v>0</v>
      </c>
      <c r="AE939" s="43" t="n">
        <f aca="false">AE940+AE961</f>
        <v>27787</v>
      </c>
      <c r="AF939" s="43" t="n">
        <f aca="false">AF940+AF961</f>
        <v>0</v>
      </c>
      <c r="AG939" s="43" t="n">
        <f aca="false">AG940+AG961</f>
        <v>0</v>
      </c>
      <c r="AH939" s="43" t="n">
        <f aca="false">AH940+AH961</f>
        <v>0</v>
      </c>
      <c r="AI939" s="43" t="n">
        <f aca="false">AI940+AI961</f>
        <v>0</v>
      </c>
      <c r="AJ939" s="43" t="n">
        <f aca="false">AJ940+AJ961</f>
        <v>0</v>
      </c>
      <c r="AK939" s="43" t="n">
        <f aca="false">AK940+AK961</f>
        <v>27787</v>
      </c>
      <c r="AL939" s="43" t="n">
        <f aca="false">AL940+AL961</f>
        <v>0</v>
      </c>
      <c r="AM939" s="43" t="n">
        <f aca="false">AM940+AM961</f>
        <v>0</v>
      </c>
      <c r="AN939" s="43" t="n">
        <f aca="false">AN940+AN961</f>
        <v>0</v>
      </c>
      <c r="AO939" s="43" t="n">
        <f aca="false">AO940+AO961</f>
        <v>3248</v>
      </c>
      <c r="AP939" s="43" t="n">
        <f aca="false">AP940+AP961</f>
        <v>0</v>
      </c>
      <c r="AQ939" s="43" t="n">
        <f aca="false">AQ940+AQ961</f>
        <v>31035</v>
      </c>
      <c r="AR939" s="84" t="n">
        <f aca="false">AR940+AR961</f>
        <v>0</v>
      </c>
      <c r="AS939" s="43" t="n">
        <f aca="false">AS940+AS961</f>
        <v>0</v>
      </c>
      <c r="AT939" s="43" t="n">
        <f aca="false">AT940+AT961</f>
        <v>0</v>
      </c>
      <c r="AU939" s="43" t="n">
        <f aca="false">AU940+AU961</f>
        <v>0</v>
      </c>
      <c r="AV939" s="43" t="n">
        <f aca="false">AV940+AV961</f>
        <v>0</v>
      </c>
      <c r="AW939" s="43"/>
      <c r="AX939" s="43" t="n">
        <f aca="false">AX940+AX961</f>
        <v>31035</v>
      </c>
      <c r="AY939" s="84" t="n">
        <f aca="false">AY940+AY961</f>
        <v>0</v>
      </c>
      <c r="AZ939" s="43" t="n">
        <f aca="false">AZ940+AZ961</f>
        <v>0</v>
      </c>
      <c r="BA939" s="43" t="n">
        <f aca="false">BA940+BA961</f>
        <v>0</v>
      </c>
      <c r="BB939" s="43" t="n">
        <f aca="false">BB940+BB961</f>
        <v>0</v>
      </c>
      <c r="BC939" s="43" t="n">
        <f aca="false">BC940+BC961</f>
        <v>-7</v>
      </c>
      <c r="BD939" s="43" t="n">
        <f aca="false">BD940+BD961</f>
        <v>31028</v>
      </c>
      <c r="BE939" s="43" t="n">
        <f aca="false">BE940+BE961</f>
        <v>0</v>
      </c>
      <c r="BF939" s="43" t="n">
        <f aca="false">BF940+BF961</f>
        <v>2146</v>
      </c>
      <c r="BG939" s="43" t="n">
        <f aca="false">BG940+BG961</f>
        <v>0</v>
      </c>
      <c r="BH939" s="80" t="n">
        <f aca="false">BF939/BD939*100</f>
        <v>6.91633363413691</v>
      </c>
      <c r="BI939" s="81"/>
    </row>
    <row r="940" customFormat="false" ht="107.25" hidden="false" customHeight="true" outlineLevel="0" collapsed="false">
      <c r="A940" s="70"/>
      <c r="B940" s="71" t="s">
        <v>102</v>
      </c>
      <c r="C940" s="72" t="s">
        <v>83</v>
      </c>
      <c r="D940" s="73" t="s">
        <v>185</v>
      </c>
      <c r="E940" s="74" t="s">
        <v>494</v>
      </c>
      <c r="F940" s="75" t="s">
        <v>103</v>
      </c>
      <c r="G940" s="43" t="n">
        <v>3234</v>
      </c>
      <c r="H940" s="43"/>
      <c r="I940" s="42"/>
      <c r="J940" s="83"/>
      <c r="K940" s="42"/>
      <c r="L940" s="42"/>
      <c r="M940" s="43" t="n">
        <f aca="false">G940+I940+J940+K940+L940</f>
        <v>3234</v>
      </c>
      <c r="N940" s="43" t="n">
        <f aca="false">H940+J940</f>
        <v>0</v>
      </c>
      <c r="O940" s="42"/>
      <c r="P940" s="42"/>
      <c r="Q940" s="42"/>
      <c r="R940" s="42"/>
      <c r="S940" s="43" t="n">
        <f aca="false">M940+O940+P940+Q940+R940</f>
        <v>3234</v>
      </c>
      <c r="T940" s="43" t="n">
        <f aca="false">N940+P940</f>
        <v>0</v>
      </c>
      <c r="U940" s="42"/>
      <c r="V940" s="42"/>
      <c r="W940" s="42"/>
      <c r="X940" s="42"/>
      <c r="Y940" s="43" t="n">
        <f aca="false">S940+U940+V940+W940+X940</f>
        <v>3234</v>
      </c>
      <c r="Z940" s="43" t="n">
        <f aca="false">T940+V940</f>
        <v>0</v>
      </c>
      <c r="AA940" s="43" t="n">
        <v>-500</v>
      </c>
      <c r="AB940" s="42"/>
      <c r="AC940" s="42"/>
      <c r="AD940" s="42"/>
      <c r="AE940" s="43" t="n">
        <f aca="false">Y940+AA940+AB940+AC940+AD940</f>
        <v>2734</v>
      </c>
      <c r="AF940" s="43" t="n">
        <f aca="false">Z940+AB940</f>
        <v>0</v>
      </c>
      <c r="AG940" s="42"/>
      <c r="AH940" s="42"/>
      <c r="AI940" s="42"/>
      <c r="AJ940" s="42"/>
      <c r="AK940" s="43" t="n">
        <f aca="false">AE940+AG940+AH940+AI940+AJ940</f>
        <v>2734</v>
      </c>
      <c r="AL940" s="43" t="n">
        <f aca="false">AF940+AH940</f>
        <v>0</v>
      </c>
      <c r="AM940" s="42"/>
      <c r="AN940" s="42"/>
      <c r="AO940" s="42"/>
      <c r="AP940" s="42"/>
      <c r="AQ940" s="43" t="n">
        <f aca="false">AK940+AM940+AN940+AO940+AP940</f>
        <v>2734</v>
      </c>
      <c r="AR940" s="84" t="n">
        <f aca="false">AL940+AN940</f>
        <v>0</v>
      </c>
      <c r="AS940" s="43"/>
      <c r="AT940" s="43"/>
      <c r="AU940" s="43"/>
      <c r="AV940" s="43"/>
      <c r="AW940" s="43"/>
      <c r="AX940" s="43" t="n">
        <f aca="false">AQ940+AS940+AT940+AU940+AV940</f>
        <v>2734</v>
      </c>
      <c r="AY940" s="84" t="n">
        <f aca="false">AR940+AT940</f>
        <v>0</v>
      </c>
      <c r="AZ940" s="43" t="n">
        <v>28301</v>
      </c>
      <c r="BA940" s="43"/>
      <c r="BB940" s="43"/>
      <c r="BC940" s="43" t="n">
        <v>-7</v>
      </c>
      <c r="BD940" s="43" t="n">
        <f aca="false">AX940+AZ940+BA940+BB940+BC940</f>
        <v>31028</v>
      </c>
      <c r="BE940" s="43" t="n">
        <f aca="false">AY940+BA940</f>
        <v>0</v>
      </c>
      <c r="BF940" s="43" t="n">
        <v>2146</v>
      </c>
      <c r="BG940" s="43"/>
      <c r="BH940" s="80" t="n">
        <f aca="false">BF940/BD940*100</f>
        <v>6.91633363413691</v>
      </c>
      <c r="BI940" s="81"/>
    </row>
    <row r="941" s="69" customFormat="true" ht="18.75" hidden="true" customHeight="true" outlineLevel="0" collapsed="false">
      <c r="A941" s="92"/>
      <c r="B941" s="58" t="s">
        <v>492</v>
      </c>
      <c r="C941" s="59" t="s">
        <v>185</v>
      </c>
      <c r="D941" s="60" t="s">
        <v>127</v>
      </c>
      <c r="E941" s="61"/>
      <c r="F941" s="62"/>
      <c r="G941" s="117"/>
      <c r="H941" s="117"/>
      <c r="I941" s="123"/>
      <c r="J941" s="124"/>
      <c r="K941" s="123"/>
      <c r="L941" s="123"/>
      <c r="M941" s="117"/>
      <c r="N941" s="117"/>
      <c r="O941" s="123"/>
      <c r="P941" s="123"/>
      <c r="Q941" s="123"/>
      <c r="R941" s="123"/>
      <c r="S941" s="117"/>
      <c r="T941" s="117"/>
      <c r="U941" s="123"/>
      <c r="V941" s="123"/>
      <c r="W941" s="123"/>
      <c r="X941" s="123"/>
      <c r="Y941" s="117"/>
      <c r="Z941" s="117"/>
      <c r="AA941" s="123"/>
      <c r="AB941" s="123"/>
      <c r="AC941" s="123"/>
      <c r="AD941" s="123"/>
      <c r="AE941" s="117"/>
      <c r="AF941" s="117"/>
      <c r="AG941" s="123"/>
      <c r="AH941" s="123"/>
      <c r="AI941" s="123"/>
      <c r="AJ941" s="123"/>
      <c r="AK941" s="117"/>
      <c r="AL941" s="117"/>
      <c r="AM941" s="123"/>
      <c r="AN941" s="123"/>
      <c r="AO941" s="123"/>
      <c r="AP941" s="123"/>
      <c r="AQ941" s="117"/>
      <c r="AR941" s="119"/>
      <c r="AS941" s="43"/>
      <c r="AT941" s="43"/>
      <c r="AU941" s="43"/>
      <c r="AV941" s="43"/>
      <c r="AW941" s="43"/>
      <c r="AX941" s="117"/>
      <c r="AY941" s="119"/>
      <c r="AZ941" s="43"/>
      <c r="BA941" s="43"/>
      <c r="BB941" s="43"/>
      <c r="BC941" s="43"/>
      <c r="BD941" s="117"/>
      <c r="BE941" s="117"/>
      <c r="BF941" s="117"/>
      <c r="BG941" s="117"/>
      <c r="BH941" s="80" t="e">
        <f aca="false">BF941/BD941*100</f>
        <v>#DIV/0!</v>
      </c>
      <c r="BI941" s="81" t="e">
        <f aca="false">BG941/BE941*100</f>
        <v>#DIV/0!</v>
      </c>
    </row>
    <row r="942" customFormat="false" ht="33" hidden="true" customHeight="true" outlineLevel="0" collapsed="false">
      <c r="A942" s="70"/>
      <c r="B942" s="71" t="s">
        <v>532</v>
      </c>
      <c r="C942" s="72" t="s">
        <v>185</v>
      </c>
      <c r="D942" s="73" t="s">
        <v>127</v>
      </c>
      <c r="E942" s="74" t="s">
        <v>533</v>
      </c>
      <c r="F942" s="75"/>
      <c r="G942" s="96"/>
      <c r="H942" s="96"/>
      <c r="I942" s="42"/>
      <c r="J942" s="83"/>
      <c r="K942" s="42"/>
      <c r="L942" s="42"/>
      <c r="M942" s="96"/>
      <c r="N942" s="96"/>
      <c r="O942" s="42"/>
      <c r="P942" s="42"/>
      <c r="Q942" s="42"/>
      <c r="R942" s="42"/>
      <c r="S942" s="96"/>
      <c r="T942" s="96"/>
      <c r="U942" s="42"/>
      <c r="V942" s="42"/>
      <c r="W942" s="42"/>
      <c r="X942" s="42"/>
      <c r="Y942" s="96"/>
      <c r="Z942" s="96"/>
      <c r="AA942" s="42"/>
      <c r="AB942" s="42"/>
      <c r="AC942" s="42"/>
      <c r="AD942" s="42"/>
      <c r="AE942" s="96"/>
      <c r="AF942" s="96"/>
      <c r="AG942" s="42"/>
      <c r="AH942" s="42"/>
      <c r="AI942" s="42"/>
      <c r="AJ942" s="42"/>
      <c r="AK942" s="96"/>
      <c r="AL942" s="96"/>
      <c r="AM942" s="42"/>
      <c r="AN942" s="42"/>
      <c r="AO942" s="42"/>
      <c r="AP942" s="42"/>
      <c r="AQ942" s="96"/>
      <c r="AR942" s="97"/>
      <c r="AS942" s="43"/>
      <c r="AT942" s="43"/>
      <c r="AU942" s="43"/>
      <c r="AV942" s="43"/>
      <c r="AW942" s="43"/>
      <c r="AX942" s="96"/>
      <c r="AY942" s="97"/>
      <c r="AZ942" s="43"/>
      <c r="BA942" s="43"/>
      <c r="BB942" s="43"/>
      <c r="BC942" s="43"/>
      <c r="BD942" s="96"/>
      <c r="BE942" s="96"/>
      <c r="BF942" s="96"/>
      <c r="BG942" s="96"/>
      <c r="BH942" s="80" t="e">
        <f aca="false">BF942/BD942*100</f>
        <v>#DIV/0!</v>
      </c>
      <c r="BI942" s="81" t="e">
        <f aca="false">BG942/BE942*100</f>
        <v>#DIV/0!</v>
      </c>
    </row>
    <row r="943" customFormat="false" ht="33" hidden="true" customHeight="true" outlineLevel="0" collapsed="false">
      <c r="A943" s="70"/>
      <c r="B943" s="71" t="s">
        <v>44</v>
      </c>
      <c r="C943" s="72" t="s">
        <v>185</v>
      </c>
      <c r="D943" s="73" t="s">
        <v>127</v>
      </c>
      <c r="E943" s="74" t="s">
        <v>533</v>
      </c>
      <c r="F943" s="75" t="s">
        <v>45</v>
      </c>
      <c r="G943" s="96"/>
      <c r="H943" s="96"/>
      <c r="I943" s="42"/>
      <c r="J943" s="83"/>
      <c r="K943" s="42"/>
      <c r="L943" s="42"/>
      <c r="M943" s="96"/>
      <c r="N943" s="96"/>
      <c r="O943" s="42"/>
      <c r="P943" s="42"/>
      <c r="Q943" s="42"/>
      <c r="R943" s="42"/>
      <c r="S943" s="96"/>
      <c r="T943" s="96"/>
      <c r="U943" s="42"/>
      <c r="V943" s="42"/>
      <c r="W943" s="42"/>
      <c r="X943" s="42"/>
      <c r="Y943" s="96"/>
      <c r="Z943" s="96"/>
      <c r="AA943" s="42"/>
      <c r="AB943" s="42"/>
      <c r="AC943" s="42"/>
      <c r="AD943" s="42"/>
      <c r="AE943" s="96"/>
      <c r="AF943" s="96"/>
      <c r="AG943" s="42"/>
      <c r="AH943" s="42"/>
      <c r="AI943" s="42"/>
      <c r="AJ943" s="42"/>
      <c r="AK943" s="96"/>
      <c r="AL943" s="96"/>
      <c r="AM943" s="42"/>
      <c r="AN943" s="42"/>
      <c r="AO943" s="42"/>
      <c r="AP943" s="42"/>
      <c r="AQ943" s="96"/>
      <c r="AR943" s="97"/>
      <c r="AS943" s="43"/>
      <c r="AT943" s="43"/>
      <c r="AU943" s="43"/>
      <c r="AV943" s="43"/>
      <c r="AW943" s="43"/>
      <c r="AX943" s="96"/>
      <c r="AY943" s="97"/>
      <c r="AZ943" s="43"/>
      <c r="BA943" s="43"/>
      <c r="BB943" s="43"/>
      <c r="BC943" s="43"/>
      <c r="BD943" s="96"/>
      <c r="BE943" s="96"/>
      <c r="BF943" s="96"/>
      <c r="BG943" s="96"/>
      <c r="BH943" s="80" t="e">
        <f aca="false">BF943/BD943*100</f>
        <v>#DIV/0!</v>
      </c>
      <c r="BI943" s="81" t="e">
        <f aca="false">BG943/BE943*100</f>
        <v>#DIV/0!</v>
      </c>
    </row>
    <row r="944" s="125" customFormat="true" ht="33" hidden="true" customHeight="true" outlineLevel="0" collapsed="false">
      <c r="A944" s="70"/>
      <c r="B944" s="71" t="s">
        <v>534</v>
      </c>
      <c r="C944" s="72" t="s">
        <v>185</v>
      </c>
      <c r="D944" s="73" t="s">
        <v>127</v>
      </c>
      <c r="E944" s="74" t="s">
        <v>535</v>
      </c>
      <c r="F944" s="75"/>
      <c r="G944" s="43"/>
      <c r="H944" s="43"/>
      <c r="I944" s="126"/>
      <c r="J944" s="127"/>
      <c r="K944" s="126"/>
      <c r="L944" s="126"/>
      <c r="M944" s="43"/>
      <c r="N944" s="43"/>
      <c r="O944" s="126"/>
      <c r="P944" s="126"/>
      <c r="Q944" s="126"/>
      <c r="R944" s="126"/>
      <c r="S944" s="43"/>
      <c r="T944" s="43"/>
      <c r="U944" s="126"/>
      <c r="V944" s="126"/>
      <c r="W944" s="126"/>
      <c r="X944" s="126"/>
      <c r="Y944" s="43"/>
      <c r="Z944" s="43"/>
      <c r="AA944" s="126"/>
      <c r="AB944" s="126"/>
      <c r="AC944" s="126"/>
      <c r="AD944" s="126"/>
      <c r="AE944" s="43"/>
      <c r="AF944" s="43"/>
      <c r="AG944" s="126"/>
      <c r="AH944" s="126"/>
      <c r="AI944" s="126"/>
      <c r="AJ944" s="126"/>
      <c r="AK944" s="43"/>
      <c r="AL944" s="43"/>
      <c r="AM944" s="126"/>
      <c r="AN944" s="126"/>
      <c r="AO944" s="126"/>
      <c r="AP944" s="126"/>
      <c r="AQ944" s="43"/>
      <c r="AR944" s="84"/>
      <c r="AS944" s="43"/>
      <c r="AT944" s="43"/>
      <c r="AU944" s="43"/>
      <c r="AV944" s="43"/>
      <c r="AW944" s="43"/>
      <c r="AX944" s="43"/>
      <c r="AY944" s="84"/>
      <c r="AZ944" s="43"/>
      <c r="BA944" s="43"/>
      <c r="BB944" s="43"/>
      <c r="BC944" s="43"/>
      <c r="BD944" s="43"/>
      <c r="BE944" s="43"/>
      <c r="BF944" s="43"/>
      <c r="BG944" s="43"/>
      <c r="BH944" s="80" t="e">
        <f aca="false">BF944/BD944*100</f>
        <v>#DIV/0!</v>
      </c>
      <c r="BI944" s="81" t="e">
        <f aca="false">BG944/BE944*100</f>
        <v>#DIV/0!</v>
      </c>
    </row>
    <row r="945" s="125" customFormat="true" ht="66" hidden="true" customHeight="true" outlineLevel="0" collapsed="false">
      <c r="A945" s="70"/>
      <c r="B945" s="71" t="s">
        <v>54</v>
      </c>
      <c r="C945" s="72" t="s">
        <v>185</v>
      </c>
      <c r="D945" s="73" t="s">
        <v>127</v>
      </c>
      <c r="E945" s="74" t="s">
        <v>535</v>
      </c>
      <c r="F945" s="75" t="s">
        <v>55</v>
      </c>
      <c r="G945" s="43"/>
      <c r="H945" s="43"/>
      <c r="I945" s="126"/>
      <c r="J945" s="127"/>
      <c r="K945" s="126"/>
      <c r="L945" s="126"/>
      <c r="M945" s="43"/>
      <c r="N945" s="43"/>
      <c r="O945" s="126"/>
      <c r="P945" s="126"/>
      <c r="Q945" s="126"/>
      <c r="R945" s="126"/>
      <c r="S945" s="43"/>
      <c r="T945" s="43"/>
      <c r="U945" s="126"/>
      <c r="V945" s="126"/>
      <c r="W945" s="126"/>
      <c r="X945" s="126"/>
      <c r="Y945" s="43"/>
      <c r="Z945" s="43"/>
      <c r="AA945" s="126"/>
      <c r="AB945" s="126"/>
      <c r="AC945" s="126"/>
      <c r="AD945" s="126"/>
      <c r="AE945" s="43"/>
      <c r="AF945" s="43"/>
      <c r="AG945" s="126"/>
      <c r="AH945" s="126"/>
      <c r="AI945" s="126"/>
      <c r="AJ945" s="126"/>
      <c r="AK945" s="43"/>
      <c r="AL945" s="43"/>
      <c r="AM945" s="126"/>
      <c r="AN945" s="126"/>
      <c r="AO945" s="126"/>
      <c r="AP945" s="126"/>
      <c r="AQ945" s="43"/>
      <c r="AR945" s="84"/>
      <c r="AS945" s="43"/>
      <c r="AT945" s="43"/>
      <c r="AU945" s="43"/>
      <c r="AV945" s="43"/>
      <c r="AW945" s="43"/>
      <c r="AX945" s="43"/>
      <c r="AY945" s="84"/>
      <c r="AZ945" s="43"/>
      <c r="BA945" s="43"/>
      <c r="BB945" s="43"/>
      <c r="BC945" s="43"/>
      <c r="BD945" s="43"/>
      <c r="BE945" s="43"/>
      <c r="BF945" s="43"/>
      <c r="BG945" s="43"/>
      <c r="BH945" s="80" t="e">
        <f aca="false">BF945/BD945*100</f>
        <v>#DIV/0!</v>
      </c>
      <c r="BI945" s="81" t="e">
        <f aca="false">BG945/BE945*100</f>
        <v>#DIV/0!</v>
      </c>
    </row>
    <row r="946" customFormat="false" ht="33" hidden="true" customHeight="true" outlineLevel="0" collapsed="false">
      <c r="A946" s="70"/>
      <c r="B946" s="71" t="s">
        <v>56</v>
      </c>
      <c r="C946" s="72" t="s">
        <v>185</v>
      </c>
      <c r="D946" s="73" t="s">
        <v>127</v>
      </c>
      <c r="E946" s="74" t="s">
        <v>57</v>
      </c>
      <c r="F946" s="75"/>
      <c r="G946" s="96"/>
      <c r="H946" s="96"/>
      <c r="I946" s="42"/>
      <c r="J946" s="83"/>
      <c r="K946" s="42"/>
      <c r="L946" s="42"/>
      <c r="M946" s="96"/>
      <c r="N946" s="96"/>
      <c r="O946" s="42"/>
      <c r="P946" s="42"/>
      <c r="Q946" s="42"/>
      <c r="R946" s="42"/>
      <c r="S946" s="96"/>
      <c r="T946" s="96"/>
      <c r="U946" s="42"/>
      <c r="V946" s="42"/>
      <c r="W946" s="42"/>
      <c r="X946" s="42"/>
      <c r="Y946" s="96"/>
      <c r="Z946" s="96"/>
      <c r="AA946" s="42"/>
      <c r="AB946" s="42"/>
      <c r="AC946" s="42"/>
      <c r="AD946" s="42"/>
      <c r="AE946" s="96"/>
      <c r="AF946" s="96"/>
      <c r="AG946" s="42"/>
      <c r="AH946" s="42"/>
      <c r="AI946" s="42"/>
      <c r="AJ946" s="42"/>
      <c r="AK946" s="96"/>
      <c r="AL946" s="96"/>
      <c r="AM946" s="42"/>
      <c r="AN946" s="42"/>
      <c r="AO946" s="42"/>
      <c r="AP946" s="42"/>
      <c r="AQ946" s="96"/>
      <c r="AR946" s="97"/>
      <c r="AS946" s="43"/>
      <c r="AT946" s="43"/>
      <c r="AU946" s="43"/>
      <c r="AV946" s="43"/>
      <c r="AW946" s="43"/>
      <c r="AX946" s="96"/>
      <c r="AY946" s="97"/>
      <c r="AZ946" s="43"/>
      <c r="BA946" s="43"/>
      <c r="BB946" s="43"/>
      <c r="BC946" s="43"/>
      <c r="BD946" s="96"/>
      <c r="BE946" s="96"/>
      <c r="BF946" s="96"/>
      <c r="BG946" s="96"/>
      <c r="BH946" s="80" t="e">
        <f aca="false">BF946/BD946*100</f>
        <v>#DIV/0!</v>
      </c>
      <c r="BI946" s="81" t="e">
        <f aca="false">BG946/BE946*100</f>
        <v>#DIV/0!</v>
      </c>
    </row>
    <row r="947" customFormat="false" ht="66" hidden="true" customHeight="true" outlineLevel="0" collapsed="false">
      <c r="A947" s="70"/>
      <c r="B947" s="71" t="s">
        <v>54</v>
      </c>
      <c r="C947" s="72" t="s">
        <v>185</v>
      </c>
      <c r="D947" s="73" t="s">
        <v>127</v>
      </c>
      <c r="E947" s="74" t="s">
        <v>57</v>
      </c>
      <c r="F947" s="75" t="s">
        <v>55</v>
      </c>
      <c r="G947" s="96"/>
      <c r="H947" s="96"/>
      <c r="I947" s="42"/>
      <c r="J947" s="83"/>
      <c r="K947" s="42"/>
      <c r="L947" s="42"/>
      <c r="M947" s="96"/>
      <c r="N947" s="96"/>
      <c r="O947" s="42"/>
      <c r="P947" s="42"/>
      <c r="Q947" s="42"/>
      <c r="R947" s="42"/>
      <c r="S947" s="96"/>
      <c r="T947" s="96"/>
      <c r="U947" s="42"/>
      <c r="V947" s="42"/>
      <c r="W947" s="42"/>
      <c r="X947" s="42"/>
      <c r="Y947" s="96"/>
      <c r="Z947" s="96"/>
      <c r="AA947" s="42"/>
      <c r="AB947" s="42"/>
      <c r="AC947" s="42"/>
      <c r="AD947" s="42"/>
      <c r="AE947" s="96"/>
      <c r="AF947" s="96"/>
      <c r="AG947" s="42"/>
      <c r="AH947" s="42"/>
      <c r="AI947" s="42"/>
      <c r="AJ947" s="42"/>
      <c r="AK947" s="96"/>
      <c r="AL947" s="96"/>
      <c r="AM947" s="42"/>
      <c r="AN947" s="42"/>
      <c r="AO947" s="42"/>
      <c r="AP947" s="42"/>
      <c r="AQ947" s="96"/>
      <c r="AR947" s="97"/>
      <c r="AS947" s="43"/>
      <c r="AT947" s="43"/>
      <c r="AU947" s="43"/>
      <c r="AV947" s="43"/>
      <c r="AW947" s="43"/>
      <c r="AX947" s="96"/>
      <c r="AY947" s="97"/>
      <c r="AZ947" s="43"/>
      <c r="BA947" s="43"/>
      <c r="BB947" s="43"/>
      <c r="BC947" s="43"/>
      <c r="BD947" s="96"/>
      <c r="BE947" s="96"/>
      <c r="BF947" s="96"/>
      <c r="BG947" s="96"/>
      <c r="BH947" s="80" t="e">
        <f aca="false">BF947/BD947*100</f>
        <v>#DIV/0!</v>
      </c>
      <c r="BI947" s="81" t="e">
        <f aca="false">BG947/BE947*100</f>
        <v>#DIV/0!</v>
      </c>
    </row>
    <row r="948" customFormat="false" ht="16.5" hidden="true" customHeight="true" outlineLevel="0" collapsed="false">
      <c r="A948" s="70"/>
      <c r="B948" s="71" t="s">
        <v>213</v>
      </c>
      <c r="C948" s="72" t="s">
        <v>185</v>
      </c>
      <c r="D948" s="73" t="s">
        <v>127</v>
      </c>
      <c r="E948" s="74" t="s">
        <v>57</v>
      </c>
      <c r="F948" s="75" t="s">
        <v>214</v>
      </c>
      <c r="G948" s="96"/>
      <c r="H948" s="96"/>
      <c r="I948" s="42"/>
      <c r="J948" s="83"/>
      <c r="K948" s="42"/>
      <c r="L948" s="42"/>
      <c r="M948" s="96"/>
      <c r="N948" s="96"/>
      <c r="O948" s="42"/>
      <c r="P948" s="42"/>
      <c r="Q948" s="42"/>
      <c r="R948" s="42"/>
      <c r="S948" s="96"/>
      <c r="T948" s="96"/>
      <c r="U948" s="42"/>
      <c r="V948" s="42"/>
      <c r="W948" s="42"/>
      <c r="X948" s="42"/>
      <c r="Y948" s="96"/>
      <c r="Z948" s="96"/>
      <c r="AA948" s="42"/>
      <c r="AB948" s="42"/>
      <c r="AC948" s="42"/>
      <c r="AD948" s="42"/>
      <c r="AE948" s="96"/>
      <c r="AF948" s="96"/>
      <c r="AG948" s="42"/>
      <c r="AH948" s="42"/>
      <c r="AI948" s="42"/>
      <c r="AJ948" s="42"/>
      <c r="AK948" s="96"/>
      <c r="AL948" s="96"/>
      <c r="AM948" s="42"/>
      <c r="AN948" s="42"/>
      <c r="AO948" s="42"/>
      <c r="AP948" s="42"/>
      <c r="AQ948" s="96"/>
      <c r="AR948" s="97"/>
      <c r="AS948" s="43"/>
      <c r="AT948" s="43"/>
      <c r="AU948" s="43"/>
      <c r="AV948" s="43"/>
      <c r="AW948" s="43"/>
      <c r="AX948" s="96"/>
      <c r="AY948" s="97"/>
      <c r="AZ948" s="43"/>
      <c r="BA948" s="43"/>
      <c r="BB948" s="43"/>
      <c r="BC948" s="43"/>
      <c r="BD948" s="96"/>
      <c r="BE948" s="96"/>
      <c r="BF948" s="96"/>
      <c r="BG948" s="96"/>
      <c r="BH948" s="80" t="e">
        <f aca="false">BF948/BD948*100</f>
        <v>#DIV/0!</v>
      </c>
      <c r="BI948" s="81" t="e">
        <f aca="false">BG948/BE948*100</f>
        <v>#DIV/0!</v>
      </c>
    </row>
    <row r="949" customFormat="false" ht="99" hidden="true" customHeight="true" outlineLevel="0" collapsed="false">
      <c r="A949" s="70"/>
      <c r="B949" s="71" t="s">
        <v>302</v>
      </c>
      <c r="C949" s="72" t="s">
        <v>185</v>
      </c>
      <c r="D949" s="73" t="s">
        <v>127</v>
      </c>
      <c r="E949" s="74" t="s">
        <v>303</v>
      </c>
      <c r="F949" s="75"/>
      <c r="G949" s="96"/>
      <c r="H949" s="96"/>
      <c r="I949" s="42"/>
      <c r="J949" s="83"/>
      <c r="K949" s="42"/>
      <c r="L949" s="42"/>
      <c r="M949" s="96"/>
      <c r="N949" s="96"/>
      <c r="O949" s="42"/>
      <c r="P949" s="42"/>
      <c r="Q949" s="42"/>
      <c r="R949" s="42"/>
      <c r="S949" s="96"/>
      <c r="T949" s="96"/>
      <c r="U949" s="42"/>
      <c r="V949" s="42"/>
      <c r="W949" s="42"/>
      <c r="X949" s="42"/>
      <c r="Y949" s="96"/>
      <c r="Z949" s="96"/>
      <c r="AA949" s="42"/>
      <c r="AB949" s="42"/>
      <c r="AC949" s="42"/>
      <c r="AD949" s="42"/>
      <c r="AE949" s="96"/>
      <c r="AF949" s="96"/>
      <c r="AG949" s="42"/>
      <c r="AH949" s="42"/>
      <c r="AI949" s="42"/>
      <c r="AJ949" s="42"/>
      <c r="AK949" s="96"/>
      <c r="AL949" s="96"/>
      <c r="AM949" s="42"/>
      <c r="AN949" s="42"/>
      <c r="AO949" s="42"/>
      <c r="AP949" s="42"/>
      <c r="AQ949" s="96"/>
      <c r="AR949" s="97"/>
      <c r="AS949" s="43"/>
      <c r="AT949" s="43"/>
      <c r="AU949" s="43"/>
      <c r="AV949" s="43"/>
      <c r="AW949" s="43"/>
      <c r="AX949" s="96"/>
      <c r="AY949" s="97"/>
      <c r="AZ949" s="43"/>
      <c r="BA949" s="43"/>
      <c r="BB949" s="43"/>
      <c r="BC949" s="43"/>
      <c r="BD949" s="96"/>
      <c r="BE949" s="96"/>
      <c r="BF949" s="96"/>
      <c r="BG949" s="96"/>
      <c r="BH949" s="80" t="e">
        <f aca="false">BF949/BD949*100</f>
        <v>#DIV/0!</v>
      </c>
      <c r="BI949" s="81" t="e">
        <f aca="false">BG949/BE949*100</f>
        <v>#DIV/0!</v>
      </c>
    </row>
    <row r="950" customFormat="false" ht="66" hidden="true" customHeight="true" outlineLevel="0" collapsed="false">
      <c r="A950" s="70"/>
      <c r="B950" s="121" t="s">
        <v>304</v>
      </c>
      <c r="C950" s="72" t="s">
        <v>185</v>
      </c>
      <c r="D950" s="73" t="s">
        <v>127</v>
      </c>
      <c r="E950" s="74" t="s">
        <v>305</v>
      </c>
      <c r="F950" s="75"/>
      <c r="G950" s="96"/>
      <c r="H950" s="96"/>
      <c r="I950" s="42"/>
      <c r="J950" s="83"/>
      <c r="K950" s="42"/>
      <c r="L950" s="42"/>
      <c r="M950" s="96"/>
      <c r="N950" s="96"/>
      <c r="O950" s="42"/>
      <c r="P950" s="42"/>
      <c r="Q950" s="42"/>
      <c r="R950" s="42"/>
      <c r="S950" s="96"/>
      <c r="T950" s="96"/>
      <c r="U950" s="42"/>
      <c r="V950" s="42"/>
      <c r="W950" s="42"/>
      <c r="X950" s="42"/>
      <c r="Y950" s="96"/>
      <c r="Z950" s="96"/>
      <c r="AA950" s="42"/>
      <c r="AB950" s="42"/>
      <c r="AC950" s="42"/>
      <c r="AD950" s="42"/>
      <c r="AE950" s="96"/>
      <c r="AF950" s="96"/>
      <c r="AG950" s="42"/>
      <c r="AH950" s="42"/>
      <c r="AI950" s="42"/>
      <c r="AJ950" s="42"/>
      <c r="AK950" s="96"/>
      <c r="AL950" s="96"/>
      <c r="AM950" s="42"/>
      <c r="AN950" s="42"/>
      <c r="AO950" s="42"/>
      <c r="AP950" s="42"/>
      <c r="AQ950" s="96"/>
      <c r="AR950" s="97"/>
      <c r="AS950" s="43"/>
      <c r="AT950" s="43"/>
      <c r="AU950" s="43"/>
      <c r="AV950" s="43"/>
      <c r="AW950" s="43"/>
      <c r="AX950" s="96"/>
      <c r="AY950" s="97"/>
      <c r="AZ950" s="43"/>
      <c r="BA950" s="43"/>
      <c r="BB950" s="43"/>
      <c r="BC950" s="43"/>
      <c r="BD950" s="96"/>
      <c r="BE950" s="96"/>
      <c r="BF950" s="96"/>
      <c r="BG950" s="96"/>
      <c r="BH950" s="80" t="e">
        <f aca="false">BF950/BD950*100</f>
        <v>#DIV/0!</v>
      </c>
      <c r="BI950" s="81" t="e">
        <f aca="false">BG950/BE950*100</f>
        <v>#DIV/0!</v>
      </c>
    </row>
    <row r="951" customFormat="false" ht="16.5" hidden="true" customHeight="true" outlineLevel="0" collapsed="false">
      <c r="A951" s="106"/>
      <c r="B951" s="71" t="s">
        <v>213</v>
      </c>
      <c r="C951" s="72" t="s">
        <v>185</v>
      </c>
      <c r="D951" s="73" t="s">
        <v>127</v>
      </c>
      <c r="E951" s="74" t="s">
        <v>305</v>
      </c>
      <c r="F951" s="75" t="s">
        <v>214</v>
      </c>
      <c r="G951" s="96"/>
      <c r="H951" s="96"/>
      <c r="I951" s="42"/>
      <c r="J951" s="83"/>
      <c r="K951" s="42"/>
      <c r="L951" s="42"/>
      <c r="M951" s="96"/>
      <c r="N951" s="96"/>
      <c r="O951" s="42"/>
      <c r="P951" s="42"/>
      <c r="Q951" s="42"/>
      <c r="R951" s="42"/>
      <c r="S951" s="96"/>
      <c r="T951" s="96"/>
      <c r="U951" s="42"/>
      <c r="V951" s="42"/>
      <c r="W951" s="42"/>
      <c r="X951" s="42"/>
      <c r="Y951" s="96"/>
      <c r="Z951" s="96"/>
      <c r="AA951" s="42"/>
      <c r="AB951" s="42"/>
      <c r="AC951" s="42"/>
      <c r="AD951" s="42"/>
      <c r="AE951" s="96"/>
      <c r="AF951" s="96"/>
      <c r="AG951" s="42"/>
      <c r="AH951" s="42"/>
      <c r="AI951" s="42"/>
      <c r="AJ951" s="42"/>
      <c r="AK951" s="96"/>
      <c r="AL951" s="96"/>
      <c r="AM951" s="42"/>
      <c r="AN951" s="42"/>
      <c r="AO951" s="42"/>
      <c r="AP951" s="42"/>
      <c r="AQ951" s="96"/>
      <c r="AR951" s="97"/>
      <c r="AS951" s="43"/>
      <c r="AT951" s="43"/>
      <c r="AU951" s="43"/>
      <c r="AV951" s="43"/>
      <c r="AW951" s="43"/>
      <c r="AX951" s="96"/>
      <c r="AY951" s="97"/>
      <c r="AZ951" s="43"/>
      <c r="BA951" s="43"/>
      <c r="BB951" s="43"/>
      <c r="BC951" s="43"/>
      <c r="BD951" s="96"/>
      <c r="BE951" s="96"/>
      <c r="BF951" s="96"/>
      <c r="BG951" s="96"/>
      <c r="BH951" s="80" t="e">
        <f aca="false">BF951/BD951*100</f>
        <v>#DIV/0!</v>
      </c>
      <c r="BI951" s="81" t="e">
        <f aca="false">BG951/BE951*100</f>
        <v>#DIV/0!</v>
      </c>
    </row>
    <row r="952" customFormat="false" ht="16.5" hidden="true" customHeight="true" outlineLevel="0" collapsed="false">
      <c r="A952" s="106"/>
      <c r="B952" s="71"/>
      <c r="C952" s="72"/>
      <c r="D952" s="73"/>
      <c r="E952" s="74"/>
      <c r="F952" s="75"/>
      <c r="G952" s="96"/>
      <c r="H952" s="96"/>
      <c r="I952" s="42"/>
      <c r="J952" s="83"/>
      <c r="K952" s="42"/>
      <c r="L952" s="42"/>
      <c r="M952" s="96"/>
      <c r="N952" s="96"/>
      <c r="O952" s="42"/>
      <c r="P952" s="42"/>
      <c r="Q952" s="42"/>
      <c r="R952" s="42"/>
      <c r="S952" s="96"/>
      <c r="T952" s="96"/>
      <c r="U952" s="42"/>
      <c r="V952" s="42"/>
      <c r="W952" s="42"/>
      <c r="X952" s="42"/>
      <c r="Y952" s="96"/>
      <c r="Z952" s="96"/>
      <c r="AA952" s="42"/>
      <c r="AB952" s="42"/>
      <c r="AC952" s="42"/>
      <c r="AD952" s="42"/>
      <c r="AE952" s="96"/>
      <c r="AF952" s="96"/>
      <c r="AG952" s="42"/>
      <c r="AH952" s="42"/>
      <c r="AI952" s="42"/>
      <c r="AJ952" s="42"/>
      <c r="AK952" s="96"/>
      <c r="AL952" s="96"/>
      <c r="AM952" s="42"/>
      <c r="AN952" s="42"/>
      <c r="AO952" s="42"/>
      <c r="AP952" s="42"/>
      <c r="AQ952" s="96"/>
      <c r="AR952" s="97"/>
      <c r="AS952" s="43"/>
      <c r="AT952" s="43"/>
      <c r="AU952" s="43"/>
      <c r="AV952" s="43"/>
      <c r="AW952" s="43"/>
      <c r="AX952" s="96"/>
      <c r="AY952" s="97"/>
      <c r="AZ952" s="43"/>
      <c r="BA952" s="43"/>
      <c r="BB952" s="43"/>
      <c r="BC952" s="43"/>
      <c r="BD952" s="96"/>
      <c r="BE952" s="96"/>
      <c r="BF952" s="96"/>
      <c r="BG952" s="96"/>
      <c r="BH952" s="80" t="e">
        <f aca="false">BF952/BD952*100</f>
        <v>#DIV/0!</v>
      </c>
      <c r="BI952" s="81" t="e">
        <f aca="false">BG952/BE952*100</f>
        <v>#DIV/0!</v>
      </c>
    </row>
    <row r="953" customFormat="false" ht="16.5" hidden="true" customHeight="true" outlineLevel="0" collapsed="false">
      <c r="A953" s="106"/>
      <c r="B953" s="71"/>
      <c r="C953" s="72"/>
      <c r="D953" s="73"/>
      <c r="E953" s="74"/>
      <c r="F953" s="75"/>
      <c r="G953" s="96"/>
      <c r="H953" s="96"/>
      <c r="I953" s="42"/>
      <c r="J953" s="83"/>
      <c r="K953" s="42"/>
      <c r="L953" s="42"/>
      <c r="M953" s="96"/>
      <c r="N953" s="96"/>
      <c r="O953" s="42"/>
      <c r="P953" s="42"/>
      <c r="Q953" s="42"/>
      <c r="R953" s="42"/>
      <c r="S953" s="96"/>
      <c r="T953" s="96"/>
      <c r="U953" s="42"/>
      <c r="V953" s="42"/>
      <c r="W953" s="42"/>
      <c r="X953" s="42"/>
      <c r="Y953" s="96"/>
      <c r="Z953" s="96"/>
      <c r="AA953" s="42"/>
      <c r="AB953" s="42"/>
      <c r="AC953" s="42"/>
      <c r="AD953" s="42"/>
      <c r="AE953" s="96"/>
      <c r="AF953" s="96"/>
      <c r="AG953" s="42"/>
      <c r="AH953" s="42"/>
      <c r="AI953" s="42"/>
      <c r="AJ953" s="42"/>
      <c r="AK953" s="96"/>
      <c r="AL953" s="96"/>
      <c r="AM953" s="42"/>
      <c r="AN953" s="42"/>
      <c r="AO953" s="42"/>
      <c r="AP953" s="42"/>
      <c r="AQ953" s="96"/>
      <c r="AR953" s="97"/>
      <c r="AS953" s="43"/>
      <c r="AT953" s="43"/>
      <c r="AU953" s="43"/>
      <c r="AV953" s="43"/>
      <c r="AW953" s="43"/>
      <c r="AX953" s="96"/>
      <c r="AY953" s="97"/>
      <c r="AZ953" s="43"/>
      <c r="BA953" s="43"/>
      <c r="BB953" s="43"/>
      <c r="BC953" s="43"/>
      <c r="BD953" s="96"/>
      <c r="BE953" s="96"/>
      <c r="BF953" s="96"/>
      <c r="BG953" s="96"/>
      <c r="BH953" s="80" t="e">
        <f aca="false">BF953/BD953*100</f>
        <v>#DIV/0!</v>
      </c>
      <c r="BI953" s="81" t="e">
        <f aca="false">BG953/BE953*100</f>
        <v>#DIV/0!</v>
      </c>
    </row>
    <row r="954" customFormat="false" ht="16.5" hidden="true" customHeight="true" outlineLevel="0" collapsed="false">
      <c r="A954" s="106"/>
      <c r="B954" s="71"/>
      <c r="C954" s="72"/>
      <c r="D954" s="73"/>
      <c r="E954" s="74"/>
      <c r="F954" s="75"/>
      <c r="G954" s="96"/>
      <c r="H954" s="96"/>
      <c r="I954" s="42"/>
      <c r="J954" s="83"/>
      <c r="K954" s="42"/>
      <c r="L954" s="42"/>
      <c r="M954" s="96"/>
      <c r="N954" s="96"/>
      <c r="O954" s="42"/>
      <c r="P954" s="42"/>
      <c r="Q954" s="42"/>
      <c r="R954" s="42"/>
      <c r="S954" s="96"/>
      <c r="T954" s="96"/>
      <c r="U954" s="42"/>
      <c r="V954" s="42"/>
      <c r="W954" s="42"/>
      <c r="X954" s="42"/>
      <c r="Y954" s="96"/>
      <c r="Z954" s="96"/>
      <c r="AA954" s="42"/>
      <c r="AB954" s="42"/>
      <c r="AC954" s="42"/>
      <c r="AD954" s="42"/>
      <c r="AE954" s="96"/>
      <c r="AF954" s="96"/>
      <c r="AG954" s="42"/>
      <c r="AH954" s="42"/>
      <c r="AI954" s="42"/>
      <c r="AJ954" s="42"/>
      <c r="AK954" s="96"/>
      <c r="AL954" s="96"/>
      <c r="AM954" s="42"/>
      <c r="AN954" s="42"/>
      <c r="AO954" s="42"/>
      <c r="AP954" s="42"/>
      <c r="AQ954" s="96"/>
      <c r="AR954" s="97"/>
      <c r="AS954" s="43"/>
      <c r="AT954" s="43"/>
      <c r="AU954" s="43"/>
      <c r="AV954" s="43"/>
      <c r="AW954" s="43"/>
      <c r="AX954" s="96"/>
      <c r="AY954" s="97"/>
      <c r="AZ954" s="43"/>
      <c r="BA954" s="43"/>
      <c r="BB954" s="43"/>
      <c r="BC954" s="43"/>
      <c r="BD954" s="96"/>
      <c r="BE954" s="96"/>
      <c r="BF954" s="96"/>
      <c r="BG954" s="96"/>
      <c r="BH954" s="80" t="e">
        <f aca="false">BF954/BD954*100</f>
        <v>#DIV/0!</v>
      </c>
      <c r="BI954" s="81" t="e">
        <f aca="false">BG954/BE954*100</f>
        <v>#DIV/0!</v>
      </c>
    </row>
    <row r="955" customFormat="false" ht="16.5" hidden="true" customHeight="true" outlineLevel="0" collapsed="false">
      <c r="A955" s="106"/>
      <c r="B955" s="71"/>
      <c r="C955" s="72"/>
      <c r="D955" s="73"/>
      <c r="E955" s="74"/>
      <c r="F955" s="75"/>
      <c r="G955" s="96"/>
      <c r="H955" s="96"/>
      <c r="I955" s="42"/>
      <c r="J955" s="83"/>
      <c r="K955" s="42"/>
      <c r="L955" s="42"/>
      <c r="M955" s="96"/>
      <c r="N955" s="96"/>
      <c r="O955" s="42"/>
      <c r="P955" s="42"/>
      <c r="Q955" s="42"/>
      <c r="R955" s="42"/>
      <c r="S955" s="96"/>
      <c r="T955" s="96"/>
      <c r="U955" s="42"/>
      <c r="V955" s="42"/>
      <c r="W955" s="42"/>
      <c r="X955" s="42"/>
      <c r="Y955" s="96"/>
      <c r="Z955" s="96"/>
      <c r="AA955" s="42"/>
      <c r="AB955" s="42"/>
      <c r="AC955" s="42"/>
      <c r="AD955" s="42"/>
      <c r="AE955" s="96"/>
      <c r="AF955" s="96"/>
      <c r="AG955" s="42"/>
      <c r="AH955" s="42"/>
      <c r="AI955" s="42"/>
      <c r="AJ955" s="42"/>
      <c r="AK955" s="96"/>
      <c r="AL955" s="96"/>
      <c r="AM955" s="42"/>
      <c r="AN955" s="42"/>
      <c r="AO955" s="42"/>
      <c r="AP955" s="42"/>
      <c r="AQ955" s="96"/>
      <c r="AR955" s="97"/>
      <c r="AS955" s="43"/>
      <c r="AT955" s="43"/>
      <c r="AU955" s="43"/>
      <c r="AV955" s="43"/>
      <c r="AW955" s="43"/>
      <c r="AX955" s="96"/>
      <c r="AY955" s="97"/>
      <c r="AZ955" s="43"/>
      <c r="BA955" s="43"/>
      <c r="BB955" s="43"/>
      <c r="BC955" s="43"/>
      <c r="BD955" s="96"/>
      <c r="BE955" s="96"/>
      <c r="BF955" s="96"/>
      <c r="BG955" s="96"/>
      <c r="BH955" s="80" t="e">
        <f aca="false">BF955/BD955*100</f>
        <v>#DIV/0!</v>
      </c>
      <c r="BI955" s="81" t="e">
        <f aca="false">BG955/BE955*100</f>
        <v>#DIV/0!</v>
      </c>
    </row>
    <row r="956" customFormat="false" ht="18.75" hidden="true" customHeight="true" outlineLevel="0" collapsed="false">
      <c r="A956" s="106"/>
      <c r="B956" s="58" t="s">
        <v>208</v>
      </c>
      <c r="C956" s="59" t="s">
        <v>136</v>
      </c>
      <c r="D956" s="60" t="s">
        <v>41</v>
      </c>
      <c r="E956" s="74"/>
      <c r="F956" s="75"/>
      <c r="G956" s="96"/>
      <c r="H956" s="96"/>
      <c r="I956" s="42"/>
      <c r="J956" s="83"/>
      <c r="K956" s="42"/>
      <c r="L956" s="42"/>
      <c r="M956" s="96"/>
      <c r="N956" s="96"/>
      <c r="O956" s="42"/>
      <c r="P956" s="42"/>
      <c r="Q956" s="42"/>
      <c r="R956" s="42"/>
      <c r="S956" s="96"/>
      <c r="T956" s="96"/>
      <c r="U956" s="42"/>
      <c r="V956" s="42"/>
      <c r="W956" s="42"/>
      <c r="X956" s="42"/>
      <c r="Y956" s="96"/>
      <c r="Z956" s="96"/>
      <c r="AA956" s="42"/>
      <c r="AB956" s="42"/>
      <c r="AC956" s="42"/>
      <c r="AD956" s="42"/>
      <c r="AE956" s="96"/>
      <c r="AF956" s="96"/>
      <c r="AG956" s="42"/>
      <c r="AH956" s="42"/>
      <c r="AI956" s="42"/>
      <c r="AJ956" s="42"/>
      <c r="AK956" s="96"/>
      <c r="AL956" s="96"/>
      <c r="AM956" s="42"/>
      <c r="AN956" s="42"/>
      <c r="AO956" s="42"/>
      <c r="AP956" s="42"/>
      <c r="AQ956" s="96"/>
      <c r="AR956" s="97"/>
      <c r="AS956" s="43"/>
      <c r="AT956" s="43"/>
      <c r="AU956" s="43"/>
      <c r="AV956" s="43"/>
      <c r="AW956" s="43"/>
      <c r="AX956" s="96"/>
      <c r="AY956" s="97"/>
      <c r="AZ956" s="43"/>
      <c r="BA956" s="43"/>
      <c r="BB956" s="43"/>
      <c r="BC956" s="43"/>
      <c r="BD956" s="96"/>
      <c r="BE956" s="96"/>
      <c r="BF956" s="96"/>
      <c r="BG956" s="96"/>
      <c r="BH956" s="80" t="e">
        <f aca="false">BF956/BD956*100</f>
        <v>#DIV/0!</v>
      </c>
      <c r="BI956" s="81" t="e">
        <f aca="false">BG956/BE956*100</f>
        <v>#DIV/0!</v>
      </c>
    </row>
    <row r="957" customFormat="false" ht="33" hidden="true" customHeight="true" outlineLevel="0" collapsed="false">
      <c r="A957" s="106"/>
      <c r="B957" s="71" t="s">
        <v>56</v>
      </c>
      <c r="C957" s="72" t="s">
        <v>136</v>
      </c>
      <c r="D957" s="73" t="s">
        <v>41</v>
      </c>
      <c r="E957" s="74" t="s">
        <v>57</v>
      </c>
      <c r="F957" s="75"/>
      <c r="G957" s="96"/>
      <c r="H957" s="96"/>
      <c r="I957" s="42"/>
      <c r="J957" s="83"/>
      <c r="K957" s="42"/>
      <c r="L957" s="42"/>
      <c r="M957" s="96"/>
      <c r="N957" s="96"/>
      <c r="O957" s="42"/>
      <c r="P957" s="42"/>
      <c r="Q957" s="42"/>
      <c r="R957" s="42"/>
      <c r="S957" s="96"/>
      <c r="T957" s="96"/>
      <c r="U957" s="42"/>
      <c r="V957" s="42"/>
      <c r="W957" s="42"/>
      <c r="X957" s="42"/>
      <c r="Y957" s="96"/>
      <c r="Z957" s="96"/>
      <c r="AA957" s="42"/>
      <c r="AB957" s="42"/>
      <c r="AC957" s="42"/>
      <c r="AD957" s="42"/>
      <c r="AE957" s="96"/>
      <c r="AF957" s="96"/>
      <c r="AG957" s="42"/>
      <c r="AH957" s="42"/>
      <c r="AI957" s="42"/>
      <c r="AJ957" s="42"/>
      <c r="AK957" s="96"/>
      <c r="AL957" s="96"/>
      <c r="AM957" s="42"/>
      <c r="AN957" s="42"/>
      <c r="AO957" s="42"/>
      <c r="AP957" s="42"/>
      <c r="AQ957" s="96"/>
      <c r="AR957" s="97"/>
      <c r="AS957" s="43"/>
      <c r="AT957" s="43"/>
      <c r="AU957" s="43"/>
      <c r="AV957" s="43"/>
      <c r="AW957" s="43"/>
      <c r="AX957" s="96"/>
      <c r="AY957" s="97"/>
      <c r="AZ957" s="43"/>
      <c r="BA957" s="43"/>
      <c r="BB957" s="43"/>
      <c r="BC957" s="43"/>
      <c r="BD957" s="96"/>
      <c r="BE957" s="96"/>
      <c r="BF957" s="96"/>
      <c r="BG957" s="96"/>
      <c r="BH957" s="80" t="e">
        <f aca="false">BF957/BD957*100</f>
        <v>#DIV/0!</v>
      </c>
      <c r="BI957" s="81" t="e">
        <f aca="false">BG957/BE957*100</f>
        <v>#DIV/0!</v>
      </c>
    </row>
    <row r="958" customFormat="false" ht="99" hidden="true" customHeight="true" outlineLevel="0" collapsed="false">
      <c r="A958" s="106"/>
      <c r="B958" s="71" t="s">
        <v>302</v>
      </c>
      <c r="C958" s="72" t="s">
        <v>136</v>
      </c>
      <c r="D958" s="73" t="s">
        <v>41</v>
      </c>
      <c r="E958" s="74" t="s">
        <v>303</v>
      </c>
      <c r="F958" s="75"/>
      <c r="G958" s="96"/>
      <c r="H958" s="96"/>
      <c r="I958" s="42"/>
      <c r="J958" s="83"/>
      <c r="K958" s="42"/>
      <c r="L958" s="42"/>
      <c r="M958" s="96"/>
      <c r="N958" s="96"/>
      <c r="O958" s="42"/>
      <c r="P958" s="42"/>
      <c r="Q958" s="42"/>
      <c r="R958" s="42"/>
      <c r="S958" s="96"/>
      <c r="T958" s="96"/>
      <c r="U958" s="42"/>
      <c r="V958" s="42"/>
      <c r="W958" s="42"/>
      <c r="X958" s="42"/>
      <c r="Y958" s="96"/>
      <c r="Z958" s="96"/>
      <c r="AA958" s="42"/>
      <c r="AB958" s="42"/>
      <c r="AC958" s="42"/>
      <c r="AD958" s="42"/>
      <c r="AE958" s="96"/>
      <c r="AF958" s="96"/>
      <c r="AG958" s="42"/>
      <c r="AH958" s="42"/>
      <c r="AI958" s="42"/>
      <c r="AJ958" s="42"/>
      <c r="AK958" s="96"/>
      <c r="AL958" s="96"/>
      <c r="AM958" s="42"/>
      <c r="AN958" s="42"/>
      <c r="AO958" s="42"/>
      <c r="AP958" s="42"/>
      <c r="AQ958" s="96"/>
      <c r="AR958" s="97"/>
      <c r="AS958" s="43"/>
      <c r="AT958" s="43"/>
      <c r="AU958" s="43"/>
      <c r="AV958" s="43"/>
      <c r="AW958" s="43"/>
      <c r="AX958" s="96"/>
      <c r="AY958" s="97"/>
      <c r="AZ958" s="43"/>
      <c r="BA958" s="43"/>
      <c r="BB958" s="43"/>
      <c r="BC958" s="43"/>
      <c r="BD958" s="96"/>
      <c r="BE958" s="96"/>
      <c r="BF958" s="96"/>
      <c r="BG958" s="96"/>
      <c r="BH958" s="80" t="e">
        <f aca="false">BF958/BD958*100</f>
        <v>#DIV/0!</v>
      </c>
      <c r="BI958" s="81" t="e">
        <f aca="false">BG958/BE958*100</f>
        <v>#DIV/0!</v>
      </c>
    </row>
    <row r="959" customFormat="false" ht="66" hidden="true" customHeight="true" outlineLevel="0" collapsed="false">
      <c r="A959" s="106"/>
      <c r="B959" s="121" t="s">
        <v>359</v>
      </c>
      <c r="C959" s="72" t="s">
        <v>136</v>
      </c>
      <c r="D959" s="73" t="s">
        <v>41</v>
      </c>
      <c r="E959" s="74" t="s">
        <v>305</v>
      </c>
      <c r="F959" s="75"/>
      <c r="G959" s="96"/>
      <c r="H959" s="96"/>
      <c r="I959" s="42"/>
      <c r="J959" s="83"/>
      <c r="K959" s="42"/>
      <c r="L959" s="42"/>
      <c r="M959" s="96"/>
      <c r="N959" s="96"/>
      <c r="O959" s="42"/>
      <c r="P959" s="42"/>
      <c r="Q959" s="42"/>
      <c r="R959" s="42"/>
      <c r="S959" s="96"/>
      <c r="T959" s="96"/>
      <c r="U959" s="42"/>
      <c r="V959" s="42"/>
      <c r="W959" s="42"/>
      <c r="X959" s="42"/>
      <c r="Y959" s="96"/>
      <c r="Z959" s="96"/>
      <c r="AA959" s="42"/>
      <c r="AB959" s="42"/>
      <c r="AC959" s="42"/>
      <c r="AD959" s="42"/>
      <c r="AE959" s="96"/>
      <c r="AF959" s="96"/>
      <c r="AG959" s="42"/>
      <c r="AH959" s="42"/>
      <c r="AI959" s="42"/>
      <c r="AJ959" s="42"/>
      <c r="AK959" s="96"/>
      <c r="AL959" s="96"/>
      <c r="AM959" s="42"/>
      <c r="AN959" s="42"/>
      <c r="AO959" s="42"/>
      <c r="AP959" s="42"/>
      <c r="AQ959" s="96"/>
      <c r="AR959" s="97"/>
      <c r="AS959" s="43"/>
      <c r="AT959" s="43"/>
      <c r="AU959" s="43"/>
      <c r="AV959" s="43"/>
      <c r="AW959" s="43"/>
      <c r="AX959" s="96"/>
      <c r="AY959" s="97"/>
      <c r="AZ959" s="43"/>
      <c r="BA959" s="43"/>
      <c r="BB959" s="43"/>
      <c r="BC959" s="43"/>
      <c r="BD959" s="96"/>
      <c r="BE959" s="96"/>
      <c r="BF959" s="96"/>
      <c r="BG959" s="96"/>
      <c r="BH959" s="80" t="e">
        <f aca="false">BF959/BD959*100</f>
        <v>#DIV/0!</v>
      </c>
      <c r="BI959" s="81" t="e">
        <f aca="false">BG959/BE959*100</f>
        <v>#DIV/0!</v>
      </c>
    </row>
    <row r="960" customFormat="false" ht="20.25" hidden="true" customHeight="true" outlineLevel="0" collapsed="false">
      <c r="A960" s="106"/>
      <c r="B960" s="71" t="s">
        <v>213</v>
      </c>
      <c r="C960" s="72" t="s">
        <v>136</v>
      </c>
      <c r="D960" s="73" t="s">
        <v>41</v>
      </c>
      <c r="E960" s="74" t="s">
        <v>305</v>
      </c>
      <c r="F960" s="75" t="s">
        <v>214</v>
      </c>
      <c r="G960" s="96"/>
      <c r="H960" s="96"/>
      <c r="I960" s="42"/>
      <c r="J960" s="83"/>
      <c r="K960" s="42"/>
      <c r="L960" s="42"/>
      <c r="M960" s="96"/>
      <c r="N960" s="96"/>
      <c r="O960" s="42"/>
      <c r="P960" s="42"/>
      <c r="Q960" s="42"/>
      <c r="R960" s="42"/>
      <c r="S960" s="96"/>
      <c r="T960" s="96"/>
      <c r="U960" s="42"/>
      <c r="V960" s="42"/>
      <c r="W960" s="42"/>
      <c r="X960" s="42"/>
      <c r="Y960" s="96"/>
      <c r="Z960" s="96"/>
      <c r="AA960" s="42"/>
      <c r="AB960" s="42"/>
      <c r="AC960" s="42"/>
      <c r="AD960" s="42"/>
      <c r="AE960" s="96"/>
      <c r="AF960" s="96"/>
      <c r="AG960" s="42"/>
      <c r="AH960" s="42"/>
      <c r="AI960" s="42"/>
      <c r="AJ960" s="42"/>
      <c r="AK960" s="96"/>
      <c r="AL960" s="96"/>
      <c r="AM960" s="42"/>
      <c r="AN960" s="42"/>
      <c r="AO960" s="42"/>
      <c r="AP960" s="42"/>
      <c r="AQ960" s="96"/>
      <c r="AR960" s="97"/>
      <c r="AS960" s="43"/>
      <c r="AT960" s="43"/>
      <c r="AU960" s="43"/>
      <c r="AV960" s="43"/>
      <c r="AW960" s="43"/>
      <c r="AX960" s="96"/>
      <c r="AY960" s="97"/>
      <c r="AZ960" s="43"/>
      <c r="BA960" s="43"/>
      <c r="BB960" s="43"/>
      <c r="BC960" s="43"/>
      <c r="BD960" s="96"/>
      <c r="BE960" s="96"/>
      <c r="BF960" s="96"/>
      <c r="BG960" s="96"/>
      <c r="BH960" s="80" t="e">
        <f aca="false">BF960/BD960*100</f>
        <v>#DIV/0!</v>
      </c>
      <c r="BI960" s="81" t="e">
        <f aca="false">BG960/BE960*100</f>
        <v>#DIV/0!</v>
      </c>
    </row>
    <row r="961" customFormat="false" ht="107.25" hidden="true" customHeight="true" outlineLevel="0" collapsed="false">
      <c r="A961" s="106"/>
      <c r="B961" s="71" t="s">
        <v>536</v>
      </c>
      <c r="C961" s="72" t="s">
        <v>83</v>
      </c>
      <c r="D961" s="73" t="s">
        <v>185</v>
      </c>
      <c r="E961" s="74" t="s">
        <v>494</v>
      </c>
      <c r="F961" s="75" t="s">
        <v>190</v>
      </c>
      <c r="G961" s="43" t="n">
        <v>24500</v>
      </c>
      <c r="H961" s="43"/>
      <c r="I961" s="42"/>
      <c r="J961" s="83"/>
      <c r="K961" s="42"/>
      <c r="L961" s="42"/>
      <c r="M961" s="43" t="n">
        <f aca="false">G961+I961+J961+K961+L961</f>
        <v>24500</v>
      </c>
      <c r="N961" s="43" t="n">
        <f aca="false">H961+J961</f>
        <v>0</v>
      </c>
      <c r="O961" s="42"/>
      <c r="P961" s="42"/>
      <c r="Q961" s="42"/>
      <c r="R961" s="42"/>
      <c r="S961" s="43" t="n">
        <f aca="false">M961+O961+P961+Q961+R961</f>
        <v>24500</v>
      </c>
      <c r="T961" s="43" t="n">
        <f aca="false">N961+P961</f>
        <v>0</v>
      </c>
      <c r="U961" s="42"/>
      <c r="V961" s="42"/>
      <c r="W961" s="42"/>
      <c r="X961" s="42"/>
      <c r="Y961" s="43" t="n">
        <f aca="false">S961+U961+V961+W961+X961</f>
        <v>24500</v>
      </c>
      <c r="Z961" s="43" t="n">
        <f aca="false">T961+V961</f>
        <v>0</v>
      </c>
      <c r="AA961" s="43" t="n">
        <f aca="false">500+53</f>
        <v>553</v>
      </c>
      <c r="AB961" s="42"/>
      <c r="AC961" s="42"/>
      <c r="AD961" s="42"/>
      <c r="AE961" s="43" t="n">
        <f aca="false">Y961+AA961+AB961+AC961+AD961</f>
        <v>25053</v>
      </c>
      <c r="AF961" s="43" t="n">
        <f aca="false">Z961+AB961</f>
        <v>0</v>
      </c>
      <c r="AG961" s="42"/>
      <c r="AH961" s="42"/>
      <c r="AI961" s="42"/>
      <c r="AJ961" s="42"/>
      <c r="AK961" s="43" t="n">
        <f aca="false">AE961+AG961+AH961+AI961+AJ961</f>
        <v>25053</v>
      </c>
      <c r="AL961" s="43" t="n">
        <f aca="false">AF961+AH961</f>
        <v>0</v>
      </c>
      <c r="AM961" s="42"/>
      <c r="AN961" s="42"/>
      <c r="AO961" s="43" t="n">
        <f aca="false">1847+1401</f>
        <v>3248</v>
      </c>
      <c r="AP961" s="42"/>
      <c r="AQ961" s="43" t="n">
        <f aca="false">AK961+AM961+AN961+AO961+AP961</f>
        <v>28301</v>
      </c>
      <c r="AR961" s="84" t="n">
        <f aca="false">AL961+AN961</f>
        <v>0</v>
      </c>
      <c r="AS961" s="43"/>
      <c r="AT961" s="43"/>
      <c r="AU961" s="43"/>
      <c r="AV961" s="43"/>
      <c r="AW961" s="43"/>
      <c r="AX961" s="43" t="n">
        <f aca="false">AQ961+AS961+AT961+AU961+AV961</f>
        <v>28301</v>
      </c>
      <c r="AY961" s="84" t="n">
        <f aca="false">AR961+AT961</f>
        <v>0</v>
      </c>
      <c r="AZ961" s="43" t="n">
        <v>-28301</v>
      </c>
      <c r="BA961" s="43"/>
      <c r="BB961" s="43"/>
      <c r="BC961" s="43"/>
      <c r="BD961" s="43" t="n">
        <f aca="false">AX961+AZ961+BA961+BB961+BC961</f>
        <v>0</v>
      </c>
      <c r="BE961" s="43" t="n">
        <f aca="false">AY961+BA961</f>
        <v>0</v>
      </c>
      <c r="BF961" s="43"/>
      <c r="BG961" s="43" t="n">
        <f aca="false">BA961+BC961</f>
        <v>0</v>
      </c>
      <c r="BH961" s="80" t="e">
        <f aca="false">BF961/BD961*100</f>
        <v>#DIV/0!</v>
      </c>
      <c r="BI961" s="81" t="e">
        <f aca="false">BG961/BE961*100</f>
        <v>#DIV/0!</v>
      </c>
    </row>
    <row r="962" customFormat="false" ht="18.75" hidden="false" customHeight="false" outlineLevel="0" collapsed="false">
      <c r="A962" s="106"/>
      <c r="B962" s="58" t="s">
        <v>495</v>
      </c>
      <c r="C962" s="59" t="s">
        <v>496</v>
      </c>
      <c r="D962" s="60" t="s">
        <v>40</v>
      </c>
      <c r="E962" s="61"/>
      <c r="F962" s="62"/>
      <c r="G962" s="87" t="n">
        <f aca="false">G963</f>
        <v>14301</v>
      </c>
      <c r="H962" s="87" t="n">
        <f aca="false">H963</f>
        <v>3372</v>
      </c>
      <c r="I962" s="87" t="n">
        <f aca="false">I963</f>
        <v>0</v>
      </c>
      <c r="J962" s="88" t="n">
        <f aca="false">J963</f>
        <v>0</v>
      </c>
      <c r="K962" s="87" t="n">
        <f aca="false">K963</f>
        <v>-370</v>
      </c>
      <c r="L962" s="87" t="n">
        <f aca="false">L963</f>
        <v>0</v>
      </c>
      <c r="M962" s="87" t="n">
        <f aca="false">M963</f>
        <v>13931</v>
      </c>
      <c r="N962" s="87" t="n">
        <f aca="false">N963</f>
        <v>3372</v>
      </c>
      <c r="O962" s="87" t="n">
        <f aca="false">O963</f>
        <v>0</v>
      </c>
      <c r="P962" s="87" t="n">
        <f aca="false">P963</f>
        <v>0</v>
      </c>
      <c r="Q962" s="87" t="n">
        <f aca="false">Q963</f>
        <v>0</v>
      </c>
      <c r="R962" s="87" t="n">
        <f aca="false">R963</f>
        <v>0</v>
      </c>
      <c r="S962" s="87" t="n">
        <f aca="false">S963</f>
        <v>13931</v>
      </c>
      <c r="T962" s="87" t="n">
        <f aca="false">T963</f>
        <v>3372</v>
      </c>
      <c r="U962" s="87" t="n">
        <f aca="false">U963</f>
        <v>0</v>
      </c>
      <c r="V962" s="87" t="n">
        <f aca="false">V963</f>
        <v>0</v>
      </c>
      <c r="W962" s="87" t="n">
        <f aca="false">W963</f>
        <v>0</v>
      </c>
      <c r="X962" s="87" t="n">
        <f aca="false">X963</f>
        <v>0</v>
      </c>
      <c r="Y962" s="87" t="n">
        <f aca="false">Y963</f>
        <v>13931</v>
      </c>
      <c r="Z962" s="87" t="n">
        <f aca="false">Z963</f>
        <v>3372</v>
      </c>
      <c r="AA962" s="87" t="n">
        <f aca="false">AA963</f>
        <v>0</v>
      </c>
      <c r="AB962" s="87" t="n">
        <f aca="false">AB963</f>
        <v>0</v>
      </c>
      <c r="AC962" s="87" t="n">
        <f aca="false">AC963</f>
        <v>0</v>
      </c>
      <c r="AD962" s="87" t="n">
        <f aca="false">AD963</f>
        <v>0</v>
      </c>
      <c r="AE962" s="87" t="n">
        <f aca="false">AE963</f>
        <v>13931</v>
      </c>
      <c r="AF962" s="87" t="n">
        <f aca="false">AF963</f>
        <v>3372</v>
      </c>
      <c r="AG962" s="87" t="n">
        <f aca="false">AG963</f>
        <v>0</v>
      </c>
      <c r="AH962" s="87" t="n">
        <f aca="false">AH963</f>
        <v>0</v>
      </c>
      <c r="AI962" s="87" t="n">
        <f aca="false">AI963</f>
        <v>0</v>
      </c>
      <c r="AJ962" s="87" t="n">
        <f aca="false">AJ963</f>
        <v>0</v>
      </c>
      <c r="AK962" s="87" t="n">
        <f aca="false">AK963</f>
        <v>13931</v>
      </c>
      <c r="AL962" s="87" t="n">
        <f aca="false">AL963</f>
        <v>3372</v>
      </c>
      <c r="AM962" s="87" t="n">
        <f aca="false">AM963</f>
        <v>0</v>
      </c>
      <c r="AN962" s="87" t="n">
        <f aca="false">AN963</f>
        <v>0</v>
      </c>
      <c r="AO962" s="87" t="n">
        <f aca="false">AO963</f>
        <v>0</v>
      </c>
      <c r="AP962" s="87" t="n">
        <f aca="false">AP963</f>
        <v>0</v>
      </c>
      <c r="AQ962" s="87" t="n">
        <f aca="false">AQ963</f>
        <v>13931</v>
      </c>
      <c r="AR962" s="89" t="n">
        <f aca="false">AR963</f>
        <v>3372</v>
      </c>
      <c r="AS962" s="90" t="n">
        <f aca="false">AS963</f>
        <v>0</v>
      </c>
      <c r="AT962" s="90" t="n">
        <f aca="false">AT963</f>
        <v>0</v>
      </c>
      <c r="AU962" s="90" t="n">
        <f aca="false">AU963</f>
        <v>0</v>
      </c>
      <c r="AV962" s="90" t="n">
        <f aca="false">AV963</f>
        <v>0</v>
      </c>
      <c r="AW962" s="90"/>
      <c r="AX962" s="87" t="n">
        <f aca="false">AX963</f>
        <v>13931</v>
      </c>
      <c r="AY962" s="89" t="n">
        <f aca="false">AY963</f>
        <v>3372</v>
      </c>
      <c r="AZ962" s="90" t="n">
        <f aca="false">AZ963</f>
        <v>0</v>
      </c>
      <c r="BA962" s="90" t="n">
        <f aca="false">BA963</f>
        <v>0</v>
      </c>
      <c r="BB962" s="90" t="n">
        <f aca="false">BB963</f>
        <v>604</v>
      </c>
      <c r="BC962" s="90" t="n">
        <f aca="false">BC963</f>
        <v>0</v>
      </c>
      <c r="BD962" s="87" t="n">
        <f aca="false">BD963</f>
        <v>14535</v>
      </c>
      <c r="BE962" s="87" t="n">
        <f aca="false">BE963</f>
        <v>3372</v>
      </c>
      <c r="BF962" s="87" t="n">
        <f aca="false">BF963</f>
        <v>6987</v>
      </c>
      <c r="BG962" s="87" t="n">
        <f aca="false">BG963</f>
        <v>2154</v>
      </c>
      <c r="BH962" s="67" t="n">
        <f aca="false">BF962/BD962*100</f>
        <v>48.0701754385965</v>
      </c>
      <c r="BI962" s="68" t="n">
        <f aca="false">BG962/BE962*100</f>
        <v>63.8790035587189</v>
      </c>
    </row>
    <row r="963" customFormat="false" ht="37.5" hidden="false" customHeight="true" outlineLevel="0" collapsed="false">
      <c r="A963" s="106"/>
      <c r="B963" s="71" t="s">
        <v>532</v>
      </c>
      <c r="C963" s="72" t="s">
        <v>118</v>
      </c>
      <c r="D963" s="73" t="s">
        <v>40</v>
      </c>
      <c r="E963" s="74" t="s">
        <v>533</v>
      </c>
      <c r="F963" s="75"/>
      <c r="G963" s="43" t="n">
        <f aca="false">G964+G965+G966</f>
        <v>14301</v>
      </c>
      <c r="H963" s="43" t="n">
        <f aca="false">H964+H965+H966</f>
        <v>3372</v>
      </c>
      <c r="I963" s="43" t="n">
        <f aca="false">I964+I965+I966</f>
        <v>0</v>
      </c>
      <c r="J963" s="91" t="n">
        <f aca="false">J964+J965+J966</f>
        <v>0</v>
      </c>
      <c r="K963" s="43" t="n">
        <f aca="false">K964+K965+K966</f>
        <v>-370</v>
      </c>
      <c r="L963" s="43" t="n">
        <f aca="false">L964+L965+L966</f>
        <v>0</v>
      </c>
      <c r="M963" s="43" t="n">
        <f aca="false">M964+M965+M966</f>
        <v>13931</v>
      </c>
      <c r="N963" s="43" t="n">
        <f aca="false">N964+N965+N966</f>
        <v>3372</v>
      </c>
      <c r="O963" s="43" t="n">
        <f aca="false">O964+O965+O966</f>
        <v>0</v>
      </c>
      <c r="P963" s="43" t="n">
        <f aca="false">P964+P965+P966</f>
        <v>0</v>
      </c>
      <c r="Q963" s="43" t="n">
        <f aca="false">Q964+Q965+Q966</f>
        <v>0</v>
      </c>
      <c r="R963" s="43" t="n">
        <f aca="false">R964+R965+R966</f>
        <v>0</v>
      </c>
      <c r="S963" s="43" t="n">
        <f aca="false">S964+S965+S966</f>
        <v>13931</v>
      </c>
      <c r="T963" s="43" t="n">
        <f aca="false">T964+T965+T966</f>
        <v>3372</v>
      </c>
      <c r="U963" s="43" t="n">
        <f aca="false">U964+U965+U966</f>
        <v>0</v>
      </c>
      <c r="V963" s="43" t="n">
        <f aca="false">V964+V965+V966</f>
        <v>0</v>
      </c>
      <c r="W963" s="43" t="n">
        <f aca="false">W964+W965+W966</f>
        <v>0</v>
      </c>
      <c r="X963" s="43" t="n">
        <f aca="false">X964+X965+X966</f>
        <v>0</v>
      </c>
      <c r="Y963" s="43" t="n">
        <f aca="false">Y964+Y965+Y966</f>
        <v>13931</v>
      </c>
      <c r="Z963" s="43" t="n">
        <f aca="false">Z964+Z965+Z966</f>
        <v>3372</v>
      </c>
      <c r="AA963" s="43" t="n">
        <f aca="false">AA964+AA965+AA966</f>
        <v>0</v>
      </c>
      <c r="AB963" s="43" t="n">
        <f aca="false">AB964+AB965+AB966</f>
        <v>0</v>
      </c>
      <c r="AC963" s="43" t="n">
        <f aca="false">AC964+AC965+AC966</f>
        <v>0</v>
      </c>
      <c r="AD963" s="43" t="n">
        <f aca="false">AD964+AD965+AD966</f>
        <v>0</v>
      </c>
      <c r="AE963" s="43" t="n">
        <f aca="false">AE964+AE965+AE966</f>
        <v>13931</v>
      </c>
      <c r="AF963" s="43" t="n">
        <f aca="false">AF964+AF965+AF966</f>
        <v>3372</v>
      </c>
      <c r="AG963" s="43" t="n">
        <f aca="false">AG964+AG965+AG966</f>
        <v>0</v>
      </c>
      <c r="AH963" s="43" t="n">
        <f aca="false">AH964+AH965+AH966</f>
        <v>0</v>
      </c>
      <c r="AI963" s="43" t="n">
        <f aca="false">AI964+AI965+AI966</f>
        <v>0</v>
      </c>
      <c r="AJ963" s="43" t="n">
        <f aca="false">AJ964+AJ965+AJ966</f>
        <v>0</v>
      </c>
      <c r="AK963" s="43" t="n">
        <f aca="false">AK964+AK965+AK966</f>
        <v>13931</v>
      </c>
      <c r="AL963" s="43" t="n">
        <f aca="false">AL964+AL965+AL966</f>
        <v>3372</v>
      </c>
      <c r="AM963" s="43" t="n">
        <f aca="false">AM964+AM965+AM966</f>
        <v>0</v>
      </c>
      <c r="AN963" s="43" t="n">
        <f aca="false">AN964+AN965+AN966</f>
        <v>0</v>
      </c>
      <c r="AO963" s="43" t="n">
        <f aca="false">AO964+AO965+AO966</f>
        <v>0</v>
      </c>
      <c r="AP963" s="43" t="n">
        <f aca="false">AP964+AP965+AP966</f>
        <v>0</v>
      </c>
      <c r="AQ963" s="43" t="n">
        <f aca="false">AQ964+AQ965+AQ966</f>
        <v>13931</v>
      </c>
      <c r="AR963" s="84" t="n">
        <f aca="false">AR964+AR965+AR966</f>
        <v>3372</v>
      </c>
      <c r="AS963" s="43" t="n">
        <f aca="false">AS964+AS965+AS966</f>
        <v>0</v>
      </c>
      <c r="AT963" s="43" t="n">
        <f aca="false">AT964+AT965+AT966</f>
        <v>0</v>
      </c>
      <c r="AU963" s="43" t="n">
        <f aca="false">AU964+AU965+AU966</f>
        <v>0</v>
      </c>
      <c r="AV963" s="43" t="n">
        <f aca="false">AV964+AV965+AV966</f>
        <v>0</v>
      </c>
      <c r="AW963" s="43"/>
      <c r="AX963" s="43" t="n">
        <f aca="false">AX964+AX965+AX966</f>
        <v>13931</v>
      </c>
      <c r="AY963" s="84" t="n">
        <f aca="false">AY964+AY965+AY966</f>
        <v>3372</v>
      </c>
      <c r="AZ963" s="43" t="n">
        <f aca="false">AZ964+AZ965+AZ966</f>
        <v>0</v>
      </c>
      <c r="BA963" s="43" t="n">
        <f aca="false">BA964+BA965+BA966</f>
        <v>0</v>
      </c>
      <c r="BB963" s="43" t="n">
        <f aca="false">BB964+BB965+BB966</f>
        <v>604</v>
      </c>
      <c r="BC963" s="43" t="n">
        <f aca="false">BC964+BC965+BC966</f>
        <v>0</v>
      </c>
      <c r="BD963" s="43" t="n">
        <f aca="false">BD964+BD965+BD966</f>
        <v>14535</v>
      </c>
      <c r="BE963" s="43" t="n">
        <f aca="false">BE964+BE965+BE966</f>
        <v>3372</v>
      </c>
      <c r="BF963" s="43" t="n">
        <f aca="false">BF964+BF965+BF966</f>
        <v>6987</v>
      </c>
      <c r="BG963" s="43" t="n">
        <f aca="false">BG964+BG965+BG966</f>
        <v>2154</v>
      </c>
      <c r="BH963" s="80" t="n">
        <f aca="false">BF963/BD963*100</f>
        <v>48.0701754385965</v>
      </c>
      <c r="BI963" s="81" t="n">
        <f aca="false">BG963/BE963*100</f>
        <v>63.8790035587189</v>
      </c>
    </row>
    <row r="964" customFormat="false" ht="38.25" hidden="true" customHeight="true" outlineLevel="0" collapsed="false">
      <c r="A964" s="106"/>
      <c r="B964" s="71" t="s">
        <v>44</v>
      </c>
      <c r="C964" s="72" t="s">
        <v>118</v>
      </c>
      <c r="D964" s="73" t="s">
        <v>40</v>
      </c>
      <c r="E964" s="74" t="s">
        <v>533</v>
      </c>
      <c r="F964" s="75" t="s">
        <v>45</v>
      </c>
      <c r="G964" s="43"/>
      <c r="H964" s="43"/>
      <c r="I964" s="42"/>
      <c r="J964" s="83"/>
      <c r="K964" s="42"/>
      <c r="L964" s="42"/>
      <c r="M964" s="43"/>
      <c r="N964" s="43"/>
      <c r="O964" s="42"/>
      <c r="P964" s="42"/>
      <c r="Q964" s="42"/>
      <c r="R964" s="42"/>
      <c r="S964" s="43"/>
      <c r="T964" s="43"/>
      <c r="U964" s="42"/>
      <c r="V964" s="42"/>
      <c r="W964" s="42"/>
      <c r="X964" s="42"/>
      <c r="Y964" s="43"/>
      <c r="Z964" s="43"/>
      <c r="AA964" s="42"/>
      <c r="AB964" s="42"/>
      <c r="AC964" s="42"/>
      <c r="AD964" s="42"/>
      <c r="AE964" s="43"/>
      <c r="AF964" s="43"/>
      <c r="AG964" s="42"/>
      <c r="AH964" s="42"/>
      <c r="AI964" s="42"/>
      <c r="AJ964" s="42"/>
      <c r="AK964" s="43"/>
      <c r="AL964" s="43"/>
      <c r="AM964" s="42"/>
      <c r="AN964" s="42"/>
      <c r="AO964" s="42"/>
      <c r="AP964" s="42"/>
      <c r="AQ964" s="43"/>
      <c r="AR964" s="84"/>
      <c r="AS964" s="43"/>
      <c r="AT964" s="43"/>
      <c r="AU964" s="43"/>
      <c r="AV964" s="43"/>
      <c r="AW964" s="43"/>
      <c r="AX964" s="43"/>
      <c r="AY964" s="84"/>
      <c r="AZ964" s="43"/>
      <c r="BA964" s="43"/>
      <c r="BB964" s="43"/>
      <c r="BC964" s="43"/>
      <c r="BD964" s="43"/>
      <c r="BE964" s="43"/>
      <c r="BF964" s="43"/>
      <c r="BG964" s="43"/>
      <c r="BH964" s="80" t="e">
        <f aca="false">BF964/BD964*100</f>
        <v>#DIV/0!</v>
      </c>
      <c r="BI964" s="81" t="e">
        <f aca="false">BG964/BE964*100</f>
        <v>#DIV/0!</v>
      </c>
    </row>
    <row r="965" customFormat="false" ht="116.25" hidden="false" customHeight="true" outlineLevel="0" collapsed="false">
      <c r="A965" s="106"/>
      <c r="B965" s="71" t="s">
        <v>86</v>
      </c>
      <c r="C965" s="72" t="s">
        <v>118</v>
      </c>
      <c r="D965" s="73" t="s">
        <v>40</v>
      </c>
      <c r="E965" s="74" t="s">
        <v>533</v>
      </c>
      <c r="F965" s="75" t="s">
        <v>87</v>
      </c>
      <c r="G965" s="43" t="n">
        <v>14295</v>
      </c>
      <c r="H965" s="43" t="n">
        <v>3372</v>
      </c>
      <c r="I965" s="42"/>
      <c r="J965" s="83"/>
      <c r="K965" s="42" t="n">
        <v>-370</v>
      </c>
      <c r="L965" s="42"/>
      <c r="M965" s="43" t="n">
        <f aca="false">G965+I965+J965+K965+L965</f>
        <v>13925</v>
      </c>
      <c r="N965" s="43" t="n">
        <f aca="false">H965+J965</f>
        <v>3372</v>
      </c>
      <c r="O965" s="42"/>
      <c r="P965" s="42"/>
      <c r="Q965" s="42"/>
      <c r="R965" s="42"/>
      <c r="S965" s="43" t="n">
        <f aca="false">M965+O965+P965+Q965+R965</f>
        <v>13925</v>
      </c>
      <c r="T965" s="43" t="n">
        <f aca="false">N965+P965</f>
        <v>3372</v>
      </c>
      <c r="U965" s="42"/>
      <c r="V965" s="42"/>
      <c r="W965" s="42"/>
      <c r="X965" s="42"/>
      <c r="Y965" s="43" t="n">
        <f aca="false">S965+U965+V965+W965+X965</f>
        <v>13925</v>
      </c>
      <c r="Z965" s="43" t="n">
        <f aca="false">T965+V965</f>
        <v>3372</v>
      </c>
      <c r="AA965" s="42"/>
      <c r="AB965" s="42"/>
      <c r="AC965" s="42"/>
      <c r="AD965" s="42"/>
      <c r="AE965" s="43" t="n">
        <f aca="false">Y965+AA965+AB965+AC965+AD965</f>
        <v>13925</v>
      </c>
      <c r="AF965" s="43" t="n">
        <f aca="false">Z965+AB965</f>
        <v>3372</v>
      </c>
      <c r="AG965" s="42"/>
      <c r="AH965" s="42"/>
      <c r="AI965" s="42"/>
      <c r="AJ965" s="42"/>
      <c r="AK965" s="43" t="n">
        <f aca="false">AE965+AG965+AH965+AI965+AJ965</f>
        <v>13925</v>
      </c>
      <c r="AL965" s="43" t="n">
        <f aca="false">AF965+AH965</f>
        <v>3372</v>
      </c>
      <c r="AM965" s="42"/>
      <c r="AN965" s="42"/>
      <c r="AO965" s="42"/>
      <c r="AP965" s="42"/>
      <c r="AQ965" s="43" t="n">
        <f aca="false">AK965+AM965+AN965+AO965+AP965</f>
        <v>13925</v>
      </c>
      <c r="AR965" s="84" t="n">
        <f aca="false">AL965+AN965</f>
        <v>3372</v>
      </c>
      <c r="AS965" s="43"/>
      <c r="AT965" s="43"/>
      <c r="AU965" s="43"/>
      <c r="AV965" s="43"/>
      <c r="AW965" s="43"/>
      <c r="AX965" s="43" t="n">
        <f aca="false">AQ965+AS965+AT965+AU965+AV965</f>
        <v>13925</v>
      </c>
      <c r="AY965" s="84" t="n">
        <f aca="false">AR965+AT965</f>
        <v>3372</v>
      </c>
      <c r="AZ965" s="43"/>
      <c r="BA965" s="43"/>
      <c r="BB965" s="43" t="n">
        <f aca="false">88+516</f>
        <v>604</v>
      </c>
      <c r="BC965" s="43"/>
      <c r="BD965" s="43" t="n">
        <f aca="false">AX965+AZ965+BA965+BB965+BC965</f>
        <v>14529</v>
      </c>
      <c r="BE965" s="43" t="n">
        <f aca="false">AY965+BA965</f>
        <v>3372</v>
      </c>
      <c r="BF965" s="43" t="n">
        <v>6984</v>
      </c>
      <c r="BG965" s="43" t="n">
        <v>2154</v>
      </c>
      <c r="BH965" s="80" t="n">
        <f aca="false">BF965/BD965*100</f>
        <v>48.0693784844105</v>
      </c>
      <c r="BI965" s="81" t="n">
        <f aca="false">BG965/BE965*100</f>
        <v>63.8790035587189</v>
      </c>
    </row>
    <row r="966" customFormat="false" ht="108.75" hidden="false" customHeight="true" outlineLevel="0" collapsed="false">
      <c r="A966" s="106"/>
      <c r="B966" s="71" t="s">
        <v>102</v>
      </c>
      <c r="C966" s="72" t="s">
        <v>118</v>
      </c>
      <c r="D966" s="73" t="s">
        <v>40</v>
      </c>
      <c r="E966" s="74" t="s">
        <v>533</v>
      </c>
      <c r="F966" s="75" t="s">
        <v>103</v>
      </c>
      <c r="G966" s="43" t="n">
        <v>6</v>
      </c>
      <c r="H966" s="43"/>
      <c r="I966" s="42"/>
      <c r="J966" s="83"/>
      <c r="K966" s="42"/>
      <c r="L966" s="42"/>
      <c r="M966" s="43" t="n">
        <f aca="false">G966+I966+J966+K966+L966</f>
        <v>6</v>
      </c>
      <c r="N966" s="43" t="n">
        <f aca="false">H966+J966</f>
        <v>0</v>
      </c>
      <c r="O966" s="42"/>
      <c r="P966" s="42"/>
      <c r="Q966" s="42"/>
      <c r="R966" s="42"/>
      <c r="S966" s="43" t="n">
        <f aca="false">M966+O966+P966+Q966+R966</f>
        <v>6</v>
      </c>
      <c r="T966" s="43" t="n">
        <f aca="false">N966+P966</f>
        <v>0</v>
      </c>
      <c r="U966" s="42"/>
      <c r="V966" s="42"/>
      <c r="W966" s="42"/>
      <c r="X966" s="42"/>
      <c r="Y966" s="43" t="n">
        <f aca="false">S966+U966+V966+W966+X966</f>
        <v>6</v>
      </c>
      <c r="Z966" s="43" t="n">
        <f aca="false">T966+V966</f>
        <v>0</v>
      </c>
      <c r="AA966" s="42"/>
      <c r="AB966" s="42"/>
      <c r="AC966" s="42"/>
      <c r="AD966" s="42"/>
      <c r="AE966" s="43" t="n">
        <f aca="false">Y966+AA966+AB966+AC966+AD966</f>
        <v>6</v>
      </c>
      <c r="AF966" s="43" t="n">
        <f aca="false">Z966+AB966</f>
        <v>0</v>
      </c>
      <c r="AG966" s="42"/>
      <c r="AH966" s="42"/>
      <c r="AI966" s="42"/>
      <c r="AJ966" s="42"/>
      <c r="AK966" s="43" t="n">
        <f aca="false">AE966+AG966+AH966+AI966+AJ966</f>
        <v>6</v>
      </c>
      <c r="AL966" s="43" t="n">
        <f aca="false">AF966+AH966</f>
        <v>0</v>
      </c>
      <c r="AM966" s="42"/>
      <c r="AN966" s="42"/>
      <c r="AO966" s="42"/>
      <c r="AP966" s="42"/>
      <c r="AQ966" s="43" t="n">
        <f aca="false">AK966+AM966+AN966+AO966+AP966</f>
        <v>6</v>
      </c>
      <c r="AR966" s="84" t="n">
        <f aca="false">AL966+AN966</f>
        <v>0</v>
      </c>
      <c r="AS966" s="43"/>
      <c r="AT966" s="43"/>
      <c r="AU966" s="43"/>
      <c r="AV966" s="43"/>
      <c r="AW966" s="43"/>
      <c r="AX966" s="43" t="n">
        <f aca="false">AQ966+AS966+AT966+AU966+AV966</f>
        <v>6</v>
      </c>
      <c r="AY966" s="84" t="n">
        <f aca="false">AR966+AT966</f>
        <v>0</v>
      </c>
      <c r="AZ966" s="43"/>
      <c r="BA966" s="43"/>
      <c r="BB966" s="43"/>
      <c r="BC966" s="43"/>
      <c r="BD966" s="43" t="n">
        <f aca="false">AX966+AZ966+BA966+BB966+BC966</f>
        <v>6</v>
      </c>
      <c r="BE966" s="43" t="n">
        <f aca="false">AY966+BA966</f>
        <v>0</v>
      </c>
      <c r="BF966" s="43" t="n">
        <v>3</v>
      </c>
      <c r="BG966" s="43" t="n">
        <f aca="false">BA966+BC966</f>
        <v>0</v>
      </c>
      <c r="BH966" s="80" t="n">
        <f aca="false">BF966/BD966*100</f>
        <v>50</v>
      </c>
      <c r="BI966" s="81"/>
    </row>
    <row r="967" customFormat="false" ht="18.75" hidden="false" customHeight="false" outlineLevel="0" collapsed="false">
      <c r="A967" s="106"/>
      <c r="B967" s="58" t="s">
        <v>537</v>
      </c>
      <c r="C967" s="59" t="s">
        <v>118</v>
      </c>
      <c r="D967" s="60" t="s">
        <v>63</v>
      </c>
      <c r="E967" s="61"/>
      <c r="F967" s="62"/>
      <c r="G967" s="87" t="n">
        <f aca="false">G968</f>
        <v>3048</v>
      </c>
      <c r="H967" s="87" t="n">
        <f aca="false">H968</f>
        <v>0</v>
      </c>
      <c r="I967" s="87" t="n">
        <f aca="false">I968</f>
        <v>0</v>
      </c>
      <c r="J967" s="88" t="n">
        <f aca="false">J968</f>
        <v>0</v>
      </c>
      <c r="K967" s="87" t="n">
        <f aca="false">K968</f>
        <v>0</v>
      </c>
      <c r="L967" s="87" t="n">
        <f aca="false">L968</f>
        <v>0</v>
      </c>
      <c r="M967" s="87" t="n">
        <f aca="false">M968</f>
        <v>3048</v>
      </c>
      <c r="N967" s="87" t="n">
        <f aca="false">N968</f>
        <v>0</v>
      </c>
      <c r="O967" s="87" t="n">
        <f aca="false">O968</f>
        <v>0</v>
      </c>
      <c r="P967" s="87" t="n">
        <f aca="false">P968</f>
        <v>0</v>
      </c>
      <c r="Q967" s="87" t="n">
        <f aca="false">Q968</f>
        <v>0</v>
      </c>
      <c r="R967" s="87" t="n">
        <f aca="false">R968</f>
        <v>0</v>
      </c>
      <c r="S967" s="87" t="n">
        <f aca="false">S968</f>
        <v>3048</v>
      </c>
      <c r="T967" s="87" t="n">
        <f aca="false">T968</f>
        <v>0</v>
      </c>
      <c r="U967" s="87" t="n">
        <f aca="false">U968</f>
        <v>0</v>
      </c>
      <c r="V967" s="87" t="n">
        <f aca="false">V968</f>
        <v>0</v>
      </c>
      <c r="W967" s="87" t="n">
        <f aca="false">W968</f>
        <v>0</v>
      </c>
      <c r="X967" s="87" t="n">
        <f aca="false">X968</f>
        <v>0</v>
      </c>
      <c r="Y967" s="87" t="n">
        <f aca="false">Y968</f>
        <v>3048</v>
      </c>
      <c r="Z967" s="87" t="n">
        <f aca="false">Z968</f>
        <v>0</v>
      </c>
      <c r="AA967" s="87" t="n">
        <f aca="false">AA968</f>
        <v>118</v>
      </c>
      <c r="AB967" s="87" t="n">
        <f aca="false">AB968</f>
        <v>0</v>
      </c>
      <c r="AC967" s="87" t="n">
        <f aca="false">AC968</f>
        <v>0</v>
      </c>
      <c r="AD967" s="87" t="n">
        <f aca="false">AD968</f>
        <v>0</v>
      </c>
      <c r="AE967" s="87" t="n">
        <f aca="false">AE968</f>
        <v>3166</v>
      </c>
      <c r="AF967" s="87" t="n">
        <f aca="false">AF968</f>
        <v>0</v>
      </c>
      <c r="AG967" s="87" t="n">
        <f aca="false">AG968</f>
        <v>0</v>
      </c>
      <c r="AH967" s="87" t="n">
        <f aca="false">AH968</f>
        <v>0</v>
      </c>
      <c r="AI967" s="87" t="n">
        <f aca="false">AI968</f>
        <v>0</v>
      </c>
      <c r="AJ967" s="87" t="n">
        <f aca="false">AJ968</f>
        <v>0</v>
      </c>
      <c r="AK967" s="87" t="n">
        <f aca="false">AK968</f>
        <v>3166</v>
      </c>
      <c r="AL967" s="87" t="n">
        <f aca="false">AL968</f>
        <v>0</v>
      </c>
      <c r="AM967" s="87" t="n">
        <f aca="false">AM968</f>
        <v>0</v>
      </c>
      <c r="AN967" s="87" t="n">
        <f aca="false">AN968</f>
        <v>0</v>
      </c>
      <c r="AO967" s="87" t="n">
        <f aca="false">AO968</f>
        <v>0</v>
      </c>
      <c r="AP967" s="87" t="n">
        <f aca="false">AP968</f>
        <v>0</v>
      </c>
      <c r="AQ967" s="87" t="n">
        <f aca="false">AQ968</f>
        <v>3166</v>
      </c>
      <c r="AR967" s="89" t="n">
        <f aca="false">AR968</f>
        <v>0</v>
      </c>
      <c r="AS967" s="90" t="n">
        <f aca="false">AS968</f>
        <v>0</v>
      </c>
      <c r="AT967" s="90" t="n">
        <f aca="false">AT968</f>
        <v>0</v>
      </c>
      <c r="AU967" s="90" t="n">
        <f aca="false">AU968</f>
        <v>0</v>
      </c>
      <c r="AV967" s="90" t="n">
        <f aca="false">AV968</f>
        <v>0</v>
      </c>
      <c r="AW967" s="90"/>
      <c r="AX967" s="87" t="n">
        <f aca="false">AX968</f>
        <v>3166</v>
      </c>
      <c r="AY967" s="89" t="n">
        <f aca="false">AY968</f>
        <v>0</v>
      </c>
      <c r="AZ967" s="90" t="n">
        <f aca="false">AZ968</f>
        <v>0</v>
      </c>
      <c r="BA967" s="90" t="n">
        <f aca="false">BA968</f>
        <v>0</v>
      </c>
      <c r="BB967" s="90" t="n">
        <f aca="false">BB968</f>
        <v>0</v>
      </c>
      <c r="BC967" s="90" t="n">
        <f aca="false">BC968</f>
        <v>0</v>
      </c>
      <c r="BD967" s="87" t="n">
        <f aca="false">BD968</f>
        <v>3166</v>
      </c>
      <c r="BE967" s="87" t="n">
        <f aca="false">BE968</f>
        <v>0</v>
      </c>
      <c r="BF967" s="87" t="n">
        <f aca="false">BF968</f>
        <v>2276</v>
      </c>
      <c r="BG967" s="87" t="n">
        <f aca="false">BG968</f>
        <v>0</v>
      </c>
      <c r="BH967" s="67" t="n">
        <f aca="false">BF967/BD967*100</f>
        <v>71.8888186986734</v>
      </c>
      <c r="BI967" s="68"/>
    </row>
    <row r="968" customFormat="false" ht="39.75" hidden="false" customHeight="true" outlineLevel="0" collapsed="false">
      <c r="A968" s="106"/>
      <c r="B968" s="71" t="s">
        <v>534</v>
      </c>
      <c r="C968" s="72" t="s">
        <v>118</v>
      </c>
      <c r="D968" s="73" t="s">
        <v>63</v>
      </c>
      <c r="E968" s="74" t="s">
        <v>535</v>
      </c>
      <c r="F968" s="75"/>
      <c r="G968" s="43" t="n">
        <f aca="false">G969+G970</f>
        <v>3048</v>
      </c>
      <c r="H968" s="43" t="n">
        <f aca="false">H969+H970</f>
        <v>0</v>
      </c>
      <c r="I968" s="43" t="n">
        <f aca="false">I969+I970</f>
        <v>0</v>
      </c>
      <c r="J968" s="91" t="n">
        <f aca="false">J969+J970</f>
        <v>0</v>
      </c>
      <c r="K968" s="43" t="n">
        <f aca="false">K969+K970</f>
        <v>0</v>
      </c>
      <c r="L968" s="43" t="n">
        <f aca="false">L969+L970</f>
        <v>0</v>
      </c>
      <c r="M968" s="43" t="n">
        <f aca="false">M969+M970</f>
        <v>3048</v>
      </c>
      <c r="N968" s="43" t="n">
        <f aca="false">N969+N970</f>
        <v>0</v>
      </c>
      <c r="O968" s="43" t="n">
        <f aca="false">O969+O970</f>
        <v>0</v>
      </c>
      <c r="P968" s="43" t="n">
        <f aca="false">P969+P970</f>
        <v>0</v>
      </c>
      <c r="Q968" s="43" t="n">
        <f aca="false">Q969+Q970</f>
        <v>0</v>
      </c>
      <c r="R968" s="43" t="n">
        <f aca="false">R969+R970</f>
        <v>0</v>
      </c>
      <c r="S968" s="43" t="n">
        <f aca="false">S969+S970</f>
        <v>3048</v>
      </c>
      <c r="T968" s="43" t="n">
        <f aca="false">T969+T970</f>
        <v>0</v>
      </c>
      <c r="U968" s="43" t="n">
        <f aca="false">U969+U970</f>
        <v>0</v>
      </c>
      <c r="V968" s="43" t="n">
        <f aca="false">V969+V970</f>
        <v>0</v>
      </c>
      <c r="W968" s="43" t="n">
        <f aca="false">W969+W970</f>
        <v>0</v>
      </c>
      <c r="X968" s="43" t="n">
        <f aca="false">X969+X970</f>
        <v>0</v>
      </c>
      <c r="Y968" s="43" t="n">
        <f aca="false">Y969+Y970</f>
        <v>3048</v>
      </c>
      <c r="Z968" s="43" t="n">
        <f aca="false">Z969+Z970</f>
        <v>0</v>
      </c>
      <c r="AA968" s="43" t="n">
        <f aca="false">AA969+AA970</f>
        <v>118</v>
      </c>
      <c r="AB968" s="43" t="n">
        <f aca="false">AB969+AB970</f>
        <v>0</v>
      </c>
      <c r="AC968" s="43" t="n">
        <f aca="false">AC969+AC970</f>
        <v>0</v>
      </c>
      <c r="AD968" s="43" t="n">
        <f aca="false">AD969+AD970</f>
        <v>0</v>
      </c>
      <c r="AE968" s="43" t="n">
        <f aca="false">AE969+AE970</f>
        <v>3166</v>
      </c>
      <c r="AF968" s="43" t="n">
        <f aca="false">AF969+AF970</f>
        <v>0</v>
      </c>
      <c r="AG968" s="43" t="n">
        <f aca="false">AG969+AG970</f>
        <v>0</v>
      </c>
      <c r="AH968" s="43" t="n">
        <f aca="false">AH969+AH970</f>
        <v>0</v>
      </c>
      <c r="AI968" s="43" t="n">
        <f aca="false">AI969+AI970</f>
        <v>0</v>
      </c>
      <c r="AJ968" s="43" t="n">
        <f aca="false">AJ969+AJ970</f>
        <v>0</v>
      </c>
      <c r="AK968" s="43" t="n">
        <f aca="false">AK969+AK970</f>
        <v>3166</v>
      </c>
      <c r="AL968" s="43" t="n">
        <f aca="false">AL969+AL970</f>
        <v>0</v>
      </c>
      <c r="AM968" s="43" t="n">
        <f aca="false">AM969+AM970</f>
        <v>0</v>
      </c>
      <c r="AN968" s="43" t="n">
        <f aca="false">AN969+AN970</f>
        <v>0</v>
      </c>
      <c r="AO968" s="43" t="n">
        <f aca="false">AO969+AO970</f>
        <v>0</v>
      </c>
      <c r="AP968" s="43" t="n">
        <f aca="false">AP969+AP970</f>
        <v>0</v>
      </c>
      <c r="AQ968" s="43" t="n">
        <f aca="false">AQ969+AQ970</f>
        <v>3166</v>
      </c>
      <c r="AR968" s="84" t="n">
        <f aca="false">AR969+AR970</f>
        <v>0</v>
      </c>
      <c r="AS968" s="43" t="n">
        <f aca="false">AS969+AS970</f>
        <v>0</v>
      </c>
      <c r="AT968" s="43" t="n">
        <f aca="false">AT969+AT970</f>
        <v>0</v>
      </c>
      <c r="AU968" s="43" t="n">
        <f aca="false">AU969+AU970</f>
        <v>0</v>
      </c>
      <c r="AV968" s="43" t="n">
        <f aca="false">AV969+AV970</f>
        <v>0</v>
      </c>
      <c r="AW968" s="43"/>
      <c r="AX968" s="43" t="n">
        <f aca="false">AX969+AX970</f>
        <v>3166</v>
      </c>
      <c r="AY968" s="84" t="n">
        <f aca="false">AY969+AY970</f>
        <v>0</v>
      </c>
      <c r="AZ968" s="43" t="n">
        <f aca="false">AZ969+AZ970</f>
        <v>0</v>
      </c>
      <c r="BA968" s="43" t="n">
        <f aca="false">BA969+BA970</f>
        <v>0</v>
      </c>
      <c r="BB968" s="43" t="n">
        <f aca="false">BB969+BB970</f>
        <v>0</v>
      </c>
      <c r="BC968" s="43" t="n">
        <f aca="false">BC969+BC970</f>
        <v>0</v>
      </c>
      <c r="BD968" s="43" t="n">
        <f aca="false">BD969+BD970</f>
        <v>3166</v>
      </c>
      <c r="BE968" s="43" t="n">
        <f aca="false">BE969+BE970</f>
        <v>0</v>
      </c>
      <c r="BF968" s="43" t="n">
        <f aca="false">BF969+BF970</f>
        <v>2276</v>
      </c>
      <c r="BG968" s="43" t="n">
        <f aca="false">BG969+BG970</f>
        <v>0</v>
      </c>
      <c r="BH968" s="80" t="n">
        <f aca="false">BF968/BD968*100</f>
        <v>71.8888186986734</v>
      </c>
      <c r="BI968" s="81"/>
    </row>
    <row r="969" customFormat="false" ht="66.75" hidden="true" customHeight="true" outlineLevel="0" collapsed="false">
      <c r="A969" s="106"/>
      <c r="B969" s="71" t="s">
        <v>54</v>
      </c>
      <c r="C969" s="72" t="s">
        <v>118</v>
      </c>
      <c r="D969" s="73" t="s">
        <v>63</v>
      </c>
      <c r="E969" s="74" t="s">
        <v>535</v>
      </c>
      <c r="F969" s="75" t="s">
        <v>55</v>
      </c>
      <c r="G969" s="43"/>
      <c r="H969" s="43"/>
      <c r="I969" s="42"/>
      <c r="J969" s="83"/>
      <c r="K969" s="42"/>
      <c r="L969" s="42"/>
      <c r="M969" s="43"/>
      <c r="N969" s="43"/>
      <c r="O969" s="42"/>
      <c r="P969" s="42"/>
      <c r="Q969" s="42"/>
      <c r="R969" s="42"/>
      <c r="S969" s="43"/>
      <c r="T969" s="43"/>
      <c r="U969" s="42"/>
      <c r="V969" s="42"/>
      <c r="W969" s="42"/>
      <c r="X969" s="42"/>
      <c r="Y969" s="43"/>
      <c r="Z969" s="43"/>
      <c r="AA969" s="42"/>
      <c r="AB969" s="42"/>
      <c r="AC969" s="42"/>
      <c r="AD969" s="42"/>
      <c r="AE969" s="43"/>
      <c r="AF969" s="43"/>
      <c r="AG969" s="42"/>
      <c r="AH969" s="42"/>
      <c r="AI969" s="42"/>
      <c r="AJ969" s="42"/>
      <c r="AK969" s="43"/>
      <c r="AL969" s="43"/>
      <c r="AM969" s="42"/>
      <c r="AN969" s="42"/>
      <c r="AO969" s="42"/>
      <c r="AP969" s="42"/>
      <c r="AQ969" s="43"/>
      <c r="AR969" s="84"/>
      <c r="AS969" s="43"/>
      <c r="AT969" s="43"/>
      <c r="AU969" s="43"/>
      <c r="AV969" s="43"/>
      <c r="AW969" s="43"/>
      <c r="AX969" s="43"/>
      <c r="AY969" s="84"/>
      <c r="AZ969" s="43"/>
      <c r="BA969" s="43"/>
      <c r="BB969" s="43"/>
      <c r="BC969" s="43"/>
      <c r="BD969" s="43"/>
      <c r="BE969" s="43"/>
      <c r="BF969" s="43"/>
      <c r="BG969" s="43"/>
      <c r="BH969" s="80" t="e">
        <f aca="false">BF969/BD969*100</f>
        <v>#DIV/0!</v>
      </c>
      <c r="BI969" s="81" t="e">
        <f aca="false">BG969/BE969*100</f>
        <v>#DIV/0!</v>
      </c>
    </row>
    <row r="970" customFormat="false" ht="108.75" hidden="false" customHeight="true" outlineLevel="0" collapsed="false">
      <c r="A970" s="106"/>
      <c r="B970" s="71" t="s">
        <v>86</v>
      </c>
      <c r="C970" s="72" t="s">
        <v>118</v>
      </c>
      <c r="D970" s="73" t="s">
        <v>63</v>
      </c>
      <c r="E970" s="74" t="s">
        <v>535</v>
      </c>
      <c r="F970" s="75" t="s">
        <v>87</v>
      </c>
      <c r="G970" s="43" t="n">
        <v>3048</v>
      </c>
      <c r="H970" s="43"/>
      <c r="I970" s="42"/>
      <c r="J970" s="83"/>
      <c r="K970" s="42"/>
      <c r="L970" s="42"/>
      <c r="M970" s="43" t="n">
        <f aca="false">G970+I970+J970+K970+L970</f>
        <v>3048</v>
      </c>
      <c r="N970" s="43" t="n">
        <f aca="false">H970+J970</f>
        <v>0</v>
      </c>
      <c r="O970" s="42"/>
      <c r="P970" s="42"/>
      <c r="Q970" s="42"/>
      <c r="R970" s="42"/>
      <c r="S970" s="43" t="n">
        <f aca="false">M970+O970+P970+Q970+R970</f>
        <v>3048</v>
      </c>
      <c r="T970" s="43" t="n">
        <f aca="false">N970+P970</f>
        <v>0</v>
      </c>
      <c r="U970" s="42"/>
      <c r="V970" s="42"/>
      <c r="W970" s="42"/>
      <c r="X970" s="42"/>
      <c r="Y970" s="43" t="n">
        <f aca="false">S970+U970+V970+W970+X970</f>
        <v>3048</v>
      </c>
      <c r="Z970" s="43" t="n">
        <f aca="false">T970+V970</f>
        <v>0</v>
      </c>
      <c r="AA970" s="43" t="n">
        <v>118</v>
      </c>
      <c r="AB970" s="42"/>
      <c r="AC970" s="42"/>
      <c r="AD970" s="42"/>
      <c r="AE970" s="43" t="n">
        <f aca="false">Y970+AA970+AB970+AC970+AD970</f>
        <v>3166</v>
      </c>
      <c r="AF970" s="43" t="n">
        <f aca="false">Z970+AB970</f>
        <v>0</v>
      </c>
      <c r="AG970" s="42"/>
      <c r="AH970" s="42"/>
      <c r="AI970" s="42"/>
      <c r="AJ970" s="42"/>
      <c r="AK970" s="43" t="n">
        <f aca="false">AE970+AG970+AH970+AI970+AJ970</f>
        <v>3166</v>
      </c>
      <c r="AL970" s="43" t="n">
        <f aca="false">AF970+AH970</f>
        <v>0</v>
      </c>
      <c r="AM970" s="42"/>
      <c r="AN970" s="42"/>
      <c r="AO970" s="42"/>
      <c r="AP970" s="42"/>
      <c r="AQ970" s="43" t="n">
        <f aca="false">AK970+AM970+AN970+AO970+AP970</f>
        <v>3166</v>
      </c>
      <c r="AR970" s="84" t="n">
        <f aca="false">AL970+AN970</f>
        <v>0</v>
      </c>
      <c r="AS970" s="43"/>
      <c r="AT970" s="43"/>
      <c r="AU970" s="43"/>
      <c r="AV970" s="43"/>
      <c r="AW970" s="43"/>
      <c r="AX970" s="43" t="n">
        <f aca="false">AQ970+AS970+AT970+AU970+AV970</f>
        <v>3166</v>
      </c>
      <c r="AY970" s="84" t="n">
        <f aca="false">AR970+AT970</f>
        <v>0</v>
      </c>
      <c r="AZ970" s="43"/>
      <c r="BA970" s="43"/>
      <c r="BB970" s="43"/>
      <c r="BC970" s="43"/>
      <c r="BD970" s="43" t="n">
        <f aca="false">AX970+AZ970+BA970+BB970+BC970</f>
        <v>3166</v>
      </c>
      <c r="BE970" s="43" t="n">
        <f aca="false">AY970+BA970</f>
        <v>0</v>
      </c>
      <c r="BF970" s="43" t="n">
        <v>2276</v>
      </c>
      <c r="BG970" s="43" t="n">
        <f aca="false">BA970+BC970</f>
        <v>0</v>
      </c>
      <c r="BH970" s="80" t="n">
        <f aca="false">BF970/BD970*100</f>
        <v>71.8888186986734</v>
      </c>
      <c r="BI970" s="81"/>
    </row>
    <row r="971" customFormat="false" ht="16.5" hidden="false" customHeight="false" outlineLevel="0" collapsed="false">
      <c r="A971" s="106"/>
      <c r="B971" s="71"/>
      <c r="C971" s="72"/>
      <c r="D971" s="73"/>
      <c r="E971" s="74"/>
      <c r="F971" s="75"/>
      <c r="G971" s="96"/>
      <c r="H971" s="96"/>
      <c r="I971" s="42"/>
      <c r="J971" s="83"/>
      <c r="K971" s="42"/>
      <c r="L971" s="42"/>
      <c r="M971" s="96"/>
      <c r="N971" s="96"/>
      <c r="O971" s="42"/>
      <c r="P971" s="42"/>
      <c r="Q971" s="42"/>
      <c r="R971" s="42"/>
      <c r="S971" s="96"/>
      <c r="T971" s="96"/>
      <c r="U971" s="42"/>
      <c r="V971" s="42"/>
      <c r="W971" s="42"/>
      <c r="X971" s="42"/>
      <c r="Y971" s="96"/>
      <c r="Z971" s="96"/>
      <c r="AA971" s="42"/>
      <c r="AB971" s="42"/>
      <c r="AC971" s="42"/>
      <c r="AD971" s="42"/>
      <c r="AE971" s="96"/>
      <c r="AF971" s="96"/>
      <c r="AG971" s="42"/>
      <c r="AH971" s="42"/>
      <c r="AI971" s="42"/>
      <c r="AJ971" s="42"/>
      <c r="AK971" s="96"/>
      <c r="AL971" s="96"/>
      <c r="AM971" s="42"/>
      <c r="AN971" s="42"/>
      <c r="AO971" s="42"/>
      <c r="AP971" s="42"/>
      <c r="AQ971" s="96"/>
      <c r="AR971" s="97"/>
      <c r="AS971" s="43"/>
      <c r="AT971" s="43"/>
      <c r="AU971" s="43"/>
      <c r="AV971" s="43"/>
      <c r="AW971" s="43"/>
      <c r="AX971" s="96"/>
      <c r="AY971" s="97"/>
      <c r="AZ971" s="43"/>
      <c r="BA971" s="43"/>
      <c r="BB971" s="43"/>
      <c r="BC971" s="43"/>
      <c r="BD971" s="96"/>
      <c r="BE971" s="96"/>
      <c r="BF971" s="96"/>
      <c r="BG971" s="96"/>
      <c r="BH971" s="80"/>
      <c r="BI971" s="81"/>
    </row>
    <row r="972" s="105" customFormat="true" ht="60.75" hidden="false" customHeight="false" outlineLevel="0" collapsed="false">
      <c r="A972" s="98" t="n">
        <v>918</v>
      </c>
      <c r="B972" s="99" t="s">
        <v>538</v>
      </c>
      <c r="C972" s="128"/>
      <c r="D972" s="129"/>
      <c r="E972" s="102"/>
      <c r="F972" s="62"/>
      <c r="G972" s="103" t="n">
        <f aca="false">G973</f>
        <v>400</v>
      </c>
      <c r="H972" s="103" t="n">
        <f aca="false">H973</f>
        <v>0</v>
      </c>
      <c r="I972" s="103" t="n">
        <f aca="false">I973</f>
        <v>0</v>
      </c>
      <c r="J972" s="150" t="n">
        <f aca="false">J973</f>
        <v>0</v>
      </c>
      <c r="K972" s="103" t="n">
        <f aca="false">K973</f>
        <v>0</v>
      </c>
      <c r="L972" s="103" t="n">
        <f aca="false">L973</f>
        <v>0</v>
      </c>
      <c r="M972" s="103" t="n">
        <f aca="false">M973</f>
        <v>400</v>
      </c>
      <c r="N972" s="103" t="n">
        <f aca="false">N973</f>
        <v>0</v>
      </c>
      <c r="O972" s="103" t="n">
        <f aca="false">O973</f>
        <v>0</v>
      </c>
      <c r="P972" s="103" t="n">
        <f aca="false">P973</f>
        <v>0</v>
      </c>
      <c r="Q972" s="103" t="n">
        <f aca="false">Q973</f>
        <v>0</v>
      </c>
      <c r="R972" s="103" t="n">
        <f aca="false">R973</f>
        <v>0</v>
      </c>
      <c r="S972" s="103" t="n">
        <f aca="false">S973</f>
        <v>400</v>
      </c>
      <c r="T972" s="103" t="n">
        <f aca="false">T973</f>
        <v>0</v>
      </c>
      <c r="U972" s="103" t="n">
        <f aca="false">U973</f>
        <v>0</v>
      </c>
      <c r="V972" s="103" t="n">
        <f aca="false">V973</f>
        <v>0</v>
      </c>
      <c r="W972" s="103" t="n">
        <f aca="false">W973</f>
        <v>0</v>
      </c>
      <c r="X972" s="103" t="n">
        <f aca="false">X973</f>
        <v>0</v>
      </c>
      <c r="Y972" s="103" t="n">
        <f aca="false">Y973</f>
        <v>400</v>
      </c>
      <c r="Z972" s="103" t="n">
        <f aca="false">Z973</f>
        <v>0</v>
      </c>
      <c r="AA972" s="103" t="n">
        <f aca="false">AA973</f>
        <v>0</v>
      </c>
      <c r="AB972" s="103" t="n">
        <f aca="false">AB973</f>
        <v>0</v>
      </c>
      <c r="AC972" s="103" t="n">
        <f aca="false">AC973</f>
        <v>0</v>
      </c>
      <c r="AD972" s="103" t="n">
        <f aca="false">AD973</f>
        <v>0</v>
      </c>
      <c r="AE972" s="103" t="n">
        <f aca="false">AE973</f>
        <v>400</v>
      </c>
      <c r="AF972" s="103" t="n">
        <f aca="false">AF973</f>
        <v>0</v>
      </c>
      <c r="AG972" s="103" t="n">
        <f aca="false">AG973</f>
        <v>0</v>
      </c>
      <c r="AH972" s="103" t="n">
        <f aca="false">AH973</f>
        <v>0</v>
      </c>
      <c r="AI972" s="103" t="n">
        <f aca="false">AI973</f>
        <v>0</v>
      </c>
      <c r="AJ972" s="103" t="n">
        <f aca="false">AJ973</f>
        <v>0</v>
      </c>
      <c r="AK972" s="103" t="n">
        <f aca="false">AK973</f>
        <v>400</v>
      </c>
      <c r="AL972" s="103" t="n">
        <f aca="false">AL973</f>
        <v>0</v>
      </c>
      <c r="AM972" s="103" t="n">
        <f aca="false">AM973</f>
        <v>0</v>
      </c>
      <c r="AN972" s="103" t="n">
        <f aca="false">AN973</f>
        <v>0</v>
      </c>
      <c r="AO972" s="103" t="n">
        <f aca="false">AO973</f>
        <v>0</v>
      </c>
      <c r="AP972" s="103" t="n">
        <f aca="false">AP973</f>
        <v>0</v>
      </c>
      <c r="AQ972" s="103" t="n">
        <f aca="false">AQ973</f>
        <v>400</v>
      </c>
      <c r="AR972" s="104" t="n">
        <f aca="false">AR973</f>
        <v>0</v>
      </c>
      <c r="AS972" s="90" t="n">
        <f aca="false">AS973</f>
        <v>0</v>
      </c>
      <c r="AT972" s="90" t="n">
        <f aca="false">AT973</f>
        <v>0</v>
      </c>
      <c r="AU972" s="90" t="n">
        <f aca="false">AU973</f>
        <v>0</v>
      </c>
      <c r="AV972" s="90" t="n">
        <f aca="false">AV973</f>
        <v>0</v>
      </c>
      <c r="AW972" s="90"/>
      <c r="AX972" s="103" t="n">
        <f aca="false">AX973</f>
        <v>400</v>
      </c>
      <c r="AY972" s="104" t="n">
        <f aca="false">AY973</f>
        <v>0</v>
      </c>
      <c r="AZ972" s="90" t="n">
        <f aca="false">AZ973</f>
        <v>0</v>
      </c>
      <c r="BA972" s="90" t="n">
        <f aca="false">BA973</f>
        <v>0</v>
      </c>
      <c r="BB972" s="90" t="n">
        <f aca="false">BB973</f>
        <v>0</v>
      </c>
      <c r="BC972" s="90" t="n">
        <f aca="false">BC973</f>
        <v>0</v>
      </c>
      <c r="BD972" s="103" t="n">
        <f aca="false">BD973</f>
        <v>400</v>
      </c>
      <c r="BE972" s="103" t="n">
        <f aca="false">BE973</f>
        <v>0</v>
      </c>
      <c r="BF972" s="103" t="n">
        <f aca="false">BF973</f>
        <v>349</v>
      </c>
      <c r="BG972" s="103" t="n">
        <f aca="false">BG973</f>
        <v>0</v>
      </c>
      <c r="BH972" s="54" t="n">
        <f aca="false">BF972/BD972*100</f>
        <v>87.25</v>
      </c>
      <c r="BI972" s="55"/>
    </row>
    <row r="973" s="95" customFormat="true" ht="37.5" hidden="false" customHeight="false" outlineLevel="0" collapsed="false">
      <c r="A973" s="92"/>
      <c r="B973" s="58" t="s">
        <v>50</v>
      </c>
      <c r="C973" s="59" t="s">
        <v>40</v>
      </c>
      <c r="D973" s="60" t="s">
        <v>51</v>
      </c>
      <c r="E973" s="61"/>
      <c r="F973" s="62"/>
      <c r="G973" s="87" t="n">
        <f aca="false">G974</f>
        <v>400</v>
      </c>
      <c r="H973" s="87" t="n">
        <f aca="false">H974</f>
        <v>0</v>
      </c>
      <c r="I973" s="87" t="n">
        <f aca="false">I974</f>
        <v>0</v>
      </c>
      <c r="J973" s="88" t="n">
        <f aca="false">J974</f>
        <v>0</v>
      </c>
      <c r="K973" s="87" t="n">
        <f aca="false">K974</f>
        <v>0</v>
      </c>
      <c r="L973" s="87" t="n">
        <f aca="false">L974</f>
        <v>0</v>
      </c>
      <c r="M973" s="87" t="n">
        <f aca="false">M974</f>
        <v>400</v>
      </c>
      <c r="N973" s="87" t="n">
        <f aca="false">N974</f>
        <v>0</v>
      </c>
      <c r="O973" s="87" t="n">
        <f aca="false">O974</f>
        <v>0</v>
      </c>
      <c r="P973" s="87" t="n">
        <f aca="false">P974</f>
        <v>0</v>
      </c>
      <c r="Q973" s="87" t="n">
        <f aca="false">Q974</f>
        <v>0</v>
      </c>
      <c r="R973" s="87" t="n">
        <f aca="false">R974</f>
        <v>0</v>
      </c>
      <c r="S973" s="87" t="n">
        <f aca="false">S974</f>
        <v>400</v>
      </c>
      <c r="T973" s="87" t="n">
        <f aca="false">T974</f>
        <v>0</v>
      </c>
      <c r="U973" s="87" t="n">
        <f aca="false">U974</f>
        <v>0</v>
      </c>
      <c r="V973" s="87" t="n">
        <f aca="false">V974</f>
        <v>0</v>
      </c>
      <c r="W973" s="87" t="n">
        <f aca="false">W974</f>
        <v>0</v>
      </c>
      <c r="X973" s="87" t="n">
        <f aca="false">X974</f>
        <v>0</v>
      </c>
      <c r="Y973" s="87" t="n">
        <f aca="false">Y974</f>
        <v>400</v>
      </c>
      <c r="Z973" s="87" t="n">
        <f aca="false">Z974</f>
        <v>0</v>
      </c>
      <c r="AA973" s="87" t="n">
        <f aca="false">AA974</f>
        <v>0</v>
      </c>
      <c r="AB973" s="87" t="n">
        <f aca="false">AB974</f>
        <v>0</v>
      </c>
      <c r="AC973" s="87" t="n">
        <f aca="false">AC974</f>
        <v>0</v>
      </c>
      <c r="AD973" s="87" t="n">
        <f aca="false">AD974</f>
        <v>0</v>
      </c>
      <c r="AE973" s="87" t="n">
        <f aca="false">AE974</f>
        <v>400</v>
      </c>
      <c r="AF973" s="87" t="n">
        <f aca="false">AF974</f>
        <v>0</v>
      </c>
      <c r="AG973" s="87" t="n">
        <f aca="false">AG974</f>
        <v>0</v>
      </c>
      <c r="AH973" s="87" t="n">
        <f aca="false">AH974</f>
        <v>0</v>
      </c>
      <c r="AI973" s="87" t="n">
        <f aca="false">AI974</f>
        <v>0</v>
      </c>
      <c r="AJ973" s="87" t="n">
        <f aca="false">AJ974</f>
        <v>0</v>
      </c>
      <c r="AK973" s="87" t="n">
        <f aca="false">AK974</f>
        <v>400</v>
      </c>
      <c r="AL973" s="87" t="n">
        <f aca="false">AL974</f>
        <v>0</v>
      </c>
      <c r="AM973" s="87" t="n">
        <f aca="false">AM974</f>
        <v>0</v>
      </c>
      <c r="AN973" s="87" t="n">
        <f aca="false">AN974</f>
        <v>0</v>
      </c>
      <c r="AO973" s="87" t="n">
        <f aca="false">AO974</f>
        <v>0</v>
      </c>
      <c r="AP973" s="87" t="n">
        <f aca="false">AP974</f>
        <v>0</v>
      </c>
      <c r="AQ973" s="87" t="n">
        <f aca="false">AQ974</f>
        <v>400</v>
      </c>
      <c r="AR973" s="89" t="n">
        <f aca="false">AR974</f>
        <v>0</v>
      </c>
      <c r="AS973" s="90" t="n">
        <f aca="false">AS974</f>
        <v>0</v>
      </c>
      <c r="AT973" s="90" t="n">
        <f aca="false">AT974</f>
        <v>0</v>
      </c>
      <c r="AU973" s="90" t="n">
        <f aca="false">AU974</f>
        <v>0</v>
      </c>
      <c r="AV973" s="90" t="n">
        <f aca="false">AV974</f>
        <v>0</v>
      </c>
      <c r="AW973" s="90"/>
      <c r="AX973" s="87" t="n">
        <f aca="false">AX974</f>
        <v>400</v>
      </c>
      <c r="AY973" s="89" t="n">
        <f aca="false">AY974</f>
        <v>0</v>
      </c>
      <c r="AZ973" s="90" t="n">
        <f aca="false">AZ974</f>
        <v>0</v>
      </c>
      <c r="BA973" s="90" t="n">
        <f aca="false">BA974</f>
        <v>0</v>
      </c>
      <c r="BB973" s="90" t="n">
        <f aca="false">BB974</f>
        <v>0</v>
      </c>
      <c r="BC973" s="90" t="n">
        <f aca="false">BC974</f>
        <v>0</v>
      </c>
      <c r="BD973" s="87" t="n">
        <f aca="false">BD974</f>
        <v>400</v>
      </c>
      <c r="BE973" s="87" t="n">
        <f aca="false">BE974</f>
        <v>0</v>
      </c>
      <c r="BF973" s="87" t="n">
        <f aca="false">BF974</f>
        <v>349</v>
      </c>
      <c r="BG973" s="87" t="n">
        <f aca="false">BG974</f>
        <v>0</v>
      </c>
      <c r="BH973" s="67" t="n">
        <f aca="false">BF973/BD973*100</f>
        <v>87.25</v>
      </c>
      <c r="BI973" s="68"/>
    </row>
    <row r="974" s="105" customFormat="true" ht="50.25" hidden="false" customHeight="false" outlineLevel="0" collapsed="false">
      <c r="A974" s="98"/>
      <c r="B974" s="71" t="s">
        <v>52</v>
      </c>
      <c r="C974" s="72" t="s">
        <v>40</v>
      </c>
      <c r="D974" s="73" t="s">
        <v>51</v>
      </c>
      <c r="E974" s="74" t="s">
        <v>53</v>
      </c>
      <c r="F974" s="75"/>
      <c r="G974" s="43" t="n">
        <f aca="false">G975</f>
        <v>400</v>
      </c>
      <c r="H974" s="43" t="n">
        <f aca="false">H975</f>
        <v>0</v>
      </c>
      <c r="I974" s="43" t="n">
        <f aca="false">I975</f>
        <v>0</v>
      </c>
      <c r="J974" s="91" t="n">
        <f aca="false">J975</f>
        <v>0</v>
      </c>
      <c r="K974" s="43" t="n">
        <f aca="false">K975</f>
        <v>0</v>
      </c>
      <c r="L974" s="43" t="n">
        <f aca="false">L975</f>
        <v>0</v>
      </c>
      <c r="M974" s="43" t="n">
        <f aca="false">M975</f>
        <v>400</v>
      </c>
      <c r="N974" s="43" t="n">
        <f aca="false">N975</f>
        <v>0</v>
      </c>
      <c r="O974" s="43" t="n">
        <f aca="false">O975</f>
        <v>0</v>
      </c>
      <c r="P974" s="43" t="n">
        <f aca="false">P975</f>
        <v>0</v>
      </c>
      <c r="Q974" s="43" t="n">
        <f aca="false">Q975</f>
        <v>0</v>
      </c>
      <c r="R974" s="43" t="n">
        <f aca="false">R975</f>
        <v>0</v>
      </c>
      <c r="S974" s="43" t="n">
        <f aca="false">S975</f>
        <v>400</v>
      </c>
      <c r="T974" s="43" t="n">
        <f aca="false">T975</f>
        <v>0</v>
      </c>
      <c r="U974" s="43" t="n">
        <f aca="false">U975</f>
        <v>0</v>
      </c>
      <c r="V974" s="43" t="n">
        <f aca="false">V975</f>
        <v>0</v>
      </c>
      <c r="W974" s="43" t="n">
        <f aca="false">W975</f>
        <v>0</v>
      </c>
      <c r="X974" s="43" t="n">
        <f aca="false">X975</f>
        <v>0</v>
      </c>
      <c r="Y974" s="43" t="n">
        <f aca="false">Y975</f>
        <v>400</v>
      </c>
      <c r="Z974" s="43" t="n">
        <f aca="false">Z975</f>
        <v>0</v>
      </c>
      <c r="AA974" s="43" t="n">
        <f aca="false">AA975</f>
        <v>0</v>
      </c>
      <c r="AB974" s="43" t="n">
        <f aca="false">AB975</f>
        <v>0</v>
      </c>
      <c r="AC974" s="43" t="n">
        <f aca="false">AC975</f>
        <v>0</v>
      </c>
      <c r="AD974" s="43" t="n">
        <f aca="false">AD975</f>
        <v>0</v>
      </c>
      <c r="AE974" s="43" t="n">
        <f aca="false">AE975</f>
        <v>400</v>
      </c>
      <c r="AF974" s="43" t="n">
        <f aca="false">AF975</f>
        <v>0</v>
      </c>
      <c r="AG974" s="43" t="n">
        <f aca="false">AG975</f>
        <v>0</v>
      </c>
      <c r="AH974" s="43" t="n">
        <f aca="false">AH975</f>
        <v>0</v>
      </c>
      <c r="AI974" s="43" t="n">
        <f aca="false">AI975</f>
        <v>0</v>
      </c>
      <c r="AJ974" s="43" t="n">
        <f aca="false">AJ975</f>
        <v>0</v>
      </c>
      <c r="AK974" s="43" t="n">
        <f aca="false">AK975</f>
        <v>400</v>
      </c>
      <c r="AL974" s="43" t="n">
        <f aca="false">AL975</f>
        <v>0</v>
      </c>
      <c r="AM974" s="43" t="n">
        <f aca="false">AM975</f>
        <v>0</v>
      </c>
      <c r="AN974" s="43" t="n">
        <f aca="false">AN975</f>
        <v>0</v>
      </c>
      <c r="AO974" s="43" t="n">
        <f aca="false">AO975</f>
        <v>0</v>
      </c>
      <c r="AP974" s="43" t="n">
        <f aca="false">AP975</f>
        <v>0</v>
      </c>
      <c r="AQ974" s="43" t="n">
        <f aca="false">AQ975</f>
        <v>400</v>
      </c>
      <c r="AR974" s="84" t="n">
        <f aca="false">AR975</f>
        <v>0</v>
      </c>
      <c r="AS974" s="43" t="n">
        <f aca="false">AS975</f>
        <v>0</v>
      </c>
      <c r="AT974" s="43" t="n">
        <f aca="false">AT975</f>
        <v>0</v>
      </c>
      <c r="AU974" s="43" t="n">
        <f aca="false">AU975</f>
        <v>0</v>
      </c>
      <c r="AV974" s="43" t="n">
        <f aca="false">AV975</f>
        <v>0</v>
      </c>
      <c r="AW974" s="43"/>
      <c r="AX974" s="43" t="n">
        <f aca="false">AX975</f>
        <v>400</v>
      </c>
      <c r="AY974" s="84" t="n">
        <f aca="false">AY975</f>
        <v>0</v>
      </c>
      <c r="AZ974" s="43" t="n">
        <f aca="false">AZ975</f>
        <v>0</v>
      </c>
      <c r="BA974" s="43" t="n">
        <f aca="false">BA975</f>
        <v>0</v>
      </c>
      <c r="BB974" s="43" t="n">
        <f aca="false">BB975</f>
        <v>0</v>
      </c>
      <c r="BC974" s="43" t="n">
        <f aca="false">BC975</f>
        <v>0</v>
      </c>
      <c r="BD974" s="43" t="n">
        <f aca="false">BD975</f>
        <v>400</v>
      </c>
      <c r="BE974" s="43" t="n">
        <f aca="false">BE975</f>
        <v>0</v>
      </c>
      <c r="BF974" s="43" t="n">
        <f aca="false">BF975</f>
        <v>349</v>
      </c>
      <c r="BG974" s="43" t="n">
        <f aca="false">BG975</f>
        <v>0</v>
      </c>
      <c r="BH974" s="80" t="n">
        <f aca="false">BF974/BD974*100</f>
        <v>87.25</v>
      </c>
      <c r="BI974" s="81"/>
    </row>
    <row r="975" s="105" customFormat="true" ht="66.75" hidden="false" customHeight="false" outlineLevel="0" collapsed="false">
      <c r="A975" s="98"/>
      <c r="B975" s="71" t="s">
        <v>54</v>
      </c>
      <c r="C975" s="72" t="s">
        <v>40</v>
      </c>
      <c r="D975" s="73" t="s">
        <v>51</v>
      </c>
      <c r="E975" s="74" t="s">
        <v>53</v>
      </c>
      <c r="F975" s="75" t="s">
        <v>55</v>
      </c>
      <c r="G975" s="43" t="n">
        <v>400</v>
      </c>
      <c r="H975" s="43"/>
      <c r="I975" s="204"/>
      <c r="J975" s="205"/>
      <c r="K975" s="204"/>
      <c r="L975" s="204"/>
      <c r="M975" s="43" t="n">
        <f aca="false">G975+I975+J975+K975+L975</f>
        <v>400</v>
      </c>
      <c r="N975" s="43" t="n">
        <f aca="false">H975+J975</f>
        <v>0</v>
      </c>
      <c r="O975" s="204"/>
      <c r="P975" s="204"/>
      <c r="Q975" s="204"/>
      <c r="R975" s="204"/>
      <c r="S975" s="43" t="n">
        <f aca="false">M975+O975+P975+Q975+R975</f>
        <v>400</v>
      </c>
      <c r="T975" s="43" t="n">
        <f aca="false">N975+P975</f>
        <v>0</v>
      </c>
      <c r="U975" s="204"/>
      <c r="V975" s="204"/>
      <c r="W975" s="204"/>
      <c r="X975" s="204"/>
      <c r="Y975" s="43" t="n">
        <f aca="false">S975+U975+V975+W975+X975</f>
        <v>400</v>
      </c>
      <c r="Z975" s="43" t="n">
        <f aca="false">T975+V975</f>
        <v>0</v>
      </c>
      <c r="AA975" s="204"/>
      <c r="AB975" s="204"/>
      <c r="AC975" s="204"/>
      <c r="AD975" s="204"/>
      <c r="AE975" s="43" t="n">
        <f aca="false">Y975+AA975+AB975+AC975+AD975</f>
        <v>400</v>
      </c>
      <c r="AF975" s="43" t="n">
        <f aca="false">Z975+AB975</f>
        <v>0</v>
      </c>
      <c r="AG975" s="204"/>
      <c r="AH975" s="204"/>
      <c r="AI975" s="204"/>
      <c r="AJ975" s="204"/>
      <c r="AK975" s="43" t="n">
        <f aca="false">AE975+AG975+AH975+AI975+AJ975</f>
        <v>400</v>
      </c>
      <c r="AL975" s="43" t="n">
        <f aca="false">AF975+AH975</f>
        <v>0</v>
      </c>
      <c r="AM975" s="204"/>
      <c r="AN975" s="204"/>
      <c r="AO975" s="204"/>
      <c r="AP975" s="204"/>
      <c r="AQ975" s="43" t="n">
        <f aca="false">AK975+AM975+AN975+AO975+AP975</f>
        <v>400</v>
      </c>
      <c r="AR975" s="84" t="n">
        <f aca="false">AL975+AN975</f>
        <v>0</v>
      </c>
      <c r="AS975" s="90"/>
      <c r="AT975" s="90"/>
      <c r="AU975" s="90"/>
      <c r="AV975" s="90"/>
      <c r="AW975" s="90"/>
      <c r="AX975" s="43" t="n">
        <f aca="false">AQ975+AS975+AT975+AU975+AV975</f>
        <v>400</v>
      </c>
      <c r="AY975" s="84" t="n">
        <f aca="false">AR975+AT975</f>
        <v>0</v>
      </c>
      <c r="AZ975" s="90"/>
      <c r="BA975" s="90"/>
      <c r="BB975" s="90"/>
      <c r="BC975" s="90"/>
      <c r="BD975" s="43" t="n">
        <f aca="false">AX975+AZ975+BA975+BB975+BC975</f>
        <v>400</v>
      </c>
      <c r="BE975" s="43" t="n">
        <f aca="false">AY975+BA975</f>
        <v>0</v>
      </c>
      <c r="BF975" s="43" t="n">
        <v>349</v>
      </c>
      <c r="BG975" s="43" t="n">
        <f aca="false">BA975+BC975</f>
        <v>0</v>
      </c>
      <c r="BH975" s="80" t="n">
        <f aca="false">BF975/BD975*100</f>
        <v>87.25</v>
      </c>
      <c r="BI975" s="81"/>
    </row>
    <row r="976" s="208" customFormat="true" ht="37.5" hidden="true" customHeight="true" outlineLevel="0" collapsed="false">
      <c r="A976" s="92"/>
      <c r="B976" s="58" t="s">
        <v>50</v>
      </c>
      <c r="C976" s="59" t="s">
        <v>40</v>
      </c>
      <c r="D976" s="60" t="s">
        <v>60</v>
      </c>
      <c r="E976" s="61"/>
      <c r="F976" s="62"/>
      <c r="G976" s="117"/>
      <c r="H976" s="117"/>
      <c r="I976" s="206"/>
      <c r="J976" s="207"/>
      <c r="K976" s="206"/>
      <c r="L976" s="206"/>
      <c r="M976" s="117"/>
      <c r="N976" s="117"/>
      <c r="O976" s="206"/>
      <c r="P976" s="206"/>
      <c r="Q976" s="206"/>
      <c r="R976" s="206"/>
      <c r="S976" s="117"/>
      <c r="T976" s="117"/>
      <c r="U976" s="206"/>
      <c r="V976" s="206"/>
      <c r="W976" s="206"/>
      <c r="X976" s="206"/>
      <c r="Y976" s="117"/>
      <c r="Z976" s="117"/>
      <c r="AA976" s="206"/>
      <c r="AB976" s="206"/>
      <c r="AC976" s="206"/>
      <c r="AD976" s="206"/>
      <c r="AE976" s="117"/>
      <c r="AF976" s="117"/>
      <c r="AG976" s="206"/>
      <c r="AH976" s="206"/>
      <c r="AI976" s="206"/>
      <c r="AJ976" s="206"/>
      <c r="AK976" s="117"/>
      <c r="AL976" s="117"/>
      <c r="AM976" s="206"/>
      <c r="AN976" s="206"/>
      <c r="AO976" s="206"/>
      <c r="AP976" s="206"/>
      <c r="AQ976" s="117"/>
      <c r="AR976" s="119"/>
      <c r="AS976" s="43"/>
      <c r="AT976" s="43"/>
      <c r="AU976" s="43"/>
      <c r="AV976" s="43"/>
      <c r="AW976" s="43"/>
      <c r="AX976" s="117"/>
      <c r="AY976" s="119"/>
      <c r="AZ976" s="43"/>
      <c r="BA976" s="43"/>
      <c r="BB976" s="43"/>
      <c r="BC976" s="43"/>
      <c r="BD976" s="117"/>
      <c r="BE976" s="117"/>
      <c r="BF976" s="117"/>
      <c r="BG976" s="117"/>
      <c r="BH976" s="80" t="e">
        <f aca="false">BF976/BD976*100</f>
        <v>#DIV/0!</v>
      </c>
      <c r="BI976" s="81"/>
    </row>
    <row r="977" s="125" customFormat="true" ht="49.5" hidden="true" customHeight="true" outlineLevel="0" collapsed="false">
      <c r="A977" s="106"/>
      <c r="B977" s="71" t="s">
        <v>52</v>
      </c>
      <c r="C977" s="72" t="s">
        <v>40</v>
      </c>
      <c r="D977" s="73" t="s">
        <v>60</v>
      </c>
      <c r="E977" s="74" t="s">
        <v>53</v>
      </c>
      <c r="F977" s="75"/>
      <c r="G977" s="43"/>
      <c r="H977" s="43"/>
      <c r="I977" s="126"/>
      <c r="J977" s="127"/>
      <c r="K977" s="126"/>
      <c r="L977" s="126"/>
      <c r="M977" s="43"/>
      <c r="N977" s="43"/>
      <c r="O977" s="126"/>
      <c r="P977" s="126"/>
      <c r="Q977" s="126"/>
      <c r="R977" s="126"/>
      <c r="S977" s="43"/>
      <c r="T977" s="43"/>
      <c r="U977" s="126"/>
      <c r="V977" s="126"/>
      <c r="W977" s="126"/>
      <c r="X977" s="126"/>
      <c r="Y977" s="43"/>
      <c r="Z977" s="43"/>
      <c r="AA977" s="126"/>
      <c r="AB977" s="126"/>
      <c r="AC977" s="126"/>
      <c r="AD977" s="126"/>
      <c r="AE977" s="43"/>
      <c r="AF977" s="43"/>
      <c r="AG977" s="126"/>
      <c r="AH977" s="126"/>
      <c r="AI977" s="126"/>
      <c r="AJ977" s="126"/>
      <c r="AK977" s="43"/>
      <c r="AL977" s="43"/>
      <c r="AM977" s="126"/>
      <c r="AN977" s="126"/>
      <c r="AO977" s="126"/>
      <c r="AP977" s="126"/>
      <c r="AQ977" s="43"/>
      <c r="AR977" s="84"/>
      <c r="AS977" s="43"/>
      <c r="AT977" s="43"/>
      <c r="AU977" s="43"/>
      <c r="AV977" s="43"/>
      <c r="AW977" s="43"/>
      <c r="AX977" s="43"/>
      <c r="AY977" s="84"/>
      <c r="AZ977" s="43"/>
      <c r="BA977" s="43"/>
      <c r="BB977" s="43"/>
      <c r="BC977" s="43"/>
      <c r="BD977" s="43"/>
      <c r="BE977" s="43"/>
      <c r="BF977" s="43"/>
      <c r="BG977" s="43"/>
      <c r="BH977" s="80" t="e">
        <f aca="false">BF977/BD977*100</f>
        <v>#DIV/0!</v>
      </c>
      <c r="BI977" s="81"/>
    </row>
    <row r="978" s="125" customFormat="true" ht="66.75" hidden="true" customHeight="true" outlineLevel="0" collapsed="false">
      <c r="A978" s="106"/>
      <c r="B978" s="71" t="s">
        <v>54</v>
      </c>
      <c r="C978" s="72" t="s">
        <v>40</v>
      </c>
      <c r="D978" s="73" t="s">
        <v>60</v>
      </c>
      <c r="E978" s="74" t="s">
        <v>53</v>
      </c>
      <c r="F978" s="75" t="s">
        <v>55</v>
      </c>
      <c r="G978" s="43"/>
      <c r="H978" s="43"/>
      <c r="I978" s="126"/>
      <c r="J978" s="127"/>
      <c r="K978" s="126"/>
      <c r="L978" s="126"/>
      <c r="M978" s="43"/>
      <c r="N978" s="43"/>
      <c r="O978" s="126"/>
      <c r="P978" s="126"/>
      <c r="Q978" s="126"/>
      <c r="R978" s="126"/>
      <c r="S978" s="43"/>
      <c r="T978" s="43"/>
      <c r="U978" s="126"/>
      <c r="V978" s="126"/>
      <c r="W978" s="126"/>
      <c r="X978" s="126"/>
      <c r="Y978" s="43"/>
      <c r="Z978" s="43"/>
      <c r="AA978" s="126"/>
      <c r="AB978" s="126"/>
      <c r="AC978" s="126"/>
      <c r="AD978" s="126"/>
      <c r="AE978" s="43"/>
      <c r="AF978" s="43"/>
      <c r="AG978" s="126"/>
      <c r="AH978" s="126"/>
      <c r="AI978" s="126"/>
      <c r="AJ978" s="126"/>
      <c r="AK978" s="43"/>
      <c r="AL978" s="43"/>
      <c r="AM978" s="126"/>
      <c r="AN978" s="126"/>
      <c r="AO978" s="126"/>
      <c r="AP978" s="126"/>
      <c r="AQ978" s="43"/>
      <c r="AR978" s="84"/>
      <c r="AS978" s="43"/>
      <c r="AT978" s="43"/>
      <c r="AU978" s="43"/>
      <c r="AV978" s="43"/>
      <c r="AW978" s="43"/>
      <c r="AX978" s="43"/>
      <c r="AY978" s="84"/>
      <c r="AZ978" s="43"/>
      <c r="BA978" s="43"/>
      <c r="BB978" s="43"/>
      <c r="BC978" s="43"/>
      <c r="BD978" s="43"/>
      <c r="BE978" s="43"/>
      <c r="BF978" s="43"/>
      <c r="BG978" s="43"/>
      <c r="BH978" s="80" t="e">
        <f aca="false">BF978/BD978*100</f>
        <v>#DIV/0!</v>
      </c>
      <c r="BI978" s="81"/>
    </row>
    <row r="979" customFormat="false" ht="16.5" hidden="false" customHeight="false" outlineLevel="0" collapsed="false">
      <c r="A979" s="106"/>
      <c r="B979" s="71"/>
      <c r="C979" s="72"/>
      <c r="D979" s="73"/>
      <c r="E979" s="74"/>
      <c r="F979" s="75"/>
      <c r="G979" s="96"/>
      <c r="H979" s="96"/>
      <c r="I979" s="42"/>
      <c r="J979" s="83"/>
      <c r="K979" s="42"/>
      <c r="L979" s="42"/>
      <c r="M979" s="96"/>
      <c r="N979" s="96"/>
      <c r="O979" s="42"/>
      <c r="P979" s="42"/>
      <c r="Q979" s="42"/>
      <c r="R979" s="42"/>
      <c r="S979" s="96"/>
      <c r="T979" s="96"/>
      <c r="U979" s="42"/>
      <c r="V979" s="42"/>
      <c r="W979" s="42"/>
      <c r="X979" s="42"/>
      <c r="Y979" s="96"/>
      <c r="Z979" s="96"/>
      <c r="AA979" s="42"/>
      <c r="AB979" s="42"/>
      <c r="AC979" s="42"/>
      <c r="AD979" s="42"/>
      <c r="AE979" s="96"/>
      <c r="AF979" s="96"/>
      <c r="AG979" s="42"/>
      <c r="AH979" s="42"/>
      <c r="AI979" s="42"/>
      <c r="AJ979" s="42"/>
      <c r="AK979" s="96"/>
      <c r="AL979" s="96"/>
      <c r="AM979" s="42"/>
      <c r="AN979" s="42"/>
      <c r="AO979" s="42"/>
      <c r="AP979" s="42"/>
      <c r="AQ979" s="96"/>
      <c r="AR979" s="97"/>
      <c r="AS979" s="43"/>
      <c r="AT979" s="43"/>
      <c r="AU979" s="43"/>
      <c r="AV979" s="43"/>
      <c r="AW979" s="43"/>
      <c r="AX979" s="96"/>
      <c r="AY979" s="97"/>
      <c r="AZ979" s="43"/>
      <c r="BA979" s="43"/>
      <c r="BB979" s="43"/>
      <c r="BC979" s="43"/>
      <c r="BD979" s="96"/>
      <c r="BE979" s="96"/>
      <c r="BF979" s="96"/>
      <c r="BG979" s="96"/>
      <c r="BH979" s="80"/>
      <c r="BI979" s="81"/>
    </row>
    <row r="980" s="133" customFormat="true" ht="60.75" hidden="false" customHeight="false" outlineLevel="0" collapsed="false">
      <c r="A980" s="98" t="n">
        <v>919</v>
      </c>
      <c r="B980" s="99" t="s">
        <v>539</v>
      </c>
      <c r="C980" s="128"/>
      <c r="D980" s="129"/>
      <c r="E980" s="102"/>
      <c r="F980" s="62"/>
      <c r="G980" s="130" t="n">
        <f aca="false">G984+G992+G1004+G1011+G981</f>
        <v>183883</v>
      </c>
      <c r="H980" s="130" t="n">
        <f aca="false">H984+H992+H1004+H1011+H981</f>
        <v>94224</v>
      </c>
      <c r="I980" s="130" t="n">
        <f aca="false">I984+I992+I1004+I1011+I981</f>
        <v>0</v>
      </c>
      <c r="J980" s="131" t="n">
        <f aca="false">J984+J992+J1004+J1011+J981</f>
        <v>0</v>
      </c>
      <c r="K980" s="130" t="n">
        <f aca="false">K984+K992+K1004+K1011+K981</f>
        <v>1005</v>
      </c>
      <c r="L980" s="130" t="n">
        <f aca="false">L984+L992+L1004+L1011+L981</f>
        <v>0</v>
      </c>
      <c r="M980" s="130" t="n">
        <f aca="false">M984+M992+M1004+M1011+M981</f>
        <v>184888</v>
      </c>
      <c r="N980" s="130" t="n">
        <f aca="false">N984+N992+N1004+N1011+N981</f>
        <v>94224</v>
      </c>
      <c r="O980" s="130" t="n">
        <f aca="false">O984+O992+O1004+O1011+O981</f>
        <v>0</v>
      </c>
      <c r="P980" s="130" t="n">
        <f aca="false">P984+P992+P1004+P1011+P981</f>
        <v>0</v>
      </c>
      <c r="Q980" s="130" t="n">
        <f aca="false">Q984+Q992+Q1004+Q1011+Q981</f>
        <v>0</v>
      </c>
      <c r="R980" s="130" t="n">
        <f aca="false">R984+R992+R1004+R1011+R981</f>
        <v>0</v>
      </c>
      <c r="S980" s="130" t="n">
        <f aca="false">S984+S992+S1004+S1011+S981</f>
        <v>184888</v>
      </c>
      <c r="T980" s="130" t="n">
        <f aca="false">T984+T992+T1004+T1011+T981</f>
        <v>94224</v>
      </c>
      <c r="U980" s="130" t="n">
        <f aca="false">U984+U992+U1004+U1011+U981</f>
        <v>0</v>
      </c>
      <c r="V980" s="130" t="n">
        <f aca="false">V984+V992+V1004+V1011+V981</f>
        <v>0</v>
      </c>
      <c r="W980" s="130" t="n">
        <f aca="false">W984+W992+W1004+W1011+W981</f>
        <v>0</v>
      </c>
      <c r="X980" s="130" t="n">
        <f aca="false">X984+X992+X1004+X1011+X981</f>
        <v>0</v>
      </c>
      <c r="Y980" s="130" t="n">
        <f aca="false">Y984+Y992+Y1004+Y1011+Y981</f>
        <v>184888</v>
      </c>
      <c r="Z980" s="130" t="n">
        <f aca="false">Z984+Z992+Z1004+Z1011+Z981</f>
        <v>94224</v>
      </c>
      <c r="AA980" s="130" t="n">
        <f aca="false">AA984+AA992+AA1004+AA1011+AA981</f>
        <v>0</v>
      </c>
      <c r="AB980" s="130" t="n">
        <f aca="false">AB984+AB992+AB1004+AB1011+AB981</f>
        <v>0</v>
      </c>
      <c r="AC980" s="130" t="n">
        <f aca="false">AC984+AC992+AC1004+AC1011+AC981</f>
        <v>0</v>
      </c>
      <c r="AD980" s="130" t="n">
        <f aca="false">AD984+AD992+AD1004+AD1011+AD981</f>
        <v>0</v>
      </c>
      <c r="AE980" s="130" t="n">
        <f aca="false">AE984+AE992+AE1004+AE1011+AE981</f>
        <v>184888</v>
      </c>
      <c r="AF980" s="130" t="n">
        <f aca="false">AF984+AF992+AF1004+AF1011+AF981</f>
        <v>94224</v>
      </c>
      <c r="AG980" s="130" t="n">
        <f aca="false">AG984+AG992+AG1004+AG1011+AG981</f>
        <v>0</v>
      </c>
      <c r="AH980" s="130" t="n">
        <f aca="false">AH984+AH992+AH1004+AH1011+AH981</f>
        <v>0</v>
      </c>
      <c r="AI980" s="130" t="n">
        <f aca="false">AI984+AI992+AI1004+AI1011+AI981</f>
        <v>0</v>
      </c>
      <c r="AJ980" s="130" t="n">
        <f aca="false">AJ984+AJ992+AJ1004+AJ1011+AJ981</f>
        <v>0</v>
      </c>
      <c r="AK980" s="130" t="n">
        <f aca="false">AK984+AK992+AK1004+AK1011+AK981</f>
        <v>184888</v>
      </c>
      <c r="AL980" s="130" t="n">
        <f aca="false">AL984+AL992+AL1004+AL1011+AL981</f>
        <v>94224</v>
      </c>
      <c r="AM980" s="130" t="n">
        <f aca="false">AM984+AM992+AM1004+AM1011+AM981</f>
        <v>0</v>
      </c>
      <c r="AN980" s="130" t="n">
        <f aca="false">AN984+AN992+AN1004+AN1011+AN981</f>
        <v>0</v>
      </c>
      <c r="AO980" s="130" t="n">
        <f aca="false">AO984+AO992+AO1004+AO1011+AO981</f>
        <v>0</v>
      </c>
      <c r="AP980" s="130" t="n">
        <f aca="false">AP984+AP992+AP1004+AP1011+AP981</f>
        <v>0</v>
      </c>
      <c r="AQ980" s="130" t="n">
        <f aca="false">AQ984+AQ992+AQ1004+AQ1011+AQ981</f>
        <v>184888</v>
      </c>
      <c r="AR980" s="132" t="n">
        <f aca="false">AR984+AR992+AR1004+AR1011+AR981</f>
        <v>94224</v>
      </c>
      <c r="AS980" s="66" t="n">
        <f aca="false">AS984+AS992+AS1004+AS1011+AS981</f>
        <v>0</v>
      </c>
      <c r="AT980" s="66" t="n">
        <f aca="false">AT984+AT992+AT1004+AT1011+AT981</f>
        <v>919</v>
      </c>
      <c r="AU980" s="66" t="n">
        <f aca="false">AU984+AU992+AU1004+AU1011+AU981</f>
        <v>0</v>
      </c>
      <c r="AV980" s="66" t="n">
        <f aca="false">AV984+AV992+AV1004+AV1011+AV981</f>
        <v>0</v>
      </c>
      <c r="AW980" s="66"/>
      <c r="AX980" s="130" t="n">
        <f aca="false">AX984+AX992+AX1004+AX1011+AX981</f>
        <v>185807</v>
      </c>
      <c r="AY980" s="132" t="n">
        <f aca="false">AY984+AY992+AY1004+AY1011+AY981</f>
        <v>95143</v>
      </c>
      <c r="AZ980" s="66" t="n">
        <f aca="false">AZ984+AZ992+AZ1004+AZ1011+AZ981</f>
        <v>0</v>
      </c>
      <c r="BA980" s="66" t="n">
        <f aca="false">BA984+BA992+BA1004+BA1011+BA981</f>
        <v>-330</v>
      </c>
      <c r="BB980" s="66" t="n">
        <f aca="false">BB984+BB992+BB1004+BB1011+BB981</f>
        <v>50</v>
      </c>
      <c r="BC980" s="66" t="n">
        <f aca="false">BC984+BC992+BC1004+BC1011+BC981</f>
        <v>0</v>
      </c>
      <c r="BD980" s="130" t="n">
        <f aca="false">BD984+BD992+BD1004+BD1011+BD981</f>
        <v>185527</v>
      </c>
      <c r="BE980" s="130" t="n">
        <f aca="false">BE984+BE992+BE1004+BE1011+BE981</f>
        <v>94813</v>
      </c>
      <c r="BF980" s="130" t="n">
        <f aca="false">BF984+BF992+BF1004+BF1011+BF981</f>
        <v>55355</v>
      </c>
      <c r="BG980" s="130" t="n">
        <f aca="false">BG984+BG992+BG1004+BG1011+BG981</f>
        <v>37338</v>
      </c>
      <c r="BH980" s="54" t="n">
        <f aca="false">BF980/BD980*100</f>
        <v>29.8366275528629</v>
      </c>
      <c r="BI980" s="55" t="n">
        <f aca="false">BG980/BE980*100</f>
        <v>39.3806756457448</v>
      </c>
    </row>
    <row r="981" s="69" customFormat="true" ht="112.5" hidden="false" customHeight="false" outlineLevel="0" collapsed="false">
      <c r="A981" s="92"/>
      <c r="B981" s="58" t="s">
        <v>64</v>
      </c>
      <c r="C981" s="59" t="s">
        <v>40</v>
      </c>
      <c r="D981" s="60" t="s">
        <v>65</v>
      </c>
      <c r="E981" s="61"/>
      <c r="F981" s="62"/>
      <c r="G981" s="63" t="n">
        <f aca="false">G982+G988</f>
        <v>96190</v>
      </c>
      <c r="H981" s="63" t="n">
        <f aca="false">H982+H988</f>
        <v>94224</v>
      </c>
      <c r="I981" s="63" t="n">
        <f aca="false">I982+I988</f>
        <v>0</v>
      </c>
      <c r="J981" s="64" t="n">
        <f aca="false">J982+J988</f>
        <v>0</v>
      </c>
      <c r="K981" s="63" t="n">
        <f aca="false">K982+K988</f>
        <v>0</v>
      </c>
      <c r="L981" s="63" t="n">
        <f aca="false">L982+L988</f>
        <v>0</v>
      </c>
      <c r="M981" s="63" t="n">
        <f aca="false">M982+M988</f>
        <v>96190</v>
      </c>
      <c r="N981" s="63" t="n">
        <f aca="false">N982+N988</f>
        <v>94224</v>
      </c>
      <c r="O981" s="63" t="n">
        <f aca="false">O982+O988</f>
        <v>0</v>
      </c>
      <c r="P981" s="63" t="n">
        <f aca="false">P982+P988</f>
        <v>0</v>
      </c>
      <c r="Q981" s="63" t="n">
        <f aca="false">Q982+Q988</f>
        <v>0</v>
      </c>
      <c r="R981" s="63" t="n">
        <f aca="false">R982+R988</f>
        <v>0</v>
      </c>
      <c r="S981" s="63" t="n">
        <f aca="false">S982+S988</f>
        <v>96190</v>
      </c>
      <c r="T981" s="63" t="n">
        <f aca="false">T982+T988</f>
        <v>94224</v>
      </c>
      <c r="U981" s="63" t="n">
        <f aca="false">U982+U988</f>
        <v>0</v>
      </c>
      <c r="V981" s="63" t="n">
        <f aca="false">V982+V988</f>
        <v>0</v>
      </c>
      <c r="W981" s="63" t="n">
        <f aca="false">W982+W988</f>
        <v>0</v>
      </c>
      <c r="X981" s="63" t="n">
        <f aca="false">X982+X988</f>
        <v>0</v>
      </c>
      <c r="Y981" s="63" t="n">
        <f aca="false">Y982+Y988</f>
        <v>96190</v>
      </c>
      <c r="Z981" s="63" t="n">
        <f aca="false">Z982+Z988</f>
        <v>94224</v>
      </c>
      <c r="AA981" s="63" t="n">
        <f aca="false">AA982+AA988</f>
        <v>0</v>
      </c>
      <c r="AB981" s="63" t="n">
        <f aca="false">AB982+AB988</f>
        <v>0</v>
      </c>
      <c r="AC981" s="63" t="n">
        <f aca="false">AC982+AC988</f>
        <v>0</v>
      </c>
      <c r="AD981" s="63" t="n">
        <f aca="false">AD982+AD988</f>
        <v>0</v>
      </c>
      <c r="AE981" s="63" t="n">
        <f aca="false">AE982+AE988</f>
        <v>96190</v>
      </c>
      <c r="AF981" s="63" t="n">
        <f aca="false">AF982+AF988</f>
        <v>94224</v>
      </c>
      <c r="AG981" s="63" t="n">
        <f aca="false">AG982+AG988</f>
        <v>0</v>
      </c>
      <c r="AH981" s="63" t="n">
        <f aca="false">AH982+AH988</f>
        <v>0</v>
      </c>
      <c r="AI981" s="63" t="n">
        <f aca="false">AI982+AI988</f>
        <v>0</v>
      </c>
      <c r="AJ981" s="63" t="n">
        <f aca="false">AJ982+AJ988</f>
        <v>0</v>
      </c>
      <c r="AK981" s="63" t="n">
        <f aca="false">AK982+AK988</f>
        <v>96190</v>
      </c>
      <c r="AL981" s="63" t="n">
        <f aca="false">AL982+AL988</f>
        <v>94224</v>
      </c>
      <c r="AM981" s="63" t="n">
        <f aca="false">AM982+AM988</f>
        <v>0</v>
      </c>
      <c r="AN981" s="63" t="n">
        <f aca="false">AN982+AN988</f>
        <v>0</v>
      </c>
      <c r="AO981" s="63" t="n">
        <f aca="false">AO982+AO988</f>
        <v>0</v>
      </c>
      <c r="AP981" s="63" t="n">
        <f aca="false">AP982+AP988</f>
        <v>0</v>
      </c>
      <c r="AQ981" s="63" t="n">
        <f aca="false">AQ982+AQ988</f>
        <v>96190</v>
      </c>
      <c r="AR981" s="65" t="n">
        <f aca="false">AR982+AR988</f>
        <v>94224</v>
      </c>
      <c r="AS981" s="66" t="n">
        <f aca="false">AS982+AS988</f>
        <v>0</v>
      </c>
      <c r="AT981" s="66" t="n">
        <f aca="false">AT982+AT988</f>
        <v>0</v>
      </c>
      <c r="AU981" s="66" t="n">
        <f aca="false">AU982+AU988</f>
        <v>0</v>
      </c>
      <c r="AV981" s="66" t="n">
        <f aca="false">AV982+AV988</f>
        <v>0</v>
      </c>
      <c r="AW981" s="66"/>
      <c r="AX981" s="63" t="n">
        <f aca="false">AX982+AX988</f>
        <v>96190</v>
      </c>
      <c r="AY981" s="65" t="n">
        <f aca="false">AY982+AY988</f>
        <v>94224</v>
      </c>
      <c r="AZ981" s="66" t="n">
        <f aca="false">AZ982+AZ988</f>
        <v>0</v>
      </c>
      <c r="BA981" s="66" t="n">
        <f aca="false">BA982+BA988</f>
        <v>-330</v>
      </c>
      <c r="BB981" s="66" t="n">
        <f aca="false">BB982+BB988</f>
        <v>0</v>
      </c>
      <c r="BC981" s="66" t="n">
        <f aca="false">BC982+BC988</f>
        <v>0</v>
      </c>
      <c r="BD981" s="63" t="n">
        <f aca="false">BD982+BD988</f>
        <v>95860</v>
      </c>
      <c r="BE981" s="63" t="n">
        <f aca="false">BE982+BE988</f>
        <v>93894</v>
      </c>
      <c r="BF981" s="63" t="n">
        <f aca="false">BF982+BF988</f>
        <v>37967</v>
      </c>
      <c r="BG981" s="63" t="n">
        <f aca="false">BG982+BG988</f>
        <v>37338</v>
      </c>
      <c r="BH981" s="67" t="n">
        <f aca="false">BF981/BD981*100</f>
        <v>39.6067181306071</v>
      </c>
      <c r="BI981" s="68" t="n">
        <f aca="false">BG981/BE981*100</f>
        <v>39.7661192408461</v>
      </c>
    </row>
    <row r="982" s="110" customFormat="true" ht="85.5" hidden="false" customHeight="true" outlineLevel="0" collapsed="false">
      <c r="A982" s="106"/>
      <c r="B982" s="71" t="s">
        <v>42</v>
      </c>
      <c r="C982" s="72" t="s">
        <v>40</v>
      </c>
      <c r="D982" s="73" t="s">
        <v>65</v>
      </c>
      <c r="E982" s="74" t="s">
        <v>43</v>
      </c>
      <c r="F982" s="62"/>
      <c r="G982" s="76" t="n">
        <f aca="false">G983+G987</f>
        <v>1966</v>
      </c>
      <c r="H982" s="76" t="n">
        <f aca="false">H983+H987</f>
        <v>0</v>
      </c>
      <c r="I982" s="76" t="n">
        <f aca="false">I983+I987</f>
        <v>0</v>
      </c>
      <c r="J982" s="77" t="n">
        <f aca="false">J983+J987</f>
        <v>0</v>
      </c>
      <c r="K982" s="78" t="n">
        <f aca="false">K983+K987</f>
        <v>0</v>
      </c>
      <c r="L982" s="78" t="n">
        <f aca="false">L983+L987</f>
        <v>0</v>
      </c>
      <c r="M982" s="76" t="n">
        <f aca="false">M983+M987</f>
        <v>1966</v>
      </c>
      <c r="N982" s="76" t="n">
        <f aca="false">N983+N987</f>
        <v>0</v>
      </c>
      <c r="O982" s="78" t="n">
        <f aca="false">O983+O987</f>
        <v>0</v>
      </c>
      <c r="P982" s="78" t="n">
        <f aca="false">P983+P987</f>
        <v>0</v>
      </c>
      <c r="Q982" s="78" t="n">
        <f aca="false">Q983+Q987</f>
        <v>0</v>
      </c>
      <c r="R982" s="78" t="n">
        <f aca="false">R983+R987</f>
        <v>0</v>
      </c>
      <c r="S982" s="76" t="n">
        <f aca="false">S983+S987</f>
        <v>1966</v>
      </c>
      <c r="T982" s="76" t="n">
        <f aca="false">T983+T987</f>
        <v>0</v>
      </c>
      <c r="U982" s="78" t="n">
        <f aca="false">U983+U987</f>
        <v>0</v>
      </c>
      <c r="V982" s="78" t="n">
        <f aca="false">V983+V987</f>
        <v>0</v>
      </c>
      <c r="W982" s="78" t="n">
        <f aca="false">W983+W987</f>
        <v>0</v>
      </c>
      <c r="X982" s="78" t="n">
        <f aca="false">X983+X987</f>
        <v>0</v>
      </c>
      <c r="Y982" s="76" t="n">
        <f aca="false">Y983+Y987</f>
        <v>1966</v>
      </c>
      <c r="Z982" s="76" t="n">
        <f aca="false">Z983+Z987</f>
        <v>0</v>
      </c>
      <c r="AA982" s="78" t="n">
        <f aca="false">AA983+AA987</f>
        <v>0</v>
      </c>
      <c r="AB982" s="78" t="n">
        <f aca="false">AB983+AB987</f>
        <v>0</v>
      </c>
      <c r="AC982" s="78" t="n">
        <f aca="false">AC983+AC987</f>
        <v>0</v>
      </c>
      <c r="AD982" s="78" t="n">
        <f aca="false">AD983+AD987</f>
        <v>0</v>
      </c>
      <c r="AE982" s="76" t="n">
        <f aca="false">AE983+AE987</f>
        <v>1966</v>
      </c>
      <c r="AF982" s="76" t="n">
        <f aca="false">AF983+AF987</f>
        <v>0</v>
      </c>
      <c r="AG982" s="78" t="n">
        <f aca="false">AG983+AG987</f>
        <v>0</v>
      </c>
      <c r="AH982" s="78" t="n">
        <f aca="false">AH983+AH987</f>
        <v>0</v>
      </c>
      <c r="AI982" s="78" t="n">
        <f aca="false">AI983+AI987</f>
        <v>0</v>
      </c>
      <c r="AJ982" s="78" t="n">
        <f aca="false">AJ983+AJ987</f>
        <v>0</v>
      </c>
      <c r="AK982" s="76" t="n">
        <f aca="false">AK983+AK987</f>
        <v>1966</v>
      </c>
      <c r="AL982" s="76" t="n">
        <f aca="false">AL983+AL987</f>
        <v>0</v>
      </c>
      <c r="AM982" s="78" t="n">
        <f aca="false">AM983+AM987</f>
        <v>0</v>
      </c>
      <c r="AN982" s="78" t="n">
        <f aca="false">AN983+AN987</f>
        <v>0</v>
      </c>
      <c r="AO982" s="78" t="n">
        <f aca="false">AO983+AO987</f>
        <v>0</v>
      </c>
      <c r="AP982" s="78" t="n">
        <f aca="false">AP983+AP987</f>
        <v>0</v>
      </c>
      <c r="AQ982" s="76" t="n">
        <f aca="false">AQ983+AQ987</f>
        <v>1966</v>
      </c>
      <c r="AR982" s="79" t="n">
        <f aca="false">AR983+AR987</f>
        <v>0</v>
      </c>
      <c r="AS982" s="78" t="n">
        <f aca="false">AS983+AS987</f>
        <v>0</v>
      </c>
      <c r="AT982" s="78" t="n">
        <f aca="false">AT983+AT987</f>
        <v>0</v>
      </c>
      <c r="AU982" s="78" t="n">
        <f aca="false">AU983+AU987</f>
        <v>0</v>
      </c>
      <c r="AV982" s="78" t="n">
        <f aca="false">AV983+AV987</f>
        <v>0</v>
      </c>
      <c r="AW982" s="78"/>
      <c r="AX982" s="76" t="n">
        <f aca="false">AX983+AX987</f>
        <v>1966</v>
      </c>
      <c r="AY982" s="79" t="n">
        <f aca="false">AY983+AY987</f>
        <v>0</v>
      </c>
      <c r="AZ982" s="78" t="n">
        <f aca="false">AZ983+AZ987</f>
        <v>0</v>
      </c>
      <c r="BA982" s="78" t="n">
        <f aca="false">BA983+BA987</f>
        <v>0</v>
      </c>
      <c r="BB982" s="78" t="n">
        <f aca="false">BB983+BB987</f>
        <v>0</v>
      </c>
      <c r="BC982" s="78" t="n">
        <f aca="false">BC983+BC987</f>
        <v>0</v>
      </c>
      <c r="BD982" s="76" t="n">
        <f aca="false">BD983+BD987</f>
        <v>1966</v>
      </c>
      <c r="BE982" s="76" t="n">
        <f aca="false">BE983+BE987</f>
        <v>0</v>
      </c>
      <c r="BF982" s="76" t="n">
        <f aca="false">BF983+BF987</f>
        <v>629</v>
      </c>
      <c r="BG982" s="76" t="n">
        <f aca="false">BG983+BG987</f>
        <v>0</v>
      </c>
      <c r="BH982" s="80" t="n">
        <f aca="false">BF982/BD982*100</f>
        <v>31.9938962360122</v>
      </c>
      <c r="BI982" s="81"/>
    </row>
    <row r="983" s="110" customFormat="true" ht="39" hidden="true" customHeight="true" outlineLevel="0" collapsed="false">
      <c r="A983" s="106"/>
      <c r="B983" s="71" t="s">
        <v>44</v>
      </c>
      <c r="C983" s="72" t="s">
        <v>40</v>
      </c>
      <c r="D983" s="73" t="s">
        <v>65</v>
      </c>
      <c r="E983" s="74" t="s">
        <v>43</v>
      </c>
      <c r="F983" s="75" t="s">
        <v>45</v>
      </c>
      <c r="G983" s="43" t="n">
        <f aca="false">-1966+1966</f>
        <v>0</v>
      </c>
      <c r="H983" s="43"/>
      <c r="I983" s="108"/>
      <c r="J983" s="109"/>
      <c r="K983" s="108"/>
      <c r="L983" s="108"/>
      <c r="M983" s="43" t="n">
        <f aca="false">-1966+1966</f>
        <v>0</v>
      </c>
      <c r="N983" s="43"/>
      <c r="O983" s="108"/>
      <c r="P983" s="108"/>
      <c r="Q983" s="108"/>
      <c r="R983" s="108"/>
      <c r="S983" s="43" t="n">
        <f aca="false">-1966+1966</f>
        <v>0</v>
      </c>
      <c r="T983" s="43"/>
      <c r="U983" s="108"/>
      <c r="V983" s="108"/>
      <c r="W983" s="108"/>
      <c r="X983" s="108"/>
      <c r="Y983" s="43" t="n">
        <f aca="false">-1966+1966</f>
        <v>0</v>
      </c>
      <c r="Z983" s="43"/>
      <c r="AA983" s="108"/>
      <c r="AB983" s="108"/>
      <c r="AC983" s="108"/>
      <c r="AD983" s="108"/>
      <c r="AE983" s="43" t="n">
        <f aca="false">-1966+1966</f>
        <v>0</v>
      </c>
      <c r="AF983" s="43"/>
      <c r="AG983" s="108"/>
      <c r="AH983" s="108"/>
      <c r="AI983" s="108"/>
      <c r="AJ983" s="108"/>
      <c r="AK983" s="43" t="n">
        <f aca="false">-1966+1966</f>
        <v>0</v>
      </c>
      <c r="AL983" s="43"/>
      <c r="AM983" s="108"/>
      <c r="AN983" s="108"/>
      <c r="AO983" s="108"/>
      <c r="AP983" s="108"/>
      <c r="AQ983" s="43" t="n">
        <f aca="false">-1966+1966</f>
        <v>0</v>
      </c>
      <c r="AR983" s="84"/>
      <c r="AS983" s="43"/>
      <c r="AT983" s="43"/>
      <c r="AU983" s="43"/>
      <c r="AV983" s="43"/>
      <c r="AW983" s="43"/>
      <c r="AX983" s="43" t="n">
        <f aca="false">-1966+1966</f>
        <v>0</v>
      </c>
      <c r="AY983" s="84"/>
      <c r="AZ983" s="43"/>
      <c r="BA983" s="43"/>
      <c r="BB983" s="43"/>
      <c r="BC983" s="43"/>
      <c r="BD983" s="43" t="n">
        <f aca="false">-1966+1966</f>
        <v>0</v>
      </c>
      <c r="BE983" s="43"/>
      <c r="BF983" s="43" t="n">
        <f aca="false">-1966+1966</f>
        <v>0</v>
      </c>
      <c r="BG983" s="43"/>
      <c r="BH983" s="80" t="e">
        <f aca="false">BF983/BD983*100</f>
        <v>#DIV/0!</v>
      </c>
      <c r="BI983" s="81"/>
    </row>
    <row r="984" s="69" customFormat="true" ht="18.75" hidden="true" customHeight="true" outlineLevel="0" collapsed="false">
      <c r="A984" s="92"/>
      <c r="B984" s="58" t="s">
        <v>294</v>
      </c>
      <c r="C984" s="59" t="s">
        <v>136</v>
      </c>
      <c r="D984" s="60" t="s">
        <v>40</v>
      </c>
      <c r="E984" s="61"/>
      <c r="F984" s="62"/>
      <c r="G984" s="117"/>
      <c r="H984" s="117"/>
      <c r="I984" s="123"/>
      <c r="J984" s="124"/>
      <c r="K984" s="123"/>
      <c r="L984" s="123"/>
      <c r="M984" s="117"/>
      <c r="N984" s="117"/>
      <c r="O984" s="123"/>
      <c r="P984" s="123"/>
      <c r="Q984" s="123"/>
      <c r="R984" s="123"/>
      <c r="S984" s="117"/>
      <c r="T984" s="117"/>
      <c r="U984" s="123"/>
      <c r="V984" s="123"/>
      <c r="W984" s="123"/>
      <c r="X984" s="123"/>
      <c r="Y984" s="117"/>
      <c r="Z984" s="117"/>
      <c r="AA984" s="123"/>
      <c r="AB984" s="123"/>
      <c r="AC984" s="123"/>
      <c r="AD984" s="123"/>
      <c r="AE984" s="117"/>
      <c r="AF984" s="117"/>
      <c r="AG984" s="123"/>
      <c r="AH984" s="123"/>
      <c r="AI984" s="123"/>
      <c r="AJ984" s="123"/>
      <c r="AK984" s="117"/>
      <c r="AL984" s="117"/>
      <c r="AM984" s="123"/>
      <c r="AN984" s="123"/>
      <c r="AO984" s="123"/>
      <c r="AP984" s="123"/>
      <c r="AQ984" s="117"/>
      <c r="AR984" s="119"/>
      <c r="AS984" s="43"/>
      <c r="AT984" s="43"/>
      <c r="AU984" s="43"/>
      <c r="AV984" s="43"/>
      <c r="AW984" s="43"/>
      <c r="AX984" s="117"/>
      <c r="AY984" s="119"/>
      <c r="AZ984" s="43"/>
      <c r="BA984" s="43"/>
      <c r="BB984" s="43"/>
      <c r="BC984" s="43"/>
      <c r="BD984" s="117"/>
      <c r="BE984" s="117"/>
      <c r="BF984" s="117"/>
      <c r="BG984" s="117"/>
      <c r="BH984" s="80" t="e">
        <f aca="false">BF984/BD984*100</f>
        <v>#DIV/0!</v>
      </c>
      <c r="BI984" s="81"/>
    </row>
    <row r="985" customFormat="false" ht="39.75" hidden="true" customHeight="true" outlineLevel="0" collapsed="false">
      <c r="A985" s="70"/>
      <c r="B985" s="71" t="s">
        <v>295</v>
      </c>
      <c r="C985" s="72" t="s">
        <v>136</v>
      </c>
      <c r="D985" s="73" t="s">
        <v>40</v>
      </c>
      <c r="E985" s="74" t="s">
        <v>296</v>
      </c>
      <c r="F985" s="75"/>
      <c r="G985" s="96"/>
      <c r="H985" s="96"/>
      <c r="I985" s="42"/>
      <c r="J985" s="83"/>
      <c r="K985" s="42"/>
      <c r="L985" s="42"/>
      <c r="M985" s="96"/>
      <c r="N985" s="96"/>
      <c r="O985" s="42"/>
      <c r="P985" s="42"/>
      <c r="Q985" s="42"/>
      <c r="R985" s="42"/>
      <c r="S985" s="96"/>
      <c r="T985" s="96"/>
      <c r="U985" s="42"/>
      <c r="V985" s="42"/>
      <c r="W985" s="42"/>
      <c r="X985" s="42"/>
      <c r="Y985" s="96"/>
      <c r="Z985" s="96"/>
      <c r="AA985" s="42"/>
      <c r="AB985" s="42"/>
      <c r="AC985" s="42"/>
      <c r="AD985" s="42"/>
      <c r="AE985" s="96"/>
      <c r="AF985" s="96"/>
      <c r="AG985" s="42"/>
      <c r="AH985" s="42"/>
      <c r="AI985" s="42"/>
      <c r="AJ985" s="42"/>
      <c r="AK985" s="96"/>
      <c r="AL985" s="96"/>
      <c r="AM985" s="42"/>
      <c r="AN985" s="42"/>
      <c r="AO985" s="42"/>
      <c r="AP985" s="42"/>
      <c r="AQ985" s="96"/>
      <c r="AR985" s="97"/>
      <c r="AS985" s="43"/>
      <c r="AT985" s="43"/>
      <c r="AU985" s="43"/>
      <c r="AV985" s="43"/>
      <c r="AW985" s="43"/>
      <c r="AX985" s="96"/>
      <c r="AY985" s="97"/>
      <c r="AZ985" s="43"/>
      <c r="BA985" s="43"/>
      <c r="BB985" s="43"/>
      <c r="BC985" s="43"/>
      <c r="BD985" s="96"/>
      <c r="BE985" s="96"/>
      <c r="BF985" s="96"/>
      <c r="BG985" s="96"/>
      <c r="BH985" s="80" t="e">
        <f aca="false">BF985/BD985*100</f>
        <v>#DIV/0!</v>
      </c>
      <c r="BI985" s="81"/>
    </row>
    <row r="986" customFormat="false" ht="22.5" hidden="true" customHeight="true" outlineLevel="0" collapsed="false">
      <c r="A986" s="70"/>
      <c r="B986" s="71" t="s">
        <v>213</v>
      </c>
      <c r="C986" s="72" t="s">
        <v>136</v>
      </c>
      <c r="D986" s="73" t="s">
        <v>40</v>
      </c>
      <c r="E986" s="74" t="s">
        <v>296</v>
      </c>
      <c r="F986" s="75" t="s">
        <v>214</v>
      </c>
      <c r="G986" s="96"/>
      <c r="H986" s="96"/>
      <c r="I986" s="42"/>
      <c r="J986" s="83"/>
      <c r="K986" s="42"/>
      <c r="L986" s="42"/>
      <c r="M986" s="96"/>
      <c r="N986" s="96"/>
      <c r="O986" s="42"/>
      <c r="P986" s="42"/>
      <c r="Q986" s="42"/>
      <c r="R986" s="42"/>
      <c r="S986" s="96"/>
      <c r="T986" s="96"/>
      <c r="U986" s="42"/>
      <c r="V986" s="42"/>
      <c r="W986" s="42"/>
      <c r="X986" s="42"/>
      <c r="Y986" s="96"/>
      <c r="Z986" s="96"/>
      <c r="AA986" s="42"/>
      <c r="AB986" s="42"/>
      <c r="AC986" s="42"/>
      <c r="AD986" s="42"/>
      <c r="AE986" s="96"/>
      <c r="AF986" s="96"/>
      <c r="AG986" s="42"/>
      <c r="AH986" s="42"/>
      <c r="AI986" s="42"/>
      <c r="AJ986" s="42"/>
      <c r="AK986" s="96"/>
      <c r="AL986" s="96"/>
      <c r="AM986" s="42"/>
      <c r="AN986" s="42"/>
      <c r="AO986" s="42"/>
      <c r="AP986" s="42"/>
      <c r="AQ986" s="96"/>
      <c r="AR986" s="97"/>
      <c r="AS986" s="43"/>
      <c r="AT986" s="43"/>
      <c r="AU986" s="43"/>
      <c r="AV986" s="43"/>
      <c r="AW986" s="43"/>
      <c r="AX986" s="96"/>
      <c r="AY986" s="97"/>
      <c r="AZ986" s="43"/>
      <c r="BA986" s="43"/>
      <c r="BB986" s="43"/>
      <c r="BC986" s="43"/>
      <c r="BD986" s="96"/>
      <c r="BE986" s="96"/>
      <c r="BF986" s="96"/>
      <c r="BG986" s="96"/>
      <c r="BH986" s="80" t="e">
        <f aca="false">BF986/BD986*100</f>
        <v>#DIV/0!</v>
      </c>
      <c r="BI986" s="81"/>
    </row>
    <row r="987" customFormat="false" ht="36.75" hidden="false" customHeight="true" outlineLevel="0" collapsed="false">
      <c r="A987" s="70"/>
      <c r="B987" s="71" t="s">
        <v>46</v>
      </c>
      <c r="C987" s="72" t="s">
        <v>40</v>
      </c>
      <c r="D987" s="73" t="s">
        <v>65</v>
      </c>
      <c r="E987" s="74" t="s">
        <v>43</v>
      </c>
      <c r="F987" s="75" t="s">
        <v>47</v>
      </c>
      <c r="G987" s="43" t="n">
        <v>1966</v>
      </c>
      <c r="H987" s="43"/>
      <c r="I987" s="42"/>
      <c r="J987" s="83"/>
      <c r="K987" s="42"/>
      <c r="L987" s="42"/>
      <c r="M987" s="43" t="n">
        <f aca="false">G987+I987+J987+K987+L987</f>
        <v>1966</v>
      </c>
      <c r="N987" s="43" t="n">
        <f aca="false">H987+J987</f>
        <v>0</v>
      </c>
      <c r="O987" s="42"/>
      <c r="P987" s="42"/>
      <c r="Q987" s="42"/>
      <c r="R987" s="42"/>
      <c r="S987" s="43" t="n">
        <f aca="false">M987+O987+P987+Q987+R987</f>
        <v>1966</v>
      </c>
      <c r="T987" s="43" t="n">
        <f aca="false">N987+P987</f>
        <v>0</v>
      </c>
      <c r="U987" s="42"/>
      <c r="V987" s="42"/>
      <c r="W987" s="42"/>
      <c r="X987" s="42"/>
      <c r="Y987" s="43" t="n">
        <f aca="false">S987+U987+V987+W987+X987</f>
        <v>1966</v>
      </c>
      <c r="Z987" s="43" t="n">
        <f aca="false">T987+V987</f>
        <v>0</v>
      </c>
      <c r="AA987" s="42"/>
      <c r="AB987" s="42"/>
      <c r="AC987" s="42"/>
      <c r="AD987" s="42"/>
      <c r="AE987" s="43" t="n">
        <f aca="false">Y987+AA987+AB987+AC987+AD987</f>
        <v>1966</v>
      </c>
      <c r="AF987" s="43" t="n">
        <f aca="false">Z987+AB987</f>
        <v>0</v>
      </c>
      <c r="AG987" s="42"/>
      <c r="AH987" s="42"/>
      <c r="AI987" s="42"/>
      <c r="AJ987" s="42"/>
      <c r="AK987" s="43" t="n">
        <f aca="false">AE987+AG987+AH987+AI987+AJ987</f>
        <v>1966</v>
      </c>
      <c r="AL987" s="43" t="n">
        <f aca="false">AF987+AH987</f>
        <v>0</v>
      </c>
      <c r="AM987" s="42"/>
      <c r="AN987" s="42"/>
      <c r="AO987" s="42"/>
      <c r="AP987" s="42"/>
      <c r="AQ987" s="43" t="n">
        <f aca="false">AK987+AM987+AN987+AO987+AP987</f>
        <v>1966</v>
      </c>
      <c r="AR987" s="84" t="n">
        <f aca="false">AL987+AN987</f>
        <v>0</v>
      </c>
      <c r="AS987" s="43"/>
      <c r="AT987" s="43"/>
      <c r="AU987" s="43"/>
      <c r="AV987" s="43"/>
      <c r="AW987" s="43"/>
      <c r="AX987" s="43" t="n">
        <f aca="false">AQ987+AS987+AT987+AU987+AV987</f>
        <v>1966</v>
      </c>
      <c r="AY987" s="84" t="n">
        <f aca="false">AR987+AT987</f>
        <v>0</v>
      </c>
      <c r="AZ987" s="43"/>
      <c r="BA987" s="43"/>
      <c r="BB987" s="43"/>
      <c r="BC987" s="43"/>
      <c r="BD987" s="43" t="n">
        <f aca="false">AX987+AZ987+BA987+BB987+BC987</f>
        <v>1966</v>
      </c>
      <c r="BE987" s="43" t="n">
        <f aca="false">AY987+BA987</f>
        <v>0</v>
      </c>
      <c r="BF987" s="43" t="n">
        <v>629</v>
      </c>
      <c r="BG987" s="43" t="n">
        <f aca="false">BA987+BC987</f>
        <v>0</v>
      </c>
      <c r="BH987" s="80" t="n">
        <f aca="false">BF987/BD987*100</f>
        <v>31.9938962360122</v>
      </c>
      <c r="BI987" s="81"/>
    </row>
    <row r="988" customFormat="false" ht="117.75" hidden="false" customHeight="true" outlineLevel="0" collapsed="false">
      <c r="A988" s="70"/>
      <c r="B988" s="71" t="s">
        <v>72</v>
      </c>
      <c r="C988" s="72" t="s">
        <v>40</v>
      </c>
      <c r="D988" s="73" t="s">
        <v>65</v>
      </c>
      <c r="E988" s="74" t="s">
        <v>73</v>
      </c>
      <c r="F988" s="75"/>
      <c r="G988" s="43" t="n">
        <f aca="false">G989</f>
        <v>94224</v>
      </c>
      <c r="H988" s="43" t="n">
        <f aca="false">H989</f>
        <v>94224</v>
      </c>
      <c r="I988" s="43" t="n">
        <f aca="false">I989</f>
        <v>0</v>
      </c>
      <c r="J988" s="91" t="n">
        <f aca="false">J989</f>
        <v>0</v>
      </c>
      <c r="K988" s="43" t="n">
        <f aca="false">K989</f>
        <v>0</v>
      </c>
      <c r="L988" s="43" t="n">
        <f aca="false">L989</f>
        <v>0</v>
      </c>
      <c r="M988" s="43" t="n">
        <f aca="false">M989</f>
        <v>94224</v>
      </c>
      <c r="N988" s="43" t="n">
        <f aca="false">N989</f>
        <v>94224</v>
      </c>
      <c r="O988" s="43" t="n">
        <f aca="false">O989</f>
        <v>0</v>
      </c>
      <c r="P988" s="43" t="n">
        <f aca="false">P989</f>
        <v>0</v>
      </c>
      <c r="Q988" s="43" t="n">
        <f aca="false">Q989</f>
        <v>0</v>
      </c>
      <c r="R988" s="43" t="n">
        <f aca="false">R989</f>
        <v>0</v>
      </c>
      <c r="S988" s="43" t="n">
        <f aca="false">S989</f>
        <v>94224</v>
      </c>
      <c r="T988" s="43" t="n">
        <f aca="false">T989</f>
        <v>94224</v>
      </c>
      <c r="U988" s="43" t="n">
        <f aca="false">U989</f>
        <v>0</v>
      </c>
      <c r="V988" s="43" t="n">
        <f aca="false">V989</f>
        <v>0</v>
      </c>
      <c r="W988" s="43" t="n">
        <f aca="false">W989</f>
        <v>0</v>
      </c>
      <c r="X988" s="43" t="n">
        <f aca="false">X989</f>
        <v>0</v>
      </c>
      <c r="Y988" s="43" t="n">
        <f aca="false">Y989</f>
        <v>94224</v>
      </c>
      <c r="Z988" s="43" t="n">
        <f aca="false">Z989</f>
        <v>94224</v>
      </c>
      <c r="AA988" s="43" t="n">
        <f aca="false">AA989</f>
        <v>0</v>
      </c>
      <c r="AB988" s="43" t="n">
        <f aca="false">AB989</f>
        <v>0</v>
      </c>
      <c r="AC988" s="43" t="n">
        <f aca="false">AC989</f>
        <v>0</v>
      </c>
      <c r="AD988" s="43" t="n">
        <f aca="false">AD989</f>
        <v>0</v>
      </c>
      <c r="AE988" s="43" t="n">
        <f aca="false">AE989</f>
        <v>94224</v>
      </c>
      <c r="AF988" s="43" t="n">
        <f aca="false">AF989</f>
        <v>94224</v>
      </c>
      <c r="AG988" s="43" t="n">
        <f aca="false">AG989</f>
        <v>0</v>
      </c>
      <c r="AH988" s="43" t="n">
        <f aca="false">AH989</f>
        <v>0</v>
      </c>
      <c r="AI988" s="43" t="n">
        <f aca="false">AI989</f>
        <v>0</v>
      </c>
      <c r="AJ988" s="43" t="n">
        <f aca="false">AJ989</f>
        <v>0</v>
      </c>
      <c r="AK988" s="43" t="n">
        <f aca="false">AK989</f>
        <v>94224</v>
      </c>
      <c r="AL988" s="43" t="n">
        <f aca="false">AL989</f>
        <v>94224</v>
      </c>
      <c r="AM988" s="43" t="n">
        <f aca="false">AM989</f>
        <v>0</v>
      </c>
      <c r="AN988" s="43" t="n">
        <f aca="false">AN989</f>
        <v>0</v>
      </c>
      <c r="AO988" s="43" t="n">
        <f aca="false">AO989</f>
        <v>0</v>
      </c>
      <c r="AP988" s="43" t="n">
        <f aca="false">AP989</f>
        <v>0</v>
      </c>
      <c r="AQ988" s="43" t="n">
        <f aca="false">AQ989</f>
        <v>94224</v>
      </c>
      <c r="AR988" s="84" t="n">
        <f aca="false">AR989</f>
        <v>94224</v>
      </c>
      <c r="AS988" s="43" t="n">
        <f aca="false">AS989</f>
        <v>0</v>
      </c>
      <c r="AT988" s="43" t="n">
        <f aca="false">AT989</f>
        <v>0</v>
      </c>
      <c r="AU988" s="43" t="n">
        <f aca="false">AU989</f>
        <v>0</v>
      </c>
      <c r="AV988" s="43" t="n">
        <f aca="false">AV989</f>
        <v>0</v>
      </c>
      <c r="AW988" s="43"/>
      <c r="AX988" s="43" t="n">
        <f aca="false">AX989</f>
        <v>94224</v>
      </c>
      <c r="AY988" s="84" t="n">
        <f aca="false">AY989</f>
        <v>94224</v>
      </c>
      <c r="AZ988" s="43" t="n">
        <f aca="false">AZ989</f>
        <v>0</v>
      </c>
      <c r="BA988" s="43" t="n">
        <f aca="false">BA989</f>
        <v>-330</v>
      </c>
      <c r="BB988" s="43" t="n">
        <f aca="false">BB989</f>
        <v>0</v>
      </c>
      <c r="BC988" s="43" t="n">
        <f aca="false">BC989</f>
        <v>0</v>
      </c>
      <c r="BD988" s="43" t="n">
        <f aca="false">BD989</f>
        <v>93894</v>
      </c>
      <c r="BE988" s="43" t="n">
        <f aca="false">BE989</f>
        <v>93894</v>
      </c>
      <c r="BF988" s="43" t="n">
        <f aca="false">BF989</f>
        <v>37338</v>
      </c>
      <c r="BG988" s="43" t="n">
        <f aca="false">BG989</f>
        <v>37338</v>
      </c>
      <c r="BH988" s="80" t="n">
        <f aca="false">BF988/BD988*100</f>
        <v>39.7661192408461</v>
      </c>
      <c r="BI988" s="81" t="n">
        <f aca="false">BG988/BE988*100</f>
        <v>39.7661192408461</v>
      </c>
    </row>
    <row r="989" customFormat="false" ht="36.75" hidden="false" customHeight="true" outlineLevel="0" collapsed="false">
      <c r="A989" s="70"/>
      <c r="B989" s="71" t="s">
        <v>46</v>
      </c>
      <c r="C989" s="72" t="s">
        <v>40</v>
      </c>
      <c r="D989" s="73" t="s">
        <v>65</v>
      </c>
      <c r="E989" s="74" t="s">
        <v>73</v>
      </c>
      <c r="F989" s="75" t="s">
        <v>47</v>
      </c>
      <c r="G989" s="43" t="n">
        <v>94224</v>
      </c>
      <c r="H989" s="43" t="n">
        <v>94224</v>
      </c>
      <c r="I989" s="42"/>
      <c r="J989" s="83"/>
      <c r="K989" s="42"/>
      <c r="L989" s="42"/>
      <c r="M989" s="43" t="n">
        <f aca="false">G989+I989+J989+K989+L989</f>
        <v>94224</v>
      </c>
      <c r="N989" s="43" t="n">
        <f aca="false">H989+J989</f>
        <v>94224</v>
      </c>
      <c r="O989" s="42"/>
      <c r="P989" s="42"/>
      <c r="Q989" s="42"/>
      <c r="R989" s="42"/>
      <c r="S989" s="43" t="n">
        <f aca="false">M989+O989+P989+Q989+R989</f>
        <v>94224</v>
      </c>
      <c r="T989" s="43" t="n">
        <f aca="false">N989+P989</f>
        <v>94224</v>
      </c>
      <c r="U989" s="42"/>
      <c r="V989" s="42"/>
      <c r="W989" s="42"/>
      <c r="X989" s="42"/>
      <c r="Y989" s="43" t="n">
        <f aca="false">S989+U989+V989+W989+X989</f>
        <v>94224</v>
      </c>
      <c r="Z989" s="43" t="n">
        <f aca="false">T989+V989</f>
        <v>94224</v>
      </c>
      <c r="AA989" s="42"/>
      <c r="AB989" s="42"/>
      <c r="AC989" s="42"/>
      <c r="AD989" s="42"/>
      <c r="AE989" s="43" t="n">
        <f aca="false">Y989+AA989+AB989+AC989+AD989</f>
        <v>94224</v>
      </c>
      <c r="AF989" s="43" t="n">
        <f aca="false">Z989+AB989</f>
        <v>94224</v>
      </c>
      <c r="AG989" s="42"/>
      <c r="AH989" s="42"/>
      <c r="AI989" s="42"/>
      <c r="AJ989" s="42"/>
      <c r="AK989" s="43" t="n">
        <f aca="false">AE989+AG989+AH989+AI989+AJ989</f>
        <v>94224</v>
      </c>
      <c r="AL989" s="43" t="n">
        <f aca="false">AF989+AH989</f>
        <v>94224</v>
      </c>
      <c r="AM989" s="42"/>
      <c r="AN989" s="42"/>
      <c r="AO989" s="42"/>
      <c r="AP989" s="42"/>
      <c r="AQ989" s="43" t="n">
        <f aca="false">AK989+AM989+AN989+AO989+AP989</f>
        <v>94224</v>
      </c>
      <c r="AR989" s="84" t="n">
        <f aca="false">AL989+AN989</f>
        <v>94224</v>
      </c>
      <c r="AS989" s="43"/>
      <c r="AT989" s="43"/>
      <c r="AU989" s="43"/>
      <c r="AV989" s="43"/>
      <c r="AW989" s="43"/>
      <c r="AX989" s="43" t="n">
        <f aca="false">AQ989+AS989+AT989+AU989+AV989</f>
        <v>94224</v>
      </c>
      <c r="AY989" s="84" t="n">
        <f aca="false">AR989+AT989</f>
        <v>94224</v>
      </c>
      <c r="AZ989" s="43"/>
      <c r="BA989" s="43" t="n">
        <v>-330</v>
      </c>
      <c r="BB989" s="43"/>
      <c r="BC989" s="43"/>
      <c r="BD989" s="43" t="n">
        <f aca="false">AX989+AZ989+BA989+BB989+BC989</f>
        <v>93894</v>
      </c>
      <c r="BE989" s="43" t="n">
        <f aca="false">AY989+BA989</f>
        <v>93894</v>
      </c>
      <c r="BF989" s="43" t="n">
        <v>37338</v>
      </c>
      <c r="BG989" s="43" t="n">
        <v>37338</v>
      </c>
      <c r="BH989" s="80" t="n">
        <f aca="false">BF989/BD989*100</f>
        <v>39.7661192408461</v>
      </c>
      <c r="BI989" s="81" t="n">
        <f aca="false">BG989/BE989*100</f>
        <v>39.7661192408461</v>
      </c>
    </row>
    <row r="990" customFormat="false" ht="24.75" hidden="true" customHeight="true" outlineLevel="0" collapsed="false">
      <c r="A990" s="70"/>
      <c r="B990" s="71"/>
      <c r="C990" s="72"/>
      <c r="D990" s="73"/>
      <c r="E990" s="74"/>
      <c r="F990" s="75"/>
      <c r="G990" s="96"/>
      <c r="H990" s="96"/>
      <c r="I990" s="42"/>
      <c r="J990" s="83"/>
      <c r="K990" s="42"/>
      <c r="L990" s="42"/>
      <c r="M990" s="96"/>
      <c r="N990" s="96"/>
      <c r="O990" s="42"/>
      <c r="P990" s="42"/>
      <c r="Q990" s="42"/>
      <c r="R990" s="42"/>
      <c r="S990" s="96"/>
      <c r="T990" s="96"/>
      <c r="U990" s="42"/>
      <c r="V990" s="42"/>
      <c r="W990" s="42"/>
      <c r="X990" s="42"/>
      <c r="Y990" s="96"/>
      <c r="Z990" s="96"/>
      <c r="AA990" s="42"/>
      <c r="AB990" s="42"/>
      <c r="AC990" s="42"/>
      <c r="AD990" s="42"/>
      <c r="AE990" s="96"/>
      <c r="AF990" s="96"/>
      <c r="AG990" s="42"/>
      <c r="AH990" s="42"/>
      <c r="AI990" s="42"/>
      <c r="AJ990" s="42"/>
      <c r="AK990" s="96"/>
      <c r="AL990" s="96"/>
      <c r="AM990" s="42"/>
      <c r="AN990" s="42"/>
      <c r="AO990" s="42"/>
      <c r="AP990" s="42"/>
      <c r="AQ990" s="96"/>
      <c r="AR990" s="97"/>
      <c r="AS990" s="43"/>
      <c r="AT990" s="43"/>
      <c r="AU990" s="43"/>
      <c r="AV990" s="43"/>
      <c r="AW990" s="43"/>
      <c r="AX990" s="96"/>
      <c r="AY990" s="97"/>
      <c r="AZ990" s="43"/>
      <c r="BA990" s="43"/>
      <c r="BB990" s="43"/>
      <c r="BC990" s="43"/>
      <c r="BD990" s="96"/>
      <c r="BE990" s="96"/>
      <c r="BF990" s="96"/>
      <c r="BG990" s="96"/>
      <c r="BH990" s="80" t="e">
        <f aca="false">BF990/BD990*100</f>
        <v>#DIV/0!</v>
      </c>
      <c r="BI990" s="81" t="e">
        <f aca="false">BG990/BE990*100</f>
        <v>#DIV/0!</v>
      </c>
    </row>
    <row r="991" customFormat="false" ht="22.5" hidden="true" customHeight="true" outlineLevel="0" collapsed="false">
      <c r="A991" s="70"/>
      <c r="B991" s="71"/>
      <c r="C991" s="72"/>
      <c r="D991" s="73"/>
      <c r="E991" s="74"/>
      <c r="F991" s="75"/>
      <c r="G991" s="96"/>
      <c r="H991" s="96"/>
      <c r="I991" s="42"/>
      <c r="J991" s="83"/>
      <c r="K991" s="42"/>
      <c r="L991" s="42"/>
      <c r="M991" s="96"/>
      <c r="N991" s="96"/>
      <c r="O991" s="42"/>
      <c r="P991" s="42"/>
      <c r="Q991" s="42"/>
      <c r="R991" s="42"/>
      <c r="S991" s="96"/>
      <c r="T991" s="96"/>
      <c r="U991" s="42"/>
      <c r="V991" s="42"/>
      <c r="W991" s="42"/>
      <c r="X991" s="42"/>
      <c r="Y991" s="96"/>
      <c r="Z991" s="96"/>
      <c r="AA991" s="42"/>
      <c r="AB991" s="42"/>
      <c r="AC991" s="42"/>
      <c r="AD991" s="42"/>
      <c r="AE991" s="96"/>
      <c r="AF991" s="96"/>
      <c r="AG991" s="42"/>
      <c r="AH991" s="42"/>
      <c r="AI991" s="42"/>
      <c r="AJ991" s="42"/>
      <c r="AK991" s="96"/>
      <c r="AL991" s="96"/>
      <c r="AM991" s="42"/>
      <c r="AN991" s="42"/>
      <c r="AO991" s="42"/>
      <c r="AP991" s="42"/>
      <c r="AQ991" s="96"/>
      <c r="AR991" s="97"/>
      <c r="AS991" s="43"/>
      <c r="AT991" s="43"/>
      <c r="AU991" s="43"/>
      <c r="AV991" s="43"/>
      <c r="AW991" s="43"/>
      <c r="AX991" s="96"/>
      <c r="AY991" s="97"/>
      <c r="AZ991" s="43"/>
      <c r="BA991" s="43"/>
      <c r="BB991" s="43"/>
      <c r="BC991" s="43"/>
      <c r="BD991" s="96"/>
      <c r="BE991" s="96"/>
      <c r="BF991" s="96"/>
      <c r="BG991" s="96"/>
      <c r="BH991" s="80" t="e">
        <f aca="false">BF991/BD991*100</f>
        <v>#DIV/0!</v>
      </c>
      <c r="BI991" s="81" t="e">
        <f aca="false">BG991/BE991*100</f>
        <v>#DIV/0!</v>
      </c>
    </row>
    <row r="992" s="69" customFormat="true" ht="24.75" hidden="false" customHeight="true" outlineLevel="0" collapsed="false">
      <c r="A992" s="92"/>
      <c r="B992" s="58" t="s">
        <v>298</v>
      </c>
      <c r="C992" s="59" t="s">
        <v>136</v>
      </c>
      <c r="D992" s="60" t="s">
        <v>63</v>
      </c>
      <c r="E992" s="61"/>
      <c r="F992" s="62"/>
      <c r="G992" s="63" t="n">
        <f aca="false">G995</f>
        <v>30242</v>
      </c>
      <c r="H992" s="63" t="n">
        <f aca="false">H995</f>
        <v>0</v>
      </c>
      <c r="I992" s="63" t="n">
        <f aca="false">I995</f>
        <v>0</v>
      </c>
      <c r="J992" s="64" t="n">
        <f aca="false">J995</f>
        <v>0</v>
      </c>
      <c r="K992" s="63" t="n">
        <f aca="false">K995</f>
        <v>1005</v>
      </c>
      <c r="L992" s="63" t="n">
        <f aca="false">L995</f>
        <v>0</v>
      </c>
      <c r="M992" s="63" t="n">
        <f aca="false">M995</f>
        <v>31247</v>
      </c>
      <c r="N992" s="63" t="n">
        <f aca="false">N995</f>
        <v>0</v>
      </c>
      <c r="O992" s="63" t="n">
        <f aca="false">O995</f>
        <v>0</v>
      </c>
      <c r="P992" s="63" t="n">
        <f aca="false">P995</f>
        <v>0</v>
      </c>
      <c r="Q992" s="63" t="n">
        <f aca="false">Q995</f>
        <v>0</v>
      </c>
      <c r="R992" s="63" t="n">
        <f aca="false">R995</f>
        <v>0</v>
      </c>
      <c r="S992" s="63" t="n">
        <f aca="false">S995</f>
        <v>31247</v>
      </c>
      <c r="T992" s="63" t="n">
        <f aca="false">T995</f>
        <v>0</v>
      </c>
      <c r="U992" s="63" t="n">
        <f aca="false">U995</f>
        <v>0</v>
      </c>
      <c r="V992" s="63" t="n">
        <f aca="false">V995</f>
        <v>0</v>
      </c>
      <c r="W992" s="63" t="n">
        <f aca="false">W995</f>
        <v>0</v>
      </c>
      <c r="X992" s="63" t="n">
        <f aca="false">X995</f>
        <v>0</v>
      </c>
      <c r="Y992" s="63" t="n">
        <f aca="false">Y995</f>
        <v>31247</v>
      </c>
      <c r="Z992" s="63" t="n">
        <f aca="false">Z995</f>
        <v>0</v>
      </c>
      <c r="AA992" s="63" t="n">
        <f aca="false">AA995</f>
        <v>0</v>
      </c>
      <c r="AB992" s="63" t="n">
        <f aca="false">AB995</f>
        <v>0</v>
      </c>
      <c r="AC992" s="63" t="n">
        <f aca="false">AC995</f>
        <v>0</v>
      </c>
      <c r="AD992" s="63" t="n">
        <f aca="false">AD995</f>
        <v>0</v>
      </c>
      <c r="AE992" s="63" t="n">
        <f aca="false">AE995</f>
        <v>31247</v>
      </c>
      <c r="AF992" s="63" t="n">
        <f aca="false">AF995</f>
        <v>0</v>
      </c>
      <c r="AG992" s="63" t="n">
        <f aca="false">AG995</f>
        <v>0</v>
      </c>
      <c r="AH992" s="63" t="n">
        <f aca="false">AH995</f>
        <v>0</v>
      </c>
      <c r="AI992" s="63" t="n">
        <f aca="false">AI995</f>
        <v>0</v>
      </c>
      <c r="AJ992" s="63" t="n">
        <f aca="false">AJ995</f>
        <v>0</v>
      </c>
      <c r="AK992" s="63" t="n">
        <f aca="false">AK995</f>
        <v>31247</v>
      </c>
      <c r="AL992" s="63" t="n">
        <f aca="false">AL995</f>
        <v>0</v>
      </c>
      <c r="AM992" s="63" t="n">
        <f aca="false">AM995</f>
        <v>0</v>
      </c>
      <c r="AN992" s="63" t="n">
        <f aca="false">AN995</f>
        <v>0</v>
      </c>
      <c r="AO992" s="63" t="n">
        <f aca="false">AO995</f>
        <v>0</v>
      </c>
      <c r="AP992" s="63" t="n">
        <f aca="false">AP995</f>
        <v>0</v>
      </c>
      <c r="AQ992" s="63" t="n">
        <f aca="false">AQ995</f>
        <v>31247</v>
      </c>
      <c r="AR992" s="65" t="n">
        <f aca="false">AR995</f>
        <v>0</v>
      </c>
      <c r="AS992" s="66" t="n">
        <f aca="false">AS995</f>
        <v>0</v>
      </c>
      <c r="AT992" s="66" t="n">
        <f aca="false">AT995+AT1001</f>
        <v>919</v>
      </c>
      <c r="AU992" s="66" t="n">
        <f aca="false">AU995+AU1001</f>
        <v>0</v>
      </c>
      <c r="AV992" s="66" t="n">
        <f aca="false">AV995+AV1001</f>
        <v>0</v>
      </c>
      <c r="AW992" s="66" t="n">
        <f aca="false">AW995+AW1001</f>
        <v>0</v>
      </c>
      <c r="AX992" s="66" t="n">
        <f aca="false">AX995+AX1001</f>
        <v>32166</v>
      </c>
      <c r="AY992" s="66" t="n">
        <f aca="false">AY995+AY1001</f>
        <v>919</v>
      </c>
      <c r="AZ992" s="66" t="n">
        <f aca="false">AZ995+AZ1001</f>
        <v>0</v>
      </c>
      <c r="BA992" s="66" t="n">
        <f aca="false">BA995+BA1001</f>
        <v>0</v>
      </c>
      <c r="BB992" s="66" t="n">
        <f aca="false">BB995+BB1001</f>
        <v>0</v>
      </c>
      <c r="BC992" s="66" t="n">
        <f aca="false">BC995+BC1001</f>
        <v>0</v>
      </c>
      <c r="BD992" s="63" t="n">
        <f aca="false">BD995+BD1001</f>
        <v>32166</v>
      </c>
      <c r="BE992" s="63" t="n">
        <f aca="false">BE995+BE1001</f>
        <v>919</v>
      </c>
      <c r="BF992" s="63" t="n">
        <f aca="false">BF995+BF1001</f>
        <v>14536</v>
      </c>
      <c r="BG992" s="63" t="n">
        <f aca="false">BG995+BG1001</f>
        <v>0</v>
      </c>
      <c r="BH992" s="67" t="n">
        <f aca="false">BF992/BD992*100</f>
        <v>45.1905738979046</v>
      </c>
      <c r="BI992" s="68" t="n">
        <f aca="false">BG992/BE992*100</f>
        <v>0</v>
      </c>
    </row>
    <row r="993" customFormat="false" ht="16.5" hidden="true" customHeight="true" outlineLevel="0" collapsed="false">
      <c r="A993" s="70"/>
      <c r="B993" s="71" t="s">
        <v>540</v>
      </c>
      <c r="C993" s="72" t="s">
        <v>136</v>
      </c>
      <c r="D993" s="73" t="s">
        <v>63</v>
      </c>
      <c r="E993" s="74" t="s">
        <v>300</v>
      </c>
      <c r="F993" s="75"/>
      <c r="G993" s="76" t="n">
        <f aca="false">G994</f>
        <v>0</v>
      </c>
      <c r="H993" s="76" t="n">
        <f aca="false">H994</f>
        <v>0</v>
      </c>
      <c r="I993" s="76" t="n">
        <f aca="false">I994</f>
        <v>0</v>
      </c>
      <c r="J993" s="137" t="n">
        <f aca="false">J994</f>
        <v>0</v>
      </c>
      <c r="K993" s="76" t="n">
        <f aca="false">K994</f>
        <v>0</v>
      </c>
      <c r="L993" s="76" t="n">
        <f aca="false">L994</f>
        <v>0</v>
      </c>
      <c r="M993" s="76" t="n">
        <f aca="false">M994</f>
        <v>0</v>
      </c>
      <c r="N993" s="76" t="n">
        <f aca="false">N994</f>
        <v>0</v>
      </c>
      <c r="O993" s="76" t="n">
        <f aca="false">O994</f>
        <v>0</v>
      </c>
      <c r="P993" s="76" t="n">
        <f aca="false">P994</f>
        <v>0</v>
      </c>
      <c r="Q993" s="76" t="n">
        <f aca="false">Q994</f>
        <v>0</v>
      </c>
      <c r="R993" s="76" t="n">
        <f aca="false">R994</f>
        <v>0</v>
      </c>
      <c r="S993" s="76" t="n">
        <f aca="false">S994</f>
        <v>0</v>
      </c>
      <c r="T993" s="76" t="n">
        <f aca="false">T994</f>
        <v>0</v>
      </c>
      <c r="U993" s="76" t="n">
        <f aca="false">U994</f>
        <v>0</v>
      </c>
      <c r="V993" s="76" t="n">
        <f aca="false">V994</f>
        <v>0</v>
      </c>
      <c r="W993" s="76" t="n">
        <f aca="false">W994</f>
        <v>0</v>
      </c>
      <c r="X993" s="76" t="n">
        <f aca="false">X994</f>
        <v>0</v>
      </c>
      <c r="Y993" s="76" t="n">
        <f aca="false">Y994</f>
        <v>0</v>
      </c>
      <c r="Z993" s="76" t="n">
        <f aca="false">Z994</f>
        <v>0</v>
      </c>
      <c r="AA993" s="76" t="n">
        <f aca="false">AA994</f>
        <v>0</v>
      </c>
      <c r="AB993" s="76" t="n">
        <f aca="false">AB994</f>
        <v>0</v>
      </c>
      <c r="AC993" s="76" t="n">
        <f aca="false">AC994</f>
        <v>0</v>
      </c>
      <c r="AD993" s="76" t="n">
        <f aca="false">AD994</f>
        <v>0</v>
      </c>
      <c r="AE993" s="76" t="n">
        <f aca="false">AE994</f>
        <v>0</v>
      </c>
      <c r="AF993" s="76" t="n">
        <f aca="false">AF994</f>
        <v>0</v>
      </c>
      <c r="AG993" s="76" t="n">
        <f aca="false">AG994</f>
        <v>0</v>
      </c>
      <c r="AH993" s="76" t="n">
        <f aca="false">AH994</f>
        <v>0</v>
      </c>
      <c r="AI993" s="76" t="n">
        <f aca="false">AI994</f>
        <v>0</v>
      </c>
      <c r="AJ993" s="76" t="n">
        <f aca="false">AJ994</f>
        <v>0</v>
      </c>
      <c r="AK993" s="76" t="n">
        <f aca="false">AK994</f>
        <v>0</v>
      </c>
      <c r="AL993" s="76" t="n">
        <f aca="false">AL994</f>
        <v>0</v>
      </c>
      <c r="AM993" s="76" t="n">
        <f aca="false">AM994</f>
        <v>0</v>
      </c>
      <c r="AN993" s="76" t="n">
        <f aca="false">AN994</f>
        <v>0</v>
      </c>
      <c r="AO993" s="76" t="n">
        <f aca="false">AO994</f>
        <v>0</v>
      </c>
      <c r="AP993" s="76" t="n">
        <f aca="false">AP994</f>
        <v>0</v>
      </c>
      <c r="AQ993" s="76" t="n">
        <f aca="false">AQ994</f>
        <v>0</v>
      </c>
      <c r="AR993" s="79" t="n">
        <f aca="false">AR994</f>
        <v>0</v>
      </c>
      <c r="AS993" s="76" t="n">
        <f aca="false">AS994</f>
        <v>0</v>
      </c>
      <c r="AT993" s="76" t="n">
        <f aca="false">AT994</f>
        <v>0</v>
      </c>
      <c r="AU993" s="76" t="n">
        <f aca="false">AU994</f>
        <v>0</v>
      </c>
      <c r="AV993" s="76" t="n">
        <f aca="false">AV994</f>
        <v>0</v>
      </c>
      <c r="AW993" s="76"/>
      <c r="AX993" s="76" t="n">
        <f aca="false">AX994</f>
        <v>0</v>
      </c>
      <c r="AY993" s="79" t="n">
        <f aca="false">AY994</f>
        <v>0</v>
      </c>
      <c r="AZ993" s="76" t="n">
        <f aca="false">AZ994</f>
        <v>0</v>
      </c>
      <c r="BA993" s="76" t="n">
        <f aca="false">BA994</f>
        <v>0</v>
      </c>
      <c r="BB993" s="76" t="n">
        <f aca="false">BB994</f>
        <v>0</v>
      </c>
      <c r="BC993" s="76" t="n">
        <f aca="false">BC994</f>
        <v>0</v>
      </c>
      <c r="BD993" s="76" t="n">
        <f aca="false">BD994</f>
        <v>0</v>
      </c>
      <c r="BE993" s="76" t="n">
        <f aca="false">BE994</f>
        <v>0</v>
      </c>
      <c r="BF993" s="76" t="n">
        <f aca="false">BF994</f>
        <v>0</v>
      </c>
      <c r="BG993" s="76" t="n">
        <f aca="false">BG994</f>
        <v>0</v>
      </c>
      <c r="BH993" s="80" t="e">
        <f aca="false">BF993/BD993*100</f>
        <v>#DIV/0!</v>
      </c>
      <c r="BI993" s="81" t="e">
        <f aca="false">BG993/BE993*100</f>
        <v>#DIV/0!</v>
      </c>
    </row>
    <row r="994" customFormat="false" ht="39.75" hidden="true" customHeight="true" outlineLevel="0" collapsed="false">
      <c r="A994" s="70"/>
      <c r="B994" s="71" t="s">
        <v>44</v>
      </c>
      <c r="C994" s="72" t="s">
        <v>136</v>
      </c>
      <c r="D994" s="73" t="s">
        <v>63</v>
      </c>
      <c r="E994" s="74" t="s">
        <v>300</v>
      </c>
      <c r="F994" s="75" t="s">
        <v>45</v>
      </c>
      <c r="G994" s="43"/>
      <c r="H994" s="43"/>
      <c r="I994" s="43"/>
      <c r="J994" s="91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E994" s="43"/>
      <c r="AF994" s="43"/>
      <c r="AG994" s="43"/>
      <c r="AH994" s="43"/>
      <c r="AI994" s="43"/>
      <c r="AJ994" s="43"/>
      <c r="AK994" s="43"/>
      <c r="AL994" s="43"/>
      <c r="AM994" s="43"/>
      <c r="AN994" s="43"/>
      <c r="AO994" s="43"/>
      <c r="AP994" s="43"/>
      <c r="AQ994" s="43"/>
      <c r="AR994" s="84"/>
      <c r="AS994" s="43"/>
      <c r="AT994" s="43"/>
      <c r="AU994" s="43"/>
      <c r="AV994" s="43"/>
      <c r="AW994" s="43"/>
      <c r="AX994" s="43"/>
      <c r="AY994" s="84"/>
      <c r="AZ994" s="43"/>
      <c r="BA994" s="43"/>
      <c r="BB994" s="43"/>
      <c r="BC994" s="43"/>
      <c r="BD994" s="43"/>
      <c r="BE994" s="43"/>
      <c r="BF994" s="43"/>
      <c r="BG994" s="43"/>
      <c r="BH994" s="80" t="e">
        <f aca="false">BF994/BD994*100</f>
        <v>#DIV/0!</v>
      </c>
      <c r="BI994" s="81" t="e">
        <f aca="false">BG994/BE994*100</f>
        <v>#DIV/0!</v>
      </c>
    </row>
    <row r="995" customFormat="false" ht="25.5" hidden="false" customHeight="true" outlineLevel="0" collapsed="false">
      <c r="A995" s="70"/>
      <c r="B995" s="71" t="s">
        <v>540</v>
      </c>
      <c r="C995" s="72" t="s">
        <v>136</v>
      </c>
      <c r="D995" s="73" t="s">
        <v>63</v>
      </c>
      <c r="E995" s="74" t="s">
        <v>301</v>
      </c>
      <c r="F995" s="75"/>
      <c r="G995" s="43" t="n">
        <f aca="false">G996+G1000+G997+G998</f>
        <v>30242</v>
      </c>
      <c r="H995" s="43" t="n">
        <f aca="false">H996+H1000+H997+H998</f>
        <v>0</v>
      </c>
      <c r="I995" s="43" t="n">
        <f aca="false">I996+I1000+I997+I998</f>
        <v>0</v>
      </c>
      <c r="J995" s="91" t="n">
        <f aca="false">J996+J1000+J997+J998</f>
        <v>0</v>
      </c>
      <c r="K995" s="43" t="n">
        <f aca="false">K996+K1000+K997+K998</f>
        <v>1005</v>
      </c>
      <c r="L995" s="43" t="n">
        <f aca="false">L996+L1000+L997+L998</f>
        <v>0</v>
      </c>
      <c r="M995" s="43" t="n">
        <f aca="false">M996+M1000+M997+M998</f>
        <v>31247</v>
      </c>
      <c r="N995" s="43" t="n">
        <f aca="false">N996+N1000+N997+N998</f>
        <v>0</v>
      </c>
      <c r="O995" s="43" t="n">
        <f aca="false">O996+O1000+O997+O998</f>
        <v>0</v>
      </c>
      <c r="P995" s="43" t="n">
        <f aca="false">P996+P1000+P997+P998</f>
        <v>0</v>
      </c>
      <c r="Q995" s="43" t="n">
        <f aca="false">Q996+Q1000+Q997+Q998</f>
        <v>0</v>
      </c>
      <c r="R995" s="43" t="n">
        <f aca="false">R996+R1000+R997+R998</f>
        <v>0</v>
      </c>
      <c r="S995" s="43" t="n">
        <f aca="false">S996+S1000+S997+S998</f>
        <v>31247</v>
      </c>
      <c r="T995" s="43" t="n">
        <f aca="false">T996+T1000+T997+T998</f>
        <v>0</v>
      </c>
      <c r="U995" s="43" t="n">
        <f aca="false">U996+U1000+U997+U998</f>
        <v>0</v>
      </c>
      <c r="V995" s="43" t="n">
        <f aca="false">V996+V1000+V997+V998</f>
        <v>0</v>
      </c>
      <c r="W995" s="43" t="n">
        <f aca="false">W996+W1000+W997+W998</f>
        <v>0</v>
      </c>
      <c r="X995" s="43" t="n">
        <f aca="false">X996+X1000+X997+X998</f>
        <v>0</v>
      </c>
      <c r="Y995" s="43" t="n">
        <f aca="false">Y996+Y1000+Y997+Y998</f>
        <v>31247</v>
      </c>
      <c r="Z995" s="43" t="n">
        <f aca="false">Z996+Z1000+Z997+Z998</f>
        <v>0</v>
      </c>
      <c r="AA995" s="43" t="n">
        <f aca="false">AA996+AA1000+AA997+AA998</f>
        <v>0</v>
      </c>
      <c r="AB995" s="43" t="n">
        <f aca="false">AB996+AB1000+AB997+AB998</f>
        <v>0</v>
      </c>
      <c r="AC995" s="43" t="n">
        <f aca="false">AC996+AC1000+AC997+AC998</f>
        <v>0</v>
      </c>
      <c r="AD995" s="43" t="n">
        <f aca="false">AD996+AD1000+AD997+AD998</f>
        <v>0</v>
      </c>
      <c r="AE995" s="43" t="n">
        <f aca="false">AE996+AE1000+AE997+AE998</f>
        <v>31247</v>
      </c>
      <c r="AF995" s="43" t="n">
        <f aca="false">AF996+AF1000+AF997+AF998</f>
        <v>0</v>
      </c>
      <c r="AG995" s="43" t="n">
        <f aca="false">AG996+AG1000+AG997+AG998</f>
        <v>0</v>
      </c>
      <c r="AH995" s="43" t="n">
        <f aca="false">AH996+AH1000+AH997+AH998</f>
        <v>0</v>
      </c>
      <c r="AI995" s="43" t="n">
        <f aca="false">AI996+AI1000+AI997+AI998</f>
        <v>0</v>
      </c>
      <c r="AJ995" s="43" t="n">
        <f aca="false">AJ996+AJ1000+AJ997+AJ998</f>
        <v>0</v>
      </c>
      <c r="AK995" s="43" t="n">
        <f aca="false">AK996+AK1000+AK997+AK998</f>
        <v>31247</v>
      </c>
      <c r="AL995" s="43" t="n">
        <f aca="false">AL996+AL1000+AL997+AL998</f>
        <v>0</v>
      </c>
      <c r="AM995" s="43" t="n">
        <f aca="false">AM996+AM1000+AM997+AM998</f>
        <v>0</v>
      </c>
      <c r="AN995" s="43" t="n">
        <f aca="false">AN996+AN1000+AN997+AN998</f>
        <v>0</v>
      </c>
      <c r="AO995" s="43" t="n">
        <f aca="false">AO996+AO1000+AO997+AO998</f>
        <v>0</v>
      </c>
      <c r="AP995" s="43" t="n">
        <f aca="false">AP996+AP1000+AP997+AP998</f>
        <v>0</v>
      </c>
      <c r="AQ995" s="43" t="n">
        <f aca="false">AQ996+AQ1000+AQ997+AQ998</f>
        <v>31247</v>
      </c>
      <c r="AR995" s="84" t="n">
        <f aca="false">AR996+AR1000+AR997+AR998</f>
        <v>0</v>
      </c>
      <c r="AS995" s="43" t="n">
        <f aca="false">AS996+AS1000+AS997+AS998</f>
        <v>0</v>
      </c>
      <c r="AT995" s="43" t="n">
        <f aca="false">AT996+AT1000+AT997+AT998</f>
        <v>0</v>
      </c>
      <c r="AU995" s="43" t="n">
        <f aca="false">AU996+AU1000+AU997+AU998</f>
        <v>0</v>
      </c>
      <c r="AV995" s="43" t="n">
        <f aca="false">AV996+AV1000+AV997+AV998</f>
        <v>0</v>
      </c>
      <c r="AW995" s="43"/>
      <c r="AX995" s="43" t="n">
        <f aca="false">AX996+AX1000+AX997+AX998</f>
        <v>31247</v>
      </c>
      <c r="AY995" s="84" t="n">
        <f aca="false">AY996+AY1000+AY997+AY998</f>
        <v>0</v>
      </c>
      <c r="AZ995" s="43" t="n">
        <f aca="false">AZ996+AZ1000+AZ997+AZ998</f>
        <v>0</v>
      </c>
      <c r="BA995" s="43" t="n">
        <f aca="false">BA996+BA1000+BA997+BA998</f>
        <v>0</v>
      </c>
      <c r="BB995" s="43" t="n">
        <f aca="false">BB996+BB1000+BB997+BB998</f>
        <v>0</v>
      </c>
      <c r="BC995" s="43" t="n">
        <f aca="false">BC996+BC1000+BC997+BC998</f>
        <v>0</v>
      </c>
      <c r="BD995" s="43" t="n">
        <f aca="false">BD996+BD1000+BD997+BD998</f>
        <v>31247</v>
      </c>
      <c r="BE995" s="43" t="n">
        <f aca="false">BE996+BE1000+BE997+BE998</f>
        <v>0</v>
      </c>
      <c r="BF995" s="43" t="n">
        <f aca="false">BF996+BF1000+BF997+BF998</f>
        <v>14536</v>
      </c>
      <c r="BG995" s="43" t="n">
        <f aca="false">BG996+BG1000+BG997+BG998</f>
        <v>0</v>
      </c>
      <c r="BH995" s="80" t="n">
        <f aca="false">BF995/BD995*100</f>
        <v>46.5196658879252</v>
      </c>
      <c r="BI995" s="81"/>
    </row>
    <row r="996" customFormat="false" ht="41.25" hidden="true" customHeight="true" outlineLevel="0" collapsed="false">
      <c r="A996" s="70"/>
      <c r="B996" s="71" t="s">
        <v>44</v>
      </c>
      <c r="C996" s="72" t="s">
        <v>136</v>
      </c>
      <c r="D996" s="73" t="s">
        <v>63</v>
      </c>
      <c r="E996" s="74" t="s">
        <v>301</v>
      </c>
      <c r="F996" s="75" t="s">
        <v>45</v>
      </c>
      <c r="G996" s="43"/>
      <c r="H996" s="43"/>
      <c r="I996" s="42"/>
      <c r="J996" s="83"/>
      <c r="K996" s="42"/>
      <c r="L996" s="42"/>
      <c r="M996" s="43"/>
      <c r="N996" s="43"/>
      <c r="O996" s="42"/>
      <c r="P996" s="42"/>
      <c r="Q996" s="42"/>
      <c r="R996" s="42"/>
      <c r="S996" s="43"/>
      <c r="T996" s="43"/>
      <c r="U996" s="42"/>
      <c r="V996" s="42"/>
      <c r="W996" s="42"/>
      <c r="X996" s="42"/>
      <c r="Y996" s="43"/>
      <c r="Z996" s="43"/>
      <c r="AA996" s="42"/>
      <c r="AB996" s="42"/>
      <c r="AC996" s="42"/>
      <c r="AD996" s="42"/>
      <c r="AE996" s="43"/>
      <c r="AF996" s="43"/>
      <c r="AG996" s="42"/>
      <c r="AH996" s="42"/>
      <c r="AI996" s="42"/>
      <c r="AJ996" s="42"/>
      <c r="AK996" s="43"/>
      <c r="AL996" s="43"/>
      <c r="AM996" s="42"/>
      <c r="AN996" s="42"/>
      <c r="AO996" s="42"/>
      <c r="AP996" s="42"/>
      <c r="AQ996" s="43"/>
      <c r="AR996" s="84"/>
      <c r="AS996" s="43"/>
      <c r="AT996" s="43"/>
      <c r="AU996" s="43"/>
      <c r="AV996" s="43"/>
      <c r="AW996" s="43"/>
      <c r="AX996" s="43"/>
      <c r="AY996" s="84"/>
      <c r="AZ996" s="43"/>
      <c r="BA996" s="43"/>
      <c r="BB996" s="43"/>
      <c r="BC996" s="43"/>
      <c r="BD996" s="43"/>
      <c r="BE996" s="43"/>
      <c r="BF996" s="43"/>
      <c r="BG996" s="43"/>
      <c r="BH996" s="80" t="e">
        <f aca="false">BF996/BD996*100</f>
        <v>#DIV/0!</v>
      </c>
      <c r="BI996" s="81" t="e">
        <f aca="false">BG996/BE996*100</f>
        <v>#DIV/0!</v>
      </c>
    </row>
    <row r="997" customFormat="false" ht="66" hidden="true" customHeight="true" outlineLevel="0" collapsed="false">
      <c r="A997" s="70"/>
      <c r="B997" s="71" t="s">
        <v>350</v>
      </c>
      <c r="C997" s="72" t="s">
        <v>136</v>
      </c>
      <c r="D997" s="73" t="s">
        <v>63</v>
      </c>
      <c r="E997" s="74" t="s">
        <v>301</v>
      </c>
      <c r="F997" s="75" t="s">
        <v>290</v>
      </c>
      <c r="G997" s="43"/>
      <c r="H997" s="43"/>
      <c r="I997" s="42"/>
      <c r="J997" s="83"/>
      <c r="K997" s="42"/>
      <c r="L997" s="42"/>
      <c r="M997" s="43"/>
      <c r="N997" s="43"/>
      <c r="O997" s="42"/>
      <c r="P997" s="42"/>
      <c r="Q997" s="42"/>
      <c r="R997" s="42"/>
      <c r="S997" s="43"/>
      <c r="T997" s="43"/>
      <c r="U997" s="42"/>
      <c r="V997" s="42"/>
      <c r="W997" s="42"/>
      <c r="X997" s="42"/>
      <c r="Y997" s="43"/>
      <c r="Z997" s="43"/>
      <c r="AA997" s="42"/>
      <c r="AB997" s="42"/>
      <c r="AC997" s="42"/>
      <c r="AD997" s="42"/>
      <c r="AE997" s="43"/>
      <c r="AF997" s="43"/>
      <c r="AG997" s="42"/>
      <c r="AH997" s="42"/>
      <c r="AI997" s="42"/>
      <c r="AJ997" s="42"/>
      <c r="AK997" s="43"/>
      <c r="AL997" s="43"/>
      <c r="AM997" s="42"/>
      <c r="AN997" s="42"/>
      <c r="AO997" s="42"/>
      <c r="AP997" s="42"/>
      <c r="AQ997" s="43"/>
      <c r="AR997" s="84"/>
      <c r="AS997" s="43"/>
      <c r="AT997" s="43"/>
      <c r="AU997" s="43"/>
      <c r="AV997" s="43"/>
      <c r="AW997" s="43"/>
      <c r="AX997" s="43"/>
      <c r="AY997" s="84"/>
      <c r="AZ997" s="43"/>
      <c r="BA997" s="43"/>
      <c r="BB997" s="43"/>
      <c r="BC997" s="43"/>
      <c r="BD997" s="43"/>
      <c r="BE997" s="43"/>
      <c r="BF997" s="43"/>
      <c r="BG997" s="43"/>
      <c r="BH997" s="80" t="e">
        <f aca="false">BF997/BD997*100</f>
        <v>#DIV/0!</v>
      </c>
      <c r="BI997" s="81" t="e">
        <f aca="false">BG997/BE997*100</f>
        <v>#DIV/0!</v>
      </c>
    </row>
    <row r="998" customFormat="false" ht="147" hidden="false" customHeight="true" outlineLevel="0" collapsed="false">
      <c r="A998" s="70"/>
      <c r="B998" s="71" t="s">
        <v>541</v>
      </c>
      <c r="C998" s="72" t="s">
        <v>136</v>
      </c>
      <c r="D998" s="73" t="s">
        <v>63</v>
      </c>
      <c r="E998" s="74" t="s">
        <v>542</v>
      </c>
      <c r="F998" s="75"/>
      <c r="G998" s="43" t="n">
        <f aca="false">G999</f>
        <v>30242</v>
      </c>
      <c r="H998" s="43" t="n">
        <f aca="false">H999</f>
        <v>0</v>
      </c>
      <c r="I998" s="43" t="n">
        <f aca="false">I999</f>
        <v>0</v>
      </c>
      <c r="J998" s="91" t="n">
        <f aca="false">J999</f>
        <v>0</v>
      </c>
      <c r="K998" s="43" t="n">
        <f aca="false">K999</f>
        <v>1005</v>
      </c>
      <c r="L998" s="43" t="n">
        <f aca="false">L999</f>
        <v>0</v>
      </c>
      <c r="M998" s="43" t="n">
        <f aca="false">M999</f>
        <v>31247</v>
      </c>
      <c r="N998" s="43" t="n">
        <f aca="false">N999</f>
        <v>0</v>
      </c>
      <c r="O998" s="43" t="n">
        <f aca="false">O999</f>
        <v>0</v>
      </c>
      <c r="P998" s="43" t="n">
        <f aca="false">P999</f>
        <v>0</v>
      </c>
      <c r="Q998" s="43" t="n">
        <f aca="false">Q999</f>
        <v>0</v>
      </c>
      <c r="R998" s="43" t="n">
        <f aca="false">R999</f>
        <v>0</v>
      </c>
      <c r="S998" s="43" t="n">
        <f aca="false">S999</f>
        <v>31247</v>
      </c>
      <c r="T998" s="43" t="n">
        <f aca="false">T999</f>
        <v>0</v>
      </c>
      <c r="U998" s="43" t="n">
        <f aca="false">U999</f>
        <v>0</v>
      </c>
      <c r="V998" s="43" t="n">
        <f aca="false">V999</f>
        <v>0</v>
      </c>
      <c r="W998" s="43" t="n">
        <f aca="false">W999</f>
        <v>0</v>
      </c>
      <c r="X998" s="43" t="n">
        <f aca="false">X999</f>
        <v>0</v>
      </c>
      <c r="Y998" s="43" t="n">
        <f aca="false">Y999</f>
        <v>31247</v>
      </c>
      <c r="Z998" s="43" t="n">
        <f aca="false">Z999</f>
        <v>0</v>
      </c>
      <c r="AA998" s="43" t="n">
        <f aca="false">AA999</f>
        <v>0</v>
      </c>
      <c r="AB998" s="43" t="n">
        <f aca="false">AB999</f>
        <v>0</v>
      </c>
      <c r="AC998" s="43" t="n">
        <f aca="false">AC999</f>
        <v>0</v>
      </c>
      <c r="AD998" s="43" t="n">
        <f aca="false">AD999</f>
        <v>0</v>
      </c>
      <c r="AE998" s="43" t="n">
        <f aca="false">AE999</f>
        <v>31247</v>
      </c>
      <c r="AF998" s="43" t="n">
        <f aca="false">AF999</f>
        <v>0</v>
      </c>
      <c r="AG998" s="43" t="n">
        <f aca="false">AG999</f>
        <v>0</v>
      </c>
      <c r="AH998" s="43" t="n">
        <f aca="false">AH999</f>
        <v>0</v>
      </c>
      <c r="AI998" s="43" t="n">
        <f aca="false">AI999</f>
        <v>0</v>
      </c>
      <c r="AJ998" s="43" t="n">
        <f aca="false">AJ999</f>
        <v>0</v>
      </c>
      <c r="AK998" s="43" t="n">
        <f aca="false">AK999</f>
        <v>31247</v>
      </c>
      <c r="AL998" s="43" t="n">
        <f aca="false">AL999</f>
        <v>0</v>
      </c>
      <c r="AM998" s="43" t="n">
        <f aca="false">AM999</f>
        <v>0</v>
      </c>
      <c r="AN998" s="43" t="n">
        <f aca="false">AN999</f>
        <v>0</v>
      </c>
      <c r="AO998" s="43" t="n">
        <f aca="false">AO999</f>
        <v>0</v>
      </c>
      <c r="AP998" s="43" t="n">
        <f aca="false">AP999</f>
        <v>0</v>
      </c>
      <c r="AQ998" s="43" t="n">
        <f aca="false">AQ999</f>
        <v>31247</v>
      </c>
      <c r="AR998" s="84" t="n">
        <f aca="false">AR999</f>
        <v>0</v>
      </c>
      <c r="AS998" s="43" t="n">
        <f aca="false">AS999</f>
        <v>0</v>
      </c>
      <c r="AT998" s="43" t="n">
        <f aca="false">AT999</f>
        <v>0</v>
      </c>
      <c r="AU998" s="43" t="n">
        <f aca="false">AU999</f>
        <v>0</v>
      </c>
      <c r="AV998" s="43" t="n">
        <f aca="false">AV999</f>
        <v>0</v>
      </c>
      <c r="AW998" s="43"/>
      <c r="AX998" s="43" t="n">
        <f aca="false">AX999</f>
        <v>31247</v>
      </c>
      <c r="AY998" s="84" t="n">
        <f aca="false">AY999</f>
        <v>0</v>
      </c>
      <c r="AZ998" s="43" t="n">
        <f aca="false">AZ999</f>
        <v>0</v>
      </c>
      <c r="BA998" s="43" t="n">
        <f aca="false">BA999</f>
        <v>0</v>
      </c>
      <c r="BB998" s="43" t="n">
        <f aca="false">BB999</f>
        <v>0</v>
      </c>
      <c r="BC998" s="43" t="n">
        <f aca="false">BC999</f>
        <v>0</v>
      </c>
      <c r="BD998" s="43" t="n">
        <f aca="false">BD999</f>
        <v>31247</v>
      </c>
      <c r="BE998" s="43" t="n">
        <f aca="false">BE999</f>
        <v>0</v>
      </c>
      <c r="BF998" s="43" t="n">
        <f aca="false">BF999</f>
        <v>14536</v>
      </c>
      <c r="BG998" s="43" t="n">
        <f aca="false">BG999</f>
        <v>0</v>
      </c>
      <c r="BH998" s="80" t="n">
        <f aca="false">BF998/BD998*100</f>
        <v>46.5196658879252</v>
      </c>
      <c r="BI998" s="81"/>
    </row>
    <row r="999" customFormat="false" ht="107.25" hidden="false" customHeight="true" outlineLevel="0" collapsed="false">
      <c r="A999" s="70"/>
      <c r="B999" s="71" t="s">
        <v>289</v>
      </c>
      <c r="C999" s="72" t="s">
        <v>136</v>
      </c>
      <c r="D999" s="73" t="s">
        <v>63</v>
      </c>
      <c r="E999" s="74" t="s">
        <v>542</v>
      </c>
      <c r="F999" s="75" t="s">
        <v>290</v>
      </c>
      <c r="G999" s="43" t="n">
        <v>30242</v>
      </c>
      <c r="H999" s="43"/>
      <c r="I999" s="42"/>
      <c r="J999" s="83"/>
      <c r="K999" s="43" t="n">
        <v>1005</v>
      </c>
      <c r="L999" s="42"/>
      <c r="M999" s="43" t="n">
        <f aca="false">G999+I999+J999+K999+L999</f>
        <v>31247</v>
      </c>
      <c r="N999" s="43" t="n">
        <f aca="false">H999+J999</f>
        <v>0</v>
      </c>
      <c r="O999" s="42"/>
      <c r="P999" s="42"/>
      <c r="Q999" s="42"/>
      <c r="R999" s="42"/>
      <c r="S999" s="43" t="n">
        <f aca="false">M999+O999+P999+Q999+R999</f>
        <v>31247</v>
      </c>
      <c r="T999" s="43" t="n">
        <f aca="false">N999+P999</f>
        <v>0</v>
      </c>
      <c r="U999" s="42"/>
      <c r="V999" s="42"/>
      <c r="W999" s="42"/>
      <c r="X999" s="42"/>
      <c r="Y999" s="43" t="n">
        <f aca="false">S999+U999+V999+W999+X999</f>
        <v>31247</v>
      </c>
      <c r="Z999" s="43" t="n">
        <f aca="false">T999+V999</f>
        <v>0</v>
      </c>
      <c r="AA999" s="42"/>
      <c r="AB999" s="42"/>
      <c r="AC999" s="42"/>
      <c r="AD999" s="42"/>
      <c r="AE999" s="43" t="n">
        <f aca="false">Y999+AA999+AB999+AC999+AD999</f>
        <v>31247</v>
      </c>
      <c r="AF999" s="43" t="n">
        <f aca="false">Z999+AB999</f>
        <v>0</v>
      </c>
      <c r="AG999" s="42"/>
      <c r="AH999" s="42"/>
      <c r="AI999" s="42"/>
      <c r="AJ999" s="42"/>
      <c r="AK999" s="43" t="n">
        <f aca="false">AE999+AG999+AH999+AI999+AJ999</f>
        <v>31247</v>
      </c>
      <c r="AL999" s="43" t="n">
        <f aca="false">AF999+AH999</f>
        <v>0</v>
      </c>
      <c r="AM999" s="42"/>
      <c r="AN999" s="42"/>
      <c r="AO999" s="42"/>
      <c r="AP999" s="43"/>
      <c r="AQ999" s="43" t="n">
        <f aca="false">AK999+AM999+AN999+AO999+AP999</f>
        <v>31247</v>
      </c>
      <c r="AR999" s="84" t="n">
        <f aca="false">AL999+AN999</f>
        <v>0</v>
      </c>
      <c r="AS999" s="43"/>
      <c r="AT999" s="43"/>
      <c r="AU999" s="43"/>
      <c r="AV999" s="43"/>
      <c r="AW999" s="43"/>
      <c r="AX999" s="43" t="n">
        <f aca="false">AQ999+AS999+AT999+AU999+AV999</f>
        <v>31247</v>
      </c>
      <c r="AY999" s="84" t="n">
        <f aca="false">AR999+AT999</f>
        <v>0</v>
      </c>
      <c r="AZ999" s="43"/>
      <c r="BA999" s="43"/>
      <c r="BB999" s="43"/>
      <c r="BC999" s="43"/>
      <c r="BD999" s="43" t="n">
        <f aca="false">AX999+AZ999+BA999+BB999+BC999</f>
        <v>31247</v>
      </c>
      <c r="BE999" s="43" t="n">
        <f aca="false">AY999+BA999</f>
        <v>0</v>
      </c>
      <c r="BF999" s="43" t="n">
        <v>14536</v>
      </c>
      <c r="BG999" s="43" t="n">
        <f aca="false">BA999+BC999</f>
        <v>0</v>
      </c>
      <c r="BH999" s="80" t="n">
        <f aca="false">BF999/BD999*100</f>
        <v>46.5196658879252</v>
      </c>
      <c r="BI999" s="81"/>
    </row>
    <row r="1000" customFormat="false" ht="100.5" hidden="true" customHeight="true" outlineLevel="0" collapsed="false">
      <c r="A1000" s="70"/>
      <c r="B1000" s="71" t="s">
        <v>86</v>
      </c>
      <c r="C1000" s="72" t="s">
        <v>136</v>
      </c>
      <c r="D1000" s="73" t="s">
        <v>63</v>
      </c>
      <c r="E1000" s="74" t="s">
        <v>301</v>
      </c>
      <c r="F1000" s="75" t="s">
        <v>87</v>
      </c>
      <c r="G1000" s="43" t="n">
        <f aca="false">30242-30242</f>
        <v>0</v>
      </c>
      <c r="H1000" s="43"/>
      <c r="I1000" s="42"/>
      <c r="J1000" s="83"/>
      <c r="K1000" s="42"/>
      <c r="L1000" s="42"/>
      <c r="M1000" s="43" t="n">
        <f aca="false">30242-30242</f>
        <v>0</v>
      </c>
      <c r="N1000" s="43"/>
      <c r="O1000" s="42"/>
      <c r="P1000" s="42"/>
      <c r="Q1000" s="42"/>
      <c r="R1000" s="42"/>
      <c r="S1000" s="43" t="n">
        <f aca="false">30242-30242</f>
        <v>0</v>
      </c>
      <c r="T1000" s="43"/>
      <c r="U1000" s="42"/>
      <c r="V1000" s="42"/>
      <c r="W1000" s="42"/>
      <c r="X1000" s="42"/>
      <c r="Y1000" s="43" t="n">
        <f aca="false">30242-30242</f>
        <v>0</v>
      </c>
      <c r="Z1000" s="43"/>
      <c r="AA1000" s="42"/>
      <c r="AB1000" s="42"/>
      <c r="AC1000" s="42"/>
      <c r="AD1000" s="42"/>
      <c r="AE1000" s="43" t="n">
        <f aca="false">30242-30242</f>
        <v>0</v>
      </c>
      <c r="AF1000" s="43"/>
      <c r="AG1000" s="42"/>
      <c r="AH1000" s="42"/>
      <c r="AI1000" s="42"/>
      <c r="AJ1000" s="42"/>
      <c r="AK1000" s="43" t="n">
        <f aca="false">30242-30242</f>
        <v>0</v>
      </c>
      <c r="AL1000" s="43"/>
      <c r="AM1000" s="42"/>
      <c r="AN1000" s="42"/>
      <c r="AO1000" s="42"/>
      <c r="AP1000" s="42"/>
      <c r="AQ1000" s="43" t="n">
        <f aca="false">30242-30242</f>
        <v>0</v>
      </c>
      <c r="AR1000" s="84"/>
      <c r="AS1000" s="43"/>
      <c r="AT1000" s="43"/>
      <c r="AU1000" s="43"/>
      <c r="AV1000" s="43"/>
      <c r="AW1000" s="43"/>
      <c r="AX1000" s="43" t="n">
        <f aca="false">30242-30242</f>
        <v>0</v>
      </c>
      <c r="AY1000" s="84"/>
      <c r="AZ1000" s="43"/>
      <c r="BA1000" s="43"/>
      <c r="BB1000" s="43"/>
      <c r="BC1000" s="43"/>
      <c r="BD1000" s="43" t="n">
        <f aca="false">30242-30242</f>
        <v>0</v>
      </c>
      <c r="BE1000" s="43"/>
      <c r="BF1000" s="43" t="n">
        <f aca="false">30242-30242</f>
        <v>0</v>
      </c>
      <c r="BG1000" s="43"/>
      <c r="BH1000" s="80" t="e">
        <f aca="false">BF1000/BD1000*100</f>
        <v>#DIV/0!</v>
      </c>
      <c r="BI1000" s="81" t="e">
        <f aca="false">BG1000/BE1000*100</f>
        <v>#DIV/0!</v>
      </c>
    </row>
    <row r="1001" customFormat="false" ht="31.5" hidden="false" customHeight="true" outlineLevel="0" collapsed="false">
      <c r="A1001" s="70"/>
      <c r="B1001" s="71" t="s">
        <v>164</v>
      </c>
      <c r="C1001" s="72" t="s">
        <v>136</v>
      </c>
      <c r="D1001" s="73" t="s">
        <v>63</v>
      </c>
      <c r="E1001" s="74" t="s">
        <v>165</v>
      </c>
      <c r="F1001" s="75"/>
      <c r="G1001" s="43"/>
      <c r="H1001" s="43"/>
      <c r="I1001" s="42"/>
      <c r="J1001" s="83"/>
      <c r="K1001" s="42"/>
      <c r="L1001" s="42"/>
      <c r="M1001" s="43"/>
      <c r="N1001" s="43"/>
      <c r="O1001" s="42"/>
      <c r="P1001" s="42"/>
      <c r="Q1001" s="42"/>
      <c r="R1001" s="42"/>
      <c r="S1001" s="43"/>
      <c r="T1001" s="43"/>
      <c r="U1001" s="42"/>
      <c r="V1001" s="42"/>
      <c r="W1001" s="42"/>
      <c r="X1001" s="42"/>
      <c r="Y1001" s="43"/>
      <c r="Z1001" s="43"/>
      <c r="AA1001" s="42"/>
      <c r="AB1001" s="42"/>
      <c r="AC1001" s="42"/>
      <c r="AD1001" s="42"/>
      <c r="AE1001" s="43"/>
      <c r="AF1001" s="43"/>
      <c r="AG1001" s="42"/>
      <c r="AH1001" s="42"/>
      <c r="AI1001" s="42"/>
      <c r="AJ1001" s="42"/>
      <c r="AK1001" s="43"/>
      <c r="AL1001" s="43"/>
      <c r="AM1001" s="42"/>
      <c r="AN1001" s="42"/>
      <c r="AO1001" s="42"/>
      <c r="AP1001" s="42"/>
      <c r="AQ1001" s="43"/>
      <c r="AR1001" s="84"/>
      <c r="AS1001" s="43"/>
      <c r="AT1001" s="43" t="n">
        <f aca="false">AT1002</f>
        <v>919</v>
      </c>
      <c r="AU1001" s="43" t="n">
        <f aca="false">AU1002</f>
        <v>0</v>
      </c>
      <c r="AV1001" s="43" t="n">
        <f aca="false">AV1002</f>
        <v>0</v>
      </c>
      <c r="AW1001" s="43" t="n">
        <f aca="false">AW1002</f>
        <v>0</v>
      </c>
      <c r="AX1001" s="43" t="n">
        <f aca="false">AX1002</f>
        <v>919</v>
      </c>
      <c r="AY1001" s="43" t="n">
        <f aca="false">AY1002</f>
        <v>919</v>
      </c>
      <c r="AZ1001" s="43" t="n">
        <f aca="false">AZ1002</f>
        <v>0</v>
      </c>
      <c r="BA1001" s="43" t="n">
        <f aca="false">BA1002</f>
        <v>0</v>
      </c>
      <c r="BB1001" s="43" t="n">
        <f aca="false">BB1002</f>
        <v>0</v>
      </c>
      <c r="BC1001" s="43" t="n">
        <f aca="false">BC1002</f>
        <v>0</v>
      </c>
      <c r="BD1001" s="43" t="n">
        <f aca="false">BD1002</f>
        <v>919</v>
      </c>
      <c r="BE1001" s="43" t="n">
        <f aca="false">BE1002</f>
        <v>919</v>
      </c>
      <c r="BF1001" s="43" t="n">
        <f aca="false">BF1002</f>
        <v>0</v>
      </c>
      <c r="BG1001" s="43" t="n">
        <f aca="false">BG1002</f>
        <v>0</v>
      </c>
      <c r="BH1001" s="80" t="n">
        <f aca="false">BF1001/BD1001*100</f>
        <v>0</v>
      </c>
      <c r="BI1001" s="81" t="n">
        <f aca="false">BG1001/BE1001*100</f>
        <v>0</v>
      </c>
    </row>
    <row r="1002" customFormat="false" ht="104.25" hidden="false" customHeight="true" outlineLevel="0" collapsed="false">
      <c r="A1002" s="70"/>
      <c r="B1002" s="71" t="s">
        <v>335</v>
      </c>
      <c r="C1002" s="72" t="s">
        <v>136</v>
      </c>
      <c r="D1002" s="73" t="s">
        <v>63</v>
      </c>
      <c r="E1002" s="74" t="s">
        <v>452</v>
      </c>
      <c r="F1002" s="75"/>
      <c r="G1002" s="43"/>
      <c r="H1002" s="43"/>
      <c r="I1002" s="42"/>
      <c r="J1002" s="83"/>
      <c r="K1002" s="42"/>
      <c r="L1002" s="42"/>
      <c r="M1002" s="43"/>
      <c r="N1002" s="43"/>
      <c r="O1002" s="42"/>
      <c r="P1002" s="42"/>
      <c r="Q1002" s="42"/>
      <c r="R1002" s="42"/>
      <c r="S1002" s="43"/>
      <c r="T1002" s="43"/>
      <c r="U1002" s="42"/>
      <c r="V1002" s="42"/>
      <c r="W1002" s="42"/>
      <c r="X1002" s="42"/>
      <c r="Y1002" s="43"/>
      <c r="Z1002" s="43"/>
      <c r="AA1002" s="42"/>
      <c r="AB1002" s="42"/>
      <c r="AC1002" s="42"/>
      <c r="AD1002" s="42"/>
      <c r="AE1002" s="43"/>
      <c r="AF1002" s="43"/>
      <c r="AG1002" s="42"/>
      <c r="AH1002" s="42"/>
      <c r="AI1002" s="42"/>
      <c r="AJ1002" s="42"/>
      <c r="AK1002" s="43"/>
      <c r="AL1002" s="43"/>
      <c r="AM1002" s="42"/>
      <c r="AN1002" s="42"/>
      <c r="AO1002" s="42"/>
      <c r="AP1002" s="42"/>
      <c r="AQ1002" s="43"/>
      <c r="AR1002" s="84"/>
      <c r="AS1002" s="43"/>
      <c r="AT1002" s="43" t="n">
        <f aca="false">AT1003</f>
        <v>919</v>
      </c>
      <c r="AU1002" s="43" t="n">
        <f aca="false">AU1003</f>
        <v>0</v>
      </c>
      <c r="AV1002" s="43" t="n">
        <f aca="false">AV1003</f>
        <v>0</v>
      </c>
      <c r="AW1002" s="43" t="n">
        <f aca="false">AW1003</f>
        <v>0</v>
      </c>
      <c r="AX1002" s="43" t="n">
        <f aca="false">AX1003</f>
        <v>919</v>
      </c>
      <c r="AY1002" s="43" t="n">
        <f aca="false">AY1003</f>
        <v>919</v>
      </c>
      <c r="AZ1002" s="43" t="n">
        <f aca="false">AZ1003</f>
        <v>0</v>
      </c>
      <c r="BA1002" s="43" t="n">
        <f aca="false">BA1003</f>
        <v>0</v>
      </c>
      <c r="BB1002" s="43" t="n">
        <f aca="false">BB1003</f>
        <v>0</v>
      </c>
      <c r="BC1002" s="43" t="n">
        <f aca="false">BC1003</f>
        <v>0</v>
      </c>
      <c r="BD1002" s="43" t="n">
        <f aca="false">BD1003</f>
        <v>919</v>
      </c>
      <c r="BE1002" s="43" t="n">
        <f aca="false">BE1003</f>
        <v>919</v>
      </c>
      <c r="BF1002" s="43" t="n">
        <f aca="false">BF1003</f>
        <v>0</v>
      </c>
      <c r="BG1002" s="43" t="n">
        <f aca="false">BG1003</f>
        <v>0</v>
      </c>
      <c r="BH1002" s="80" t="n">
        <f aca="false">BF1002/BD1002*100</f>
        <v>0</v>
      </c>
      <c r="BI1002" s="81" t="n">
        <f aca="false">BG1002/BE1002*100</f>
        <v>0</v>
      </c>
    </row>
    <row r="1003" customFormat="false" ht="111" hidden="false" customHeight="true" outlineLevel="0" collapsed="false">
      <c r="A1003" s="70"/>
      <c r="B1003" s="71" t="s">
        <v>289</v>
      </c>
      <c r="C1003" s="72" t="s">
        <v>136</v>
      </c>
      <c r="D1003" s="73" t="s">
        <v>63</v>
      </c>
      <c r="E1003" s="74" t="s">
        <v>452</v>
      </c>
      <c r="F1003" s="75" t="s">
        <v>290</v>
      </c>
      <c r="G1003" s="43"/>
      <c r="H1003" s="43"/>
      <c r="I1003" s="42"/>
      <c r="J1003" s="83"/>
      <c r="K1003" s="42"/>
      <c r="L1003" s="42"/>
      <c r="M1003" s="43"/>
      <c r="N1003" s="43"/>
      <c r="O1003" s="42"/>
      <c r="P1003" s="42"/>
      <c r="Q1003" s="42"/>
      <c r="R1003" s="42"/>
      <c r="S1003" s="43"/>
      <c r="T1003" s="43"/>
      <c r="U1003" s="42"/>
      <c r="V1003" s="42"/>
      <c r="W1003" s="42"/>
      <c r="X1003" s="42"/>
      <c r="Y1003" s="43"/>
      <c r="Z1003" s="43"/>
      <c r="AA1003" s="42"/>
      <c r="AB1003" s="42"/>
      <c r="AC1003" s="42"/>
      <c r="AD1003" s="42"/>
      <c r="AE1003" s="43"/>
      <c r="AF1003" s="43"/>
      <c r="AG1003" s="42"/>
      <c r="AH1003" s="42"/>
      <c r="AI1003" s="42"/>
      <c r="AJ1003" s="42"/>
      <c r="AK1003" s="43"/>
      <c r="AL1003" s="43"/>
      <c r="AM1003" s="42"/>
      <c r="AN1003" s="42"/>
      <c r="AO1003" s="42"/>
      <c r="AP1003" s="42"/>
      <c r="AQ1003" s="43"/>
      <c r="AR1003" s="84"/>
      <c r="AS1003" s="43"/>
      <c r="AT1003" s="43" t="n">
        <v>919</v>
      </c>
      <c r="AU1003" s="43"/>
      <c r="AV1003" s="43"/>
      <c r="AW1003" s="43"/>
      <c r="AX1003" s="43" t="n">
        <f aca="false">AQ1003+AS1003+AT1003+AU1003+AV1003</f>
        <v>919</v>
      </c>
      <c r="AY1003" s="84" t="n">
        <f aca="false">AR1003+AT1003</f>
        <v>919</v>
      </c>
      <c r="AZ1003" s="43"/>
      <c r="BA1003" s="43"/>
      <c r="BB1003" s="43"/>
      <c r="BC1003" s="43"/>
      <c r="BD1003" s="43" t="n">
        <f aca="false">AX1003+AZ1003+BA1003+BB1003+BC1003</f>
        <v>919</v>
      </c>
      <c r="BE1003" s="43" t="n">
        <f aca="false">AY1003+BA1003</f>
        <v>919</v>
      </c>
      <c r="BF1003" s="43"/>
      <c r="BG1003" s="43" t="n">
        <f aca="false">BA1003+BC1003</f>
        <v>0</v>
      </c>
      <c r="BH1003" s="80" t="n">
        <f aca="false">BF1003/BD1003*100</f>
        <v>0</v>
      </c>
      <c r="BI1003" s="81" t="n">
        <f aca="false">BG1003/BE1003*100</f>
        <v>0</v>
      </c>
    </row>
    <row r="1004" s="69" customFormat="true" ht="18.75" hidden="false" customHeight="false" outlineLevel="0" collapsed="false">
      <c r="A1004" s="92"/>
      <c r="B1004" s="58" t="s">
        <v>208</v>
      </c>
      <c r="C1004" s="59" t="s">
        <v>136</v>
      </c>
      <c r="D1004" s="60" t="s">
        <v>41</v>
      </c>
      <c r="E1004" s="61"/>
      <c r="F1004" s="62"/>
      <c r="G1004" s="63" t="n">
        <f aca="false">G1005+G1008</f>
        <v>51626</v>
      </c>
      <c r="H1004" s="63" t="n">
        <f aca="false">H1005+H1008</f>
        <v>0</v>
      </c>
      <c r="I1004" s="63" t="n">
        <f aca="false">I1005+I1008</f>
        <v>0</v>
      </c>
      <c r="J1004" s="64" t="n">
        <f aca="false">J1005+J1008</f>
        <v>0</v>
      </c>
      <c r="K1004" s="63" t="n">
        <f aca="false">K1005+K1008</f>
        <v>0</v>
      </c>
      <c r="L1004" s="63" t="n">
        <f aca="false">L1005+L1008</f>
        <v>0</v>
      </c>
      <c r="M1004" s="63" t="n">
        <f aca="false">M1005+M1008</f>
        <v>51626</v>
      </c>
      <c r="N1004" s="63" t="n">
        <f aca="false">N1005+N1008</f>
        <v>0</v>
      </c>
      <c r="O1004" s="63" t="n">
        <f aca="false">O1005+O1008</f>
        <v>0</v>
      </c>
      <c r="P1004" s="63" t="n">
        <f aca="false">P1005+P1008</f>
        <v>0</v>
      </c>
      <c r="Q1004" s="63" t="n">
        <f aca="false">Q1005+Q1008</f>
        <v>0</v>
      </c>
      <c r="R1004" s="63" t="n">
        <f aca="false">R1005+R1008</f>
        <v>0</v>
      </c>
      <c r="S1004" s="63" t="n">
        <f aca="false">S1005+S1008</f>
        <v>51626</v>
      </c>
      <c r="T1004" s="63" t="n">
        <f aca="false">T1005+T1008</f>
        <v>0</v>
      </c>
      <c r="U1004" s="63" t="n">
        <f aca="false">U1005+U1008</f>
        <v>0</v>
      </c>
      <c r="V1004" s="63" t="n">
        <f aca="false">V1005+V1008</f>
        <v>0</v>
      </c>
      <c r="W1004" s="63" t="n">
        <f aca="false">W1005+W1008</f>
        <v>0</v>
      </c>
      <c r="X1004" s="63" t="n">
        <f aca="false">X1005+X1008</f>
        <v>0</v>
      </c>
      <c r="Y1004" s="63" t="n">
        <f aca="false">Y1005+Y1008</f>
        <v>51626</v>
      </c>
      <c r="Z1004" s="63" t="n">
        <f aca="false">Z1005+Z1008</f>
        <v>0</v>
      </c>
      <c r="AA1004" s="63" t="n">
        <f aca="false">AA1005+AA1008</f>
        <v>0</v>
      </c>
      <c r="AB1004" s="63" t="n">
        <f aca="false">AB1005+AB1008</f>
        <v>0</v>
      </c>
      <c r="AC1004" s="63" t="n">
        <f aca="false">AC1005+AC1008</f>
        <v>0</v>
      </c>
      <c r="AD1004" s="63" t="n">
        <f aca="false">AD1005+AD1008</f>
        <v>0</v>
      </c>
      <c r="AE1004" s="63" t="n">
        <f aca="false">AE1005+AE1008</f>
        <v>51626</v>
      </c>
      <c r="AF1004" s="63" t="n">
        <f aca="false">AF1005+AF1008</f>
        <v>0</v>
      </c>
      <c r="AG1004" s="63" t="n">
        <f aca="false">AG1005+AG1008</f>
        <v>0</v>
      </c>
      <c r="AH1004" s="63" t="n">
        <f aca="false">AH1005+AH1008</f>
        <v>0</v>
      </c>
      <c r="AI1004" s="63" t="n">
        <f aca="false">AI1005+AI1008</f>
        <v>0</v>
      </c>
      <c r="AJ1004" s="63" t="n">
        <f aca="false">AJ1005+AJ1008</f>
        <v>0</v>
      </c>
      <c r="AK1004" s="63" t="n">
        <f aca="false">AK1005+AK1008</f>
        <v>51626</v>
      </c>
      <c r="AL1004" s="63" t="n">
        <f aca="false">AL1005+AL1008</f>
        <v>0</v>
      </c>
      <c r="AM1004" s="63" t="n">
        <f aca="false">AM1005+AM1008</f>
        <v>0</v>
      </c>
      <c r="AN1004" s="63" t="n">
        <f aca="false">AN1005+AN1008</f>
        <v>0</v>
      </c>
      <c r="AO1004" s="63" t="n">
        <f aca="false">AO1005+AO1008</f>
        <v>0</v>
      </c>
      <c r="AP1004" s="63" t="n">
        <f aca="false">AP1005+AP1008</f>
        <v>0</v>
      </c>
      <c r="AQ1004" s="63" t="n">
        <f aca="false">AQ1005+AQ1008</f>
        <v>51626</v>
      </c>
      <c r="AR1004" s="65" t="n">
        <f aca="false">AR1005+AR1008</f>
        <v>0</v>
      </c>
      <c r="AS1004" s="66" t="n">
        <f aca="false">AS1005+AS1008</f>
        <v>0</v>
      </c>
      <c r="AT1004" s="66" t="n">
        <f aca="false">AT1005+AT1008</f>
        <v>0</v>
      </c>
      <c r="AU1004" s="66" t="n">
        <f aca="false">AU1005+AU1008</f>
        <v>0</v>
      </c>
      <c r="AV1004" s="66" t="n">
        <f aca="false">AV1005+AV1008</f>
        <v>0</v>
      </c>
      <c r="AW1004" s="66"/>
      <c r="AX1004" s="63" t="n">
        <f aca="false">AX1005+AX1008</f>
        <v>51626</v>
      </c>
      <c r="AY1004" s="65" t="n">
        <f aca="false">AY1005+AY1008</f>
        <v>0</v>
      </c>
      <c r="AZ1004" s="66" t="n">
        <f aca="false">AZ1005+AZ1008</f>
        <v>0</v>
      </c>
      <c r="BA1004" s="66" t="n">
        <f aca="false">BA1005+BA1008</f>
        <v>0</v>
      </c>
      <c r="BB1004" s="66" t="n">
        <f aca="false">BB1005+BB1008</f>
        <v>0</v>
      </c>
      <c r="BC1004" s="66" t="n">
        <f aca="false">BC1005+BC1008</f>
        <v>0</v>
      </c>
      <c r="BD1004" s="63" t="n">
        <f aca="false">BD1005+BD1008</f>
        <v>51626</v>
      </c>
      <c r="BE1004" s="63" t="n">
        <f aca="false">BE1005+BE1008</f>
        <v>0</v>
      </c>
      <c r="BF1004" s="63" t="n">
        <f aca="false">BF1005+BF1008</f>
        <v>0</v>
      </c>
      <c r="BG1004" s="63" t="n">
        <f aca="false">BG1005+BG1008</f>
        <v>0</v>
      </c>
      <c r="BH1004" s="80" t="n">
        <f aca="false">BF1004/BD1004*100</f>
        <v>0</v>
      </c>
      <c r="BI1004" s="81"/>
    </row>
    <row r="1005" customFormat="false" ht="16.5" hidden="false" customHeight="false" outlineLevel="0" collapsed="false">
      <c r="A1005" s="70"/>
      <c r="B1005" s="71" t="s">
        <v>217</v>
      </c>
      <c r="C1005" s="72" t="s">
        <v>136</v>
      </c>
      <c r="D1005" s="73" t="s">
        <v>41</v>
      </c>
      <c r="E1005" s="74" t="s">
        <v>218</v>
      </c>
      <c r="F1005" s="75"/>
      <c r="G1005" s="76" t="n">
        <f aca="false">G1007+G1006+G1010</f>
        <v>51626</v>
      </c>
      <c r="H1005" s="76" t="n">
        <f aca="false">H1007+H1006+H1010</f>
        <v>0</v>
      </c>
      <c r="I1005" s="76" t="n">
        <f aca="false">I1007+I1006+I1010</f>
        <v>0</v>
      </c>
      <c r="J1005" s="137" t="n">
        <f aca="false">J1007+J1006+J1010</f>
        <v>0</v>
      </c>
      <c r="K1005" s="76" t="n">
        <f aca="false">K1007+K1006+K1010</f>
        <v>0</v>
      </c>
      <c r="L1005" s="76" t="n">
        <f aca="false">L1007+L1006+L1010</f>
        <v>0</v>
      </c>
      <c r="M1005" s="76" t="n">
        <f aca="false">M1007+M1006+M1010</f>
        <v>51626</v>
      </c>
      <c r="N1005" s="76" t="n">
        <f aca="false">N1007+N1006+N1010</f>
        <v>0</v>
      </c>
      <c r="O1005" s="76" t="n">
        <f aca="false">O1007+O1006+O1010</f>
        <v>0</v>
      </c>
      <c r="P1005" s="76" t="n">
        <f aca="false">P1007+P1006+P1010</f>
        <v>0</v>
      </c>
      <c r="Q1005" s="76" t="n">
        <f aca="false">Q1007+Q1006+Q1010</f>
        <v>0</v>
      </c>
      <c r="R1005" s="76" t="n">
        <f aca="false">R1007+R1006+R1010</f>
        <v>0</v>
      </c>
      <c r="S1005" s="76" t="n">
        <f aca="false">S1007+S1006+S1010</f>
        <v>51626</v>
      </c>
      <c r="T1005" s="76" t="n">
        <f aca="false">T1007+T1006+T1010</f>
        <v>0</v>
      </c>
      <c r="U1005" s="76" t="n">
        <f aca="false">U1007+U1006+U1010</f>
        <v>0</v>
      </c>
      <c r="V1005" s="76" t="n">
        <f aca="false">V1007+V1006+V1010</f>
        <v>0</v>
      </c>
      <c r="W1005" s="76" t="n">
        <f aca="false">W1007+W1006+W1010</f>
        <v>0</v>
      </c>
      <c r="X1005" s="76" t="n">
        <f aca="false">X1007+X1006+X1010</f>
        <v>0</v>
      </c>
      <c r="Y1005" s="76" t="n">
        <f aca="false">Y1007+Y1006+Y1010</f>
        <v>51626</v>
      </c>
      <c r="Z1005" s="76" t="n">
        <f aca="false">Z1007+Z1006+Z1010</f>
        <v>0</v>
      </c>
      <c r="AA1005" s="76" t="n">
        <f aca="false">AA1007+AA1006+AA1010</f>
        <v>0</v>
      </c>
      <c r="AB1005" s="76" t="n">
        <f aca="false">AB1007+AB1006+AB1010</f>
        <v>0</v>
      </c>
      <c r="AC1005" s="76" t="n">
        <f aca="false">AC1007+AC1006+AC1010</f>
        <v>0</v>
      </c>
      <c r="AD1005" s="76" t="n">
        <f aca="false">AD1007+AD1006+AD1010</f>
        <v>0</v>
      </c>
      <c r="AE1005" s="76" t="n">
        <f aca="false">AE1007+AE1006+AE1010</f>
        <v>51626</v>
      </c>
      <c r="AF1005" s="76" t="n">
        <f aca="false">AF1007+AF1006+AF1010</f>
        <v>0</v>
      </c>
      <c r="AG1005" s="76" t="n">
        <f aca="false">AG1007+AG1006+AG1010</f>
        <v>0</v>
      </c>
      <c r="AH1005" s="76" t="n">
        <f aca="false">AH1007+AH1006+AH1010</f>
        <v>0</v>
      </c>
      <c r="AI1005" s="76" t="n">
        <f aca="false">AI1007+AI1006+AI1010</f>
        <v>0</v>
      </c>
      <c r="AJ1005" s="76" t="n">
        <f aca="false">AJ1007+AJ1006+AJ1010</f>
        <v>0</v>
      </c>
      <c r="AK1005" s="76" t="n">
        <f aca="false">AK1007+AK1006+AK1010</f>
        <v>51626</v>
      </c>
      <c r="AL1005" s="76" t="n">
        <f aca="false">AL1007+AL1006+AL1010</f>
        <v>0</v>
      </c>
      <c r="AM1005" s="76" t="n">
        <f aca="false">AM1007+AM1006+AM1010</f>
        <v>0</v>
      </c>
      <c r="AN1005" s="76" t="n">
        <f aca="false">AN1007+AN1006+AN1010</f>
        <v>0</v>
      </c>
      <c r="AO1005" s="76" t="n">
        <f aca="false">AO1007+AO1006+AO1010</f>
        <v>0</v>
      </c>
      <c r="AP1005" s="76" t="n">
        <f aca="false">AP1007+AP1006+AP1010</f>
        <v>0</v>
      </c>
      <c r="AQ1005" s="76" t="n">
        <f aca="false">AQ1007+AQ1006+AQ1010</f>
        <v>51626</v>
      </c>
      <c r="AR1005" s="79" t="n">
        <f aca="false">AR1007+AR1006+AR1010</f>
        <v>0</v>
      </c>
      <c r="AS1005" s="76" t="n">
        <f aca="false">AS1007+AS1006+AS1010</f>
        <v>0</v>
      </c>
      <c r="AT1005" s="76" t="n">
        <f aca="false">AT1007+AT1006+AT1010</f>
        <v>0</v>
      </c>
      <c r="AU1005" s="76" t="n">
        <f aca="false">AU1007+AU1006+AU1010</f>
        <v>0</v>
      </c>
      <c r="AV1005" s="76" t="n">
        <f aca="false">AV1007+AV1006+AV1010</f>
        <v>0</v>
      </c>
      <c r="AW1005" s="76"/>
      <c r="AX1005" s="76" t="n">
        <f aca="false">AX1007+AX1006+AX1010</f>
        <v>51626</v>
      </c>
      <c r="AY1005" s="79" t="n">
        <f aca="false">AY1007+AY1006+AY1010</f>
        <v>0</v>
      </c>
      <c r="AZ1005" s="76" t="n">
        <f aca="false">AZ1007+AZ1006+AZ1010</f>
        <v>0</v>
      </c>
      <c r="BA1005" s="76" t="n">
        <f aca="false">BA1007+BA1006+BA1010</f>
        <v>0</v>
      </c>
      <c r="BB1005" s="76" t="n">
        <f aca="false">BB1007+BB1006+BB1010</f>
        <v>0</v>
      </c>
      <c r="BC1005" s="76" t="n">
        <f aca="false">BC1007+BC1006+BC1010</f>
        <v>0</v>
      </c>
      <c r="BD1005" s="76" t="n">
        <f aca="false">BD1007+BD1006+BD1010</f>
        <v>51626</v>
      </c>
      <c r="BE1005" s="76" t="n">
        <f aca="false">BE1007+BE1006+BE1010</f>
        <v>0</v>
      </c>
      <c r="BF1005" s="76" t="n">
        <f aca="false">BF1007+BF1006+BF1010</f>
        <v>0</v>
      </c>
      <c r="BG1005" s="76" t="n">
        <f aca="false">BG1007+BG1006+BG1010</f>
        <v>0</v>
      </c>
      <c r="BH1005" s="80" t="n">
        <f aca="false">BF1005/BD1005*100</f>
        <v>0</v>
      </c>
      <c r="BI1005" s="81"/>
    </row>
    <row r="1006" customFormat="false" ht="66" hidden="true" customHeight="true" outlineLevel="0" collapsed="false">
      <c r="A1006" s="70"/>
      <c r="B1006" s="71" t="s">
        <v>54</v>
      </c>
      <c r="C1006" s="72" t="s">
        <v>136</v>
      </c>
      <c r="D1006" s="73" t="s">
        <v>41</v>
      </c>
      <c r="E1006" s="74" t="s">
        <v>218</v>
      </c>
      <c r="F1006" s="75" t="s">
        <v>55</v>
      </c>
      <c r="G1006" s="96"/>
      <c r="H1006" s="96"/>
      <c r="I1006" s="42"/>
      <c r="J1006" s="83"/>
      <c r="K1006" s="42"/>
      <c r="L1006" s="42"/>
      <c r="M1006" s="96"/>
      <c r="N1006" s="96"/>
      <c r="O1006" s="42"/>
      <c r="P1006" s="42"/>
      <c r="Q1006" s="42"/>
      <c r="R1006" s="42"/>
      <c r="S1006" s="96"/>
      <c r="T1006" s="96"/>
      <c r="U1006" s="42"/>
      <c r="V1006" s="42"/>
      <c r="W1006" s="42"/>
      <c r="X1006" s="42"/>
      <c r="Y1006" s="96"/>
      <c r="Z1006" s="96"/>
      <c r="AA1006" s="42"/>
      <c r="AB1006" s="42"/>
      <c r="AC1006" s="42"/>
      <c r="AD1006" s="42"/>
      <c r="AE1006" s="96"/>
      <c r="AF1006" s="96"/>
      <c r="AG1006" s="42"/>
      <c r="AH1006" s="42"/>
      <c r="AI1006" s="42"/>
      <c r="AJ1006" s="42"/>
      <c r="AK1006" s="96"/>
      <c r="AL1006" s="96"/>
      <c r="AM1006" s="42"/>
      <c r="AN1006" s="42"/>
      <c r="AO1006" s="42"/>
      <c r="AP1006" s="42"/>
      <c r="AQ1006" s="96"/>
      <c r="AR1006" s="97"/>
      <c r="AS1006" s="43"/>
      <c r="AT1006" s="43"/>
      <c r="AU1006" s="43"/>
      <c r="AV1006" s="43"/>
      <c r="AW1006" s="43"/>
      <c r="AX1006" s="96"/>
      <c r="AY1006" s="97"/>
      <c r="AZ1006" s="43"/>
      <c r="BA1006" s="43"/>
      <c r="BB1006" s="43"/>
      <c r="BC1006" s="43"/>
      <c r="BD1006" s="96"/>
      <c r="BE1006" s="96"/>
      <c r="BF1006" s="96"/>
      <c r="BG1006" s="96"/>
      <c r="BH1006" s="80" t="e">
        <f aca="false">BF1006/BD1006*100</f>
        <v>#DIV/0!</v>
      </c>
      <c r="BI1006" s="81"/>
    </row>
    <row r="1007" customFormat="false" ht="21" hidden="false" customHeight="true" outlineLevel="0" collapsed="false">
      <c r="A1007" s="70"/>
      <c r="B1007" s="71" t="s">
        <v>213</v>
      </c>
      <c r="C1007" s="72" t="s">
        <v>136</v>
      </c>
      <c r="D1007" s="73" t="s">
        <v>41</v>
      </c>
      <c r="E1007" s="74" t="s">
        <v>218</v>
      </c>
      <c r="F1007" s="75" t="s">
        <v>214</v>
      </c>
      <c r="G1007" s="43" t="n">
        <v>51626</v>
      </c>
      <c r="H1007" s="43"/>
      <c r="I1007" s="42"/>
      <c r="J1007" s="83"/>
      <c r="K1007" s="42"/>
      <c r="L1007" s="42"/>
      <c r="M1007" s="43" t="n">
        <f aca="false">G1007+I1007+J1007+K1007+L1007</f>
        <v>51626</v>
      </c>
      <c r="N1007" s="43" t="n">
        <f aca="false">H1007+J1007</f>
        <v>0</v>
      </c>
      <c r="O1007" s="42"/>
      <c r="P1007" s="42"/>
      <c r="Q1007" s="42"/>
      <c r="R1007" s="42"/>
      <c r="S1007" s="43" t="n">
        <f aca="false">M1007+O1007+P1007+Q1007+R1007</f>
        <v>51626</v>
      </c>
      <c r="T1007" s="43" t="n">
        <f aca="false">N1007+P1007</f>
        <v>0</v>
      </c>
      <c r="U1007" s="42"/>
      <c r="V1007" s="42"/>
      <c r="W1007" s="42"/>
      <c r="X1007" s="42"/>
      <c r="Y1007" s="43" t="n">
        <f aca="false">S1007+U1007+V1007+W1007+X1007</f>
        <v>51626</v>
      </c>
      <c r="Z1007" s="43" t="n">
        <f aca="false">T1007+V1007</f>
        <v>0</v>
      </c>
      <c r="AA1007" s="42"/>
      <c r="AB1007" s="42"/>
      <c r="AC1007" s="42"/>
      <c r="AD1007" s="42"/>
      <c r="AE1007" s="43" t="n">
        <f aca="false">Y1007+AA1007+AB1007+AC1007+AD1007</f>
        <v>51626</v>
      </c>
      <c r="AF1007" s="43" t="n">
        <f aca="false">Z1007+AB1007</f>
        <v>0</v>
      </c>
      <c r="AG1007" s="42"/>
      <c r="AH1007" s="42"/>
      <c r="AI1007" s="42"/>
      <c r="AJ1007" s="42"/>
      <c r="AK1007" s="43" t="n">
        <f aca="false">AE1007+AG1007+AH1007+AI1007+AJ1007</f>
        <v>51626</v>
      </c>
      <c r="AL1007" s="43" t="n">
        <f aca="false">AF1007+AH1007</f>
        <v>0</v>
      </c>
      <c r="AM1007" s="42"/>
      <c r="AN1007" s="42"/>
      <c r="AO1007" s="42"/>
      <c r="AP1007" s="42"/>
      <c r="AQ1007" s="43" t="n">
        <f aca="false">AK1007+AM1007+AN1007+AO1007+AP1007</f>
        <v>51626</v>
      </c>
      <c r="AR1007" s="84" t="n">
        <f aca="false">AL1007+AN1007</f>
        <v>0</v>
      </c>
      <c r="AS1007" s="43"/>
      <c r="AT1007" s="43"/>
      <c r="AU1007" s="43"/>
      <c r="AV1007" s="43"/>
      <c r="AW1007" s="43"/>
      <c r="AX1007" s="43" t="n">
        <f aca="false">AQ1007+AS1007+AT1007+AU1007+AV1007</f>
        <v>51626</v>
      </c>
      <c r="AY1007" s="84" t="n">
        <f aca="false">AR1007+AT1007</f>
        <v>0</v>
      </c>
      <c r="AZ1007" s="43"/>
      <c r="BA1007" s="43"/>
      <c r="BB1007" s="43"/>
      <c r="BC1007" s="43"/>
      <c r="BD1007" s="43" t="n">
        <f aca="false">AX1007+AZ1007+BA1007+BB1007+BC1007</f>
        <v>51626</v>
      </c>
      <c r="BE1007" s="43" t="n">
        <f aca="false">AY1007+BA1007</f>
        <v>0</v>
      </c>
      <c r="BF1007" s="43"/>
      <c r="BG1007" s="43" t="n">
        <f aca="false">BA1007+BC1007</f>
        <v>0</v>
      </c>
      <c r="BH1007" s="80" t="n">
        <f aca="false">BF1007/BD1007*100</f>
        <v>0</v>
      </c>
      <c r="BI1007" s="81"/>
    </row>
    <row r="1008" customFormat="false" ht="30" hidden="true" customHeight="true" outlineLevel="0" collapsed="false">
      <c r="A1008" s="70"/>
      <c r="B1008" s="71" t="s">
        <v>56</v>
      </c>
      <c r="C1008" s="72" t="s">
        <v>136</v>
      </c>
      <c r="D1008" s="73" t="s">
        <v>41</v>
      </c>
      <c r="E1008" s="74" t="s">
        <v>57</v>
      </c>
      <c r="F1008" s="75"/>
      <c r="G1008" s="43"/>
      <c r="H1008" s="43"/>
      <c r="I1008" s="42"/>
      <c r="J1008" s="83"/>
      <c r="K1008" s="42"/>
      <c r="L1008" s="42"/>
      <c r="M1008" s="43"/>
      <c r="N1008" s="43"/>
      <c r="O1008" s="42"/>
      <c r="P1008" s="42"/>
      <c r="Q1008" s="42"/>
      <c r="R1008" s="42"/>
      <c r="S1008" s="43"/>
      <c r="T1008" s="43"/>
      <c r="U1008" s="42"/>
      <c r="V1008" s="42"/>
      <c r="W1008" s="42"/>
      <c r="X1008" s="42"/>
      <c r="Y1008" s="43"/>
      <c r="Z1008" s="43"/>
      <c r="AA1008" s="42"/>
      <c r="AB1008" s="42"/>
      <c r="AC1008" s="42"/>
      <c r="AD1008" s="42"/>
      <c r="AE1008" s="43"/>
      <c r="AF1008" s="43"/>
      <c r="AG1008" s="42"/>
      <c r="AH1008" s="42"/>
      <c r="AI1008" s="42"/>
      <c r="AJ1008" s="42"/>
      <c r="AK1008" s="43"/>
      <c r="AL1008" s="43"/>
      <c r="AM1008" s="42"/>
      <c r="AN1008" s="42"/>
      <c r="AO1008" s="42"/>
      <c r="AP1008" s="42"/>
      <c r="AQ1008" s="43"/>
      <c r="AR1008" s="84"/>
      <c r="AS1008" s="43"/>
      <c r="AT1008" s="43"/>
      <c r="AU1008" s="43"/>
      <c r="AV1008" s="43"/>
      <c r="AW1008" s="43"/>
      <c r="AX1008" s="43"/>
      <c r="AY1008" s="84"/>
      <c r="AZ1008" s="43"/>
      <c r="BA1008" s="43"/>
      <c r="BB1008" s="43"/>
      <c r="BC1008" s="43"/>
      <c r="BD1008" s="43"/>
      <c r="BE1008" s="43"/>
      <c r="BF1008" s="43"/>
      <c r="BG1008" s="43"/>
      <c r="BH1008" s="80" t="e">
        <f aca="false">BF1008/BD1008*100</f>
        <v>#DIV/0!</v>
      </c>
      <c r="BI1008" s="81"/>
    </row>
    <row r="1009" customFormat="false" ht="28.5" hidden="true" customHeight="true" outlineLevel="0" collapsed="false">
      <c r="A1009" s="70"/>
      <c r="B1009" s="71" t="s">
        <v>213</v>
      </c>
      <c r="C1009" s="72" t="s">
        <v>136</v>
      </c>
      <c r="D1009" s="73" t="s">
        <v>41</v>
      </c>
      <c r="E1009" s="74" t="s">
        <v>57</v>
      </c>
      <c r="F1009" s="75" t="s">
        <v>214</v>
      </c>
      <c r="G1009" s="43"/>
      <c r="H1009" s="43"/>
      <c r="I1009" s="42"/>
      <c r="J1009" s="83"/>
      <c r="K1009" s="42"/>
      <c r="L1009" s="42"/>
      <c r="M1009" s="43"/>
      <c r="N1009" s="43"/>
      <c r="O1009" s="42"/>
      <c r="P1009" s="42"/>
      <c r="Q1009" s="42"/>
      <c r="R1009" s="42"/>
      <c r="S1009" s="43"/>
      <c r="T1009" s="43"/>
      <c r="U1009" s="42"/>
      <c r="V1009" s="42"/>
      <c r="W1009" s="42"/>
      <c r="X1009" s="42"/>
      <c r="Y1009" s="43"/>
      <c r="Z1009" s="43"/>
      <c r="AA1009" s="42"/>
      <c r="AB1009" s="42"/>
      <c r="AC1009" s="42"/>
      <c r="AD1009" s="42"/>
      <c r="AE1009" s="43"/>
      <c r="AF1009" s="43"/>
      <c r="AG1009" s="42"/>
      <c r="AH1009" s="42"/>
      <c r="AI1009" s="42"/>
      <c r="AJ1009" s="42"/>
      <c r="AK1009" s="43"/>
      <c r="AL1009" s="43"/>
      <c r="AM1009" s="42"/>
      <c r="AN1009" s="42"/>
      <c r="AO1009" s="42"/>
      <c r="AP1009" s="42"/>
      <c r="AQ1009" s="43"/>
      <c r="AR1009" s="84"/>
      <c r="AS1009" s="43"/>
      <c r="AT1009" s="43"/>
      <c r="AU1009" s="43"/>
      <c r="AV1009" s="43"/>
      <c r="AW1009" s="43"/>
      <c r="AX1009" s="43"/>
      <c r="AY1009" s="84"/>
      <c r="AZ1009" s="43"/>
      <c r="BA1009" s="43"/>
      <c r="BB1009" s="43"/>
      <c r="BC1009" s="43"/>
      <c r="BD1009" s="43"/>
      <c r="BE1009" s="43"/>
      <c r="BF1009" s="43"/>
      <c r="BG1009" s="43"/>
      <c r="BH1009" s="80" t="e">
        <f aca="false">BF1009/BD1009*100</f>
        <v>#DIV/0!</v>
      </c>
      <c r="BI1009" s="81"/>
    </row>
    <row r="1010" customFormat="false" ht="121.5" hidden="true" customHeight="true" outlineLevel="0" collapsed="false">
      <c r="A1010" s="70"/>
      <c r="B1010" s="71" t="s">
        <v>543</v>
      </c>
      <c r="C1010" s="72" t="s">
        <v>136</v>
      </c>
      <c r="D1010" s="73" t="s">
        <v>41</v>
      </c>
      <c r="E1010" s="74" t="s">
        <v>218</v>
      </c>
      <c r="F1010" s="75" t="s">
        <v>103</v>
      </c>
      <c r="G1010" s="43" t="n">
        <f aca="false">51626-51626</f>
        <v>0</v>
      </c>
      <c r="H1010" s="43"/>
      <c r="I1010" s="42"/>
      <c r="J1010" s="83"/>
      <c r="K1010" s="42"/>
      <c r="L1010" s="42"/>
      <c r="M1010" s="43" t="n">
        <f aca="false">51626-51626</f>
        <v>0</v>
      </c>
      <c r="N1010" s="43"/>
      <c r="O1010" s="42"/>
      <c r="P1010" s="42"/>
      <c r="Q1010" s="42"/>
      <c r="R1010" s="42"/>
      <c r="S1010" s="43" t="n">
        <f aca="false">51626-51626</f>
        <v>0</v>
      </c>
      <c r="T1010" s="43"/>
      <c r="U1010" s="42"/>
      <c r="V1010" s="42"/>
      <c r="W1010" s="42"/>
      <c r="X1010" s="42"/>
      <c r="Y1010" s="43" t="n">
        <f aca="false">51626-51626</f>
        <v>0</v>
      </c>
      <c r="Z1010" s="43"/>
      <c r="AA1010" s="42"/>
      <c r="AB1010" s="42"/>
      <c r="AC1010" s="42"/>
      <c r="AD1010" s="42"/>
      <c r="AE1010" s="43" t="n">
        <f aca="false">51626-51626</f>
        <v>0</v>
      </c>
      <c r="AF1010" s="43"/>
      <c r="AG1010" s="42"/>
      <c r="AH1010" s="42"/>
      <c r="AI1010" s="42"/>
      <c r="AJ1010" s="42"/>
      <c r="AK1010" s="43" t="n">
        <f aca="false">51626-51626</f>
        <v>0</v>
      </c>
      <c r="AL1010" s="43"/>
      <c r="AM1010" s="42"/>
      <c r="AN1010" s="42"/>
      <c r="AO1010" s="42"/>
      <c r="AP1010" s="42"/>
      <c r="AQ1010" s="43" t="n">
        <f aca="false">51626-51626</f>
        <v>0</v>
      </c>
      <c r="AR1010" s="84"/>
      <c r="AS1010" s="43"/>
      <c r="AT1010" s="43"/>
      <c r="AU1010" s="43"/>
      <c r="AV1010" s="43"/>
      <c r="AW1010" s="43"/>
      <c r="AX1010" s="43" t="n">
        <f aca="false">51626-51626</f>
        <v>0</v>
      </c>
      <c r="AY1010" s="84"/>
      <c r="AZ1010" s="43"/>
      <c r="BA1010" s="43"/>
      <c r="BB1010" s="43"/>
      <c r="BC1010" s="43"/>
      <c r="BD1010" s="43" t="n">
        <f aca="false">51626-51626</f>
        <v>0</v>
      </c>
      <c r="BE1010" s="43"/>
      <c r="BF1010" s="43" t="n">
        <f aca="false">51626-51626</f>
        <v>0</v>
      </c>
      <c r="BG1010" s="43"/>
      <c r="BH1010" s="80" t="e">
        <f aca="false">BF1010/BD1010*100</f>
        <v>#DIV/0!</v>
      </c>
      <c r="BI1010" s="81"/>
    </row>
    <row r="1011" s="69" customFormat="true" ht="40.5" hidden="false" customHeight="true" outlineLevel="0" collapsed="false">
      <c r="A1011" s="92"/>
      <c r="B1011" s="58" t="s">
        <v>135</v>
      </c>
      <c r="C1011" s="59" t="s">
        <v>136</v>
      </c>
      <c r="D1011" s="60" t="s">
        <v>131</v>
      </c>
      <c r="E1011" s="61"/>
      <c r="F1011" s="62"/>
      <c r="G1011" s="87" t="n">
        <f aca="false">G1012</f>
        <v>5825</v>
      </c>
      <c r="H1011" s="87" t="n">
        <f aca="false">H1012</f>
        <v>0</v>
      </c>
      <c r="I1011" s="87" t="n">
        <f aca="false">I1012</f>
        <v>0</v>
      </c>
      <c r="J1011" s="88" t="n">
        <f aca="false">J1012</f>
        <v>0</v>
      </c>
      <c r="K1011" s="87" t="n">
        <f aca="false">K1012</f>
        <v>0</v>
      </c>
      <c r="L1011" s="87" t="n">
        <f aca="false">L1012</f>
        <v>0</v>
      </c>
      <c r="M1011" s="87" t="n">
        <f aca="false">M1012</f>
        <v>5825</v>
      </c>
      <c r="N1011" s="87" t="n">
        <f aca="false">N1012</f>
        <v>0</v>
      </c>
      <c r="O1011" s="87" t="n">
        <f aca="false">O1012</f>
        <v>0</v>
      </c>
      <c r="P1011" s="87" t="n">
        <f aca="false">P1012</f>
        <v>0</v>
      </c>
      <c r="Q1011" s="87" t="n">
        <f aca="false">Q1012</f>
        <v>0</v>
      </c>
      <c r="R1011" s="87" t="n">
        <f aca="false">R1012</f>
        <v>0</v>
      </c>
      <c r="S1011" s="87" t="n">
        <f aca="false">S1012</f>
        <v>5825</v>
      </c>
      <c r="T1011" s="87" t="n">
        <f aca="false">T1012</f>
        <v>0</v>
      </c>
      <c r="U1011" s="87" t="n">
        <f aca="false">U1012</f>
        <v>0</v>
      </c>
      <c r="V1011" s="87" t="n">
        <f aca="false">V1012</f>
        <v>0</v>
      </c>
      <c r="W1011" s="87" t="n">
        <f aca="false">W1012</f>
        <v>0</v>
      </c>
      <c r="X1011" s="87" t="n">
        <f aca="false">X1012</f>
        <v>0</v>
      </c>
      <c r="Y1011" s="87" t="n">
        <f aca="false">Y1012</f>
        <v>5825</v>
      </c>
      <c r="Z1011" s="87" t="n">
        <f aca="false">Z1012</f>
        <v>0</v>
      </c>
      <c r="AA1011" s="87" t="n">
        <f aca="false">AA1012</f>
        <v>0</v>
      </c>
      <c r="AB1011" s="87" t="n">
        <f aca="false">AB1012</f>
        <v>0</v>
      </c>
      <c r="AC1011" s="87" t="n">
        <f aca="false">AC1012</f>
        <v>0</v>
      </c>
      <c r="AD1011" s="87" t="n">
        <f aca="false">AD1012</f>
        <v>0</v>
      </c>
      <c r="AE1011" s="87" t="n">
        <f aca="false">AE1012</f>
        <v>5825</v>
      </c>
      <c r="AF1011" s="87" t="n">
        <f aca="false">AF1012</f>
        <v>0</v>
      </c>
      <c r="AG1011" s="87" t="n">
        <f aca="false">AG1012</f>
        <v>0</v>
      </c>
      <c r="AH1011" s="87" t="n">
        <f aca="false">AH1012</f>
        <v>0</v>
      </c>
      <c r="AI1011" s="87" t="n">
        <f aca="false">AI1012</f>
        <v>0</v>
      </c>
      <c r="AJ1011" s="87" t="n">
        <f aca="false">AJ1012</f>
        <v>0</v>
      </c>
      <c r="AK1011" s="87" t="n">
        <f aca="false">AK1012</f>
        <v>5825</v>
      </c>
      <c r="AL1011" s="87" t="n">
        <f aca="false">AL1012</f>
        <v>0</v>
      </c>
      <c r="AM1011" s="87" t="n">
        <f aca="false">AM1012</f>
        <v>0</v>
      </c>
      <c r="AN1011" s="87" t="n">
        <f aca="false">AN1012</f>
        <v>0</v>
      </c>
      <c r="AO1011" s="87" t="n">
        <f aca="false">AO1012</f>
        <v>0</v>
      </c>
      <c r="AP1011" s="87" t="n">
        <f aca="false">AP1012</f>
        <v>0</v>
      </c>
      <c r="AQ1011" s="87" t="n">
        <f aca="false">AQ1012</f>
        <v>5825</v>
      </c>
      <c r="AR1011" s="89" t="n">
        <f aca="false">AR1012</f>
        <v>0</v>
      </c>
      <c r="AS1011" s="90" t="n">
        <f aca="false">AS1012</f>
        <v>0</v>
      </c>
      <c r="AT1011" s="90" t="n">
        <f aca="false">AT1012</f>
        <v>0</v>
      </c>
      <c r="AU1011" s="90" t="n">
        <f aca="false">AU1012</f>
        <v>0</v>
      </c>
      <c r="AV1011" s="90" t="n">
        <f aca="false">AV1012</f>
        <v>0</v>
      </c>
      <c r="AW1011" s="90"/>
      <c r="AX1011" s="87" t="n">
        <f aca="false">AX1012</f>
        <v>5825</v>
      </c>
      <c r="AY1011" s="89" t="n">
        <f aca="false">AY1012</f>
        <v>0</v>
      </c>
      <c r="AZ1011" s="90" t="n">
        <f aca="false">AZ1012</f>
        <v>0</v>
      </c>
      <c r="BA1011" s="90" t="n">
        <f aca="false">BA1012</f>
        <v>0</v>
      </c>
      <c r="BB1011" s="90" t="n">
        <f aca="false">BB1012</f>
        <v>50</v>
      </c>
      <c r="BC1011" s="90" t="n">
        <f aca="false">BC1012</f>
        <v>0</v>
      </c>
      <c r="BD1011" s="87" t="n">
        <f aca="false">BD1012</f>
        <v>5875</v>
      </c>
      <c r="BE1011" s="87" t="n">
        <f aca="false">BE1012</f>
        <v>0</v>
      </c>
      <c r="BF1011" s="87" t="n">
        <f aca="false">BF1012</f>
        <v>2852</v>
      </c>
      <c r="BG1011" s="87" t="n">
        <f aca="false">BG1012</f>
        <v>0</v>
      </c>
      <c r="BH1011" s="67" t="n">
        <f aca="false">BF1011/BD1011*100</f>
        <v>48.5446808510638</v>
      </c>
      <c r="BI1011" s="68"/>
    </row>
    <row r="1012" customFormat="false" ht="30" hidden="false" customHeight="true" outlineLevel="0" collapsed="false">
      <c r="A1012" s="70"/>
      <c r="B1012" s="71" t="s">
        <v>56</v>
      </c>
      <c r="C1012" s="72" t="s">
        <v>136</v>
      </c>
      <c r="D1012" s="73" t="s">
        <v>131</v>
      </c>
      <c r="E1012" s="74" t="s">
        <v>57</v>
      </c>
      <c r="F1012" s="75"/>
      <c r="G1012" s="43" t="n">
        <f aca="false">G1020+G1028+G1033</f>
        <v>5825</v>
      </c>
      <c r="H1012" s="43" t="n">
        <f aca="false">H1020+H1028+H1033</f>
        <v>0</v>
      </c>
      <c r="I1012" s="43" t="n">
        <f aca="false">I1020+I1028+I1033</f>
        <v>0</v>
      </c>
      <c r="J1012" s="91" t="n">
        <f aca="false">J1020+J1028+J1033</f>
        <v>0</v>
      </c>
      <c r="K1012" s="43" t="n">
        <f aca="false">K1020+K1028+K1033</f>
        <v>0</v>
      </c>
      <c r="L1012" s="43" t="n">
        <f aca="false">L1020+L1028+L1033</f>
        <v>0</v>
      </c>
      <c r="M1012" s="43" t="n">
        <f aca="false">M1020+M1028+M1033</f>
        <v>5825</v>
      </c>
      <c r="N1012" s="43" t="n">
        <f aca="false">N1020+N1028+N1033</f>
        <v>0</v>
      </c>
      <c r="O1012" s="43" t="n">
        <f aca="false">O1020+O1028+O1033</f>
        <v>0</v>
      </c>
      <c r="P1012" s="43" t="n">
        <f aca="false">P1020+P1028+P1033</f>
        <v>0</v>
      </c>
      <c r="Q1012" s="43" t="n">
        <f aca="false">Q1020+Q1028+Q1033</f>
        <v>0</v>
      </c>
      <c r="R1012" s="43" t="n">
        <f aca="false">R1020+R1028+R1033</f>
        <v>0</v>
      </c>
      <c r="S1012" s="43" t="n">
        <f aca="false">S1020+S1028+S1033</f>
        <v>5825</v>
      </c>
      <c r="T1012" s="43" t="n">
        <f aca="false">T1020+T1028+T1033</f>
        <v>0</v>
      </c>
      <c r="U1012" s="43" t="n">
        <f aca="false">U1020+U1028+U1033</f>
        <v>0</v>
      </c>
      <c r="V1012" s="43" t="n">
        <f aca="false">V1020+V1028+V1033</f>
        <v>0</v>
      </c>
      <c r="W1012" s="43" t="n">
        <f aca="false">W1020+W1028+W1033</f>
        <v>0</v>
      </c>
      <c r="X1012" s="43" t="n">
        <f aca="false">X1020+X1028+X1033</f>
        <v>0</v>
      </c>
      <c r="Y1012" s="43" t="n">
        <f aca="false">Y1020+Y1028+Y1033</f>
        <v>5825</v>
      </c>
      <c r="Z1012" s="43" t="n">
        <f aca="false">Z1020+Z1028+Z1033</f>
        <v>0</v>
      </c>
      <c r="AA1012" s="43" t="n">
        <f aca="false">AA1020+AA1028+AA1033</f>
        <v>0</v>
      </c>
      <c r="AB1012" s="43" t="n">
        <f aca="false">AB1020+AB1028+AB1033</f>
        <v>0</v>
      </c>
      <c r="AC1012" s="43" t="n">
        <f aca="false">AC1020+AC1028+AC1033</f>
        <v>0</v>
      </c>
      <c r="AD1012" s="43" t="n">
        <f aca="false">AD1020+AD1028+AD1033</f>
        <v>0</v>
      </c>
      <c r="AE1012" s="43" t="n">
        <f aca="false">AE1020+AE1028+AE1033</f>
        <v>5825</v>
      </c>
      <c r="AF1012" s="43" t="n">
        <f aca="false">AF1020+AF1028+AF1033</f>
        <v>0</v>
      </c>
      <c r="AG1012" s="43" t="n">
        <f aca="false">AG1020+AG1028+AG1033</f>
        <v>0</v>
      </c>
      <c r="AH1012" s="43" t="n">
        <f aca="false">AH1020+AH1028+AH1033</f>
        <v>0</v>
      </c>
      <c r="AI1012" s="43" t="n">
        <f aca="false">AI1020+AI1028+AI1033</f>
        <v>0</v>
      </c>
      <c r="AJ1012" s="43" t="n">
        <f aca="false">AJ1020+AJ1028+AJ1033</f>
        <v>0</v>
      </c>
      <c r="AK1012" s="43" t="n">
        <f aca="false">AK1020+AK1028+AK1033</f>
        <v>5825</v>
      </c>
      <c r="AL1012" s="43" t="n">
        <f aca="false">AL1020+AL1028+AL1033</f>
        <v>0</v>
      </c>
      <c r="AM1012" s="43" t="n">
        <f aca="false">AM1020+AM1028+AM1033</f>
        <v>0</v>
      </c>
      <c r="AN1012" s="43" t="n">
        <f aca="false">AN1020+AN1028+AN1033</f>
        <v>0</v>
      </c>
      <c r="AO1012" s="43" t="n">
        <f aca="false">AO1020+AO1028+AO1033</f>
        <v>0</v>
      </c>
      <c r="AP1012" s="43" t="n">
        <f aca="false">AP1020+AP1028+AP1033</f>
        <v>0</v>
      </c>
      <c r="AQ1012" s="43" t="n">
        <f aca="false">AQ1020+AQ1028+AQ1033</f>
        <v>5825</v>
      </c>
      <c r="AR1012" s="84" t="n">
        <f aca="false">AR1020+AR1028+AR1033</f>
        <v>0</v>
      </c>
      <c r="AS1012" s="43" t="n">
        <f aca="false">AS1020+AS1028+AS1033</f>
        <v>0</v>
      </c>
      <c r="AT1012" s="43" t="n">
        <f aca="false">AT1020+AT1028+AT1033</f>
        <v>0</v>
      </c>
      <c r="AU1012" s="43" t="n">
        <f aca="false">AU1020+AU1028+AU1033</f>
        <v>0</v>
      </c>
      <c r="AV1012" s="43" t="n">
        <f aca="false">AV1020+AV1028+AV1033</f>
        <v>0</v>
      </c>
      <c r="AW1012" s="43"/>
      <c r="AX1012" s="43" t="n">
        <f aca="false">AX1020+AX1028+AX1033</f>
        <v>5825</v>
      </c>
      <c r="AY1012" s="84" t="n">
        <f aca="false">AY1020+AY1028+AY1033</f>
        <v>0</v>
      </c>
      <c r="AZ1012" s="43" t="n">
        <f aca="false">AZ1020+AZ1028+AZ1033</f>
        <v>0</v>
      </c>
      <c r="BA1012" s="43" t="n">
        <f aca="false">BA1020+BA1028+BA1033</f>
        <v>0</v>
      </c>
      <c r="BB1012" s="43" t="n">
        <f aca="false">BB1020+BB1028+BB1033</f>
        <v>50</v>
      </c>
      <c r="BC1012" s="43" t="n">
        <f aca="false">BC1020+BC1028+BC1033</f>
        <v>0</v>
      </c>
      <c r="BD1012" s="43" t="n">
        <f aca="false">BD1020+BD1028+BD1033</f>
        <v>5875</v>
      </c>
      <c r="BE1012" s="43" t="n">
        <f aca="false">BE1020+BE1028+BE1033</f>
        <v>0</v>
      </c>
      <c r="BF1012" s="43" t="n">
        <f aca="false">BF1020+BF1028+BF1033</f>
        <v>2852</v>
      </c>
      <c r="BG1012" s="43" t="n">
        <f aca="false">BG1020+BG1028+BG1033</f>
        <v>0</v>
      </c>
      <c r="BH1012" s="80" t="n">
        <f aca="false">BF1012/BD1012*100</f>
        <v>48.5446808510638</v>
      </c>
      <c r="BI1012" s="81"/>
    </row>
    <row r="1013" customFormat="false" ht="66" hidden="true" customHeight="true" outlineLevel="0" collapsed="false">
      <c r="A1013" s="70"/>
      <c r="B1013" s="71" t="s">
        <v>54</v>
      </c>
      <c r="C1013" s="72" t="s">
        <v>136</v>
      </c>
      <c r="D1013" s="73" t="s">
        <v>131</v>
      </c>
      <c r="E1013" s="74" t="s">
        <v>57</v>
      </c>
      <c r="F1013" s="75" t="s">
        <v>55</v>
      </c>
      <c r="G1013" s="96"/>
      <c r="H1013" s="96"/>
      <c r="I1013" s="96"/>
      <c r="J1013" s="120"/>
      <c r="K1013" s="96"/>
      <c r="L1013" s="96"/>
      <c r="M1013" s="96"/>
      <c r="N1013" s="96"/>
      <c r="O1013" s="96"/>
      <c r="P1013" s="96"/>
      <c r="Q1013" s="96"/>
      <c r="R1013" s="96"/>
      <c r="S1013" s="96"/>
      <c r="T1013" s="96"/>
      <c r="U1013" s="96"/>
      <c r="V1013" s="96"/>
      <c r="W1013" s="96"/>
      <c r="X1013" s="96"/>
      <c r="Y1013" s="96"/>
      <c r="Z1013" s="96"/>
      <c r="AA1013" s="96"/>
      <c r="AB1013" s="96"/>
      <c r="AC1013" s="96"/>
      <c r="AD1013" s="96"/>
      <c r="AE1013" s="96"/>
      <c r="AF1013" s="96"/>
      <c r="AG1013" s="96"/>
      <c r="AH1013" s="96"/>
      <c r="AI1013" s="96"/>
      <c r="AJ1013" s="96"/>
      <c r="AK1013" s="96"/>
      <c r="AL1013" s="96"/>
      <c r="AM1013" s="96"/>
      <c r="AN1013" s="96"/>
      <c r="AO1013" s="96"/>
      <c r="AP1013" s="96"/>
      <c r="AQ1013" s="96"/>
      <c r="AR1013" s="97"/>
      <c r="AS1013" s="43"/>
      <c r="AT1013" s="43"/>
      <c r="AU1013" s="43"/>
      <c r="AV1013" s="43"/>
      <c r="AW1013" s="43"/>
      <c r="AX1013" s="96"/>
      <c r="AY1013" s="97"/>
      <c r="AZ1013" s="43"/>
      <c r="BA1013" s="43"/>
      <c r="BB1013" s="43"/>
      <c r="BC1013" s="43"/>
      <c r="BD1013" s="96"/>
      <c r="BE1013" s="96"/>
      <c r="BF1013" s="96"/>
      <c r="BG1013" s="96"/>
      <c r="BH1013" s="80" t="e">
        <f aca="false">BF1013/BD1013*100</f>
        <v>#DIV/0!</v>
      </c>
      <c r="BI1013" s="81"/>
    </row>
    <row r="1014" customFormat="false" ht="66" hidden="true" customHeight="true" outlineLevel="0" collapsed="false">
      <c r="A1014" s="70"/>
      <c r="B1014" s="71" t="s">
        <v>544</v>
      </c>
      <c r="C1014" s="72" t="s">
        <v>136</v>
      </c>
      <c r="D1014" s="73" t="s">
        <v>131</v>
      </c>
      <c r="E1014" s="74" t="s">
        <v>545</v>
      </c>
      <c r="F1014" s="75"/>
      <c r="G1014" s="96"/>
      <c r="H1014" s="96"/>
      <c r="I1014" s="96"/>
      <c r="J1014" s="120"/>
      <c r="K1014" s="96"/>
      <c r="L1014" s="96"/>
      <c r="M1014" s="96"/>
      <c r="N1014" s="96"/>
      <c r="O1014" s="96"/>
      <c r="P1014" s="96"/>
      <c r="Q1014" s="96"/>
      <c r="R1014" s="96"/>
      <c r="S1014" s="96"/>
      <c r="T1014" s="96"/>
      <c r="U1014" s="96"/>
      <c r="V1014" s="96"/>
      <c r="W1014" s="96"/>
      <c r="X1014" s="96"/>
      <c r="Y1014" s="96"/>
      <c r="Z1014" s="96"/>
      <c r="AA1014" s="96"/>
      <c r="AB1014" s="96"/>
      <c r="AC1014" s="96"/>
      <c r="AD1014" s="96"/>
      <c r="AE1014" s="96"/>
      <c r="AF1014" s="96"/>
      <c r="AG1014" s="96"/>
      <c r="AH1014" s="96"/>
      <c r="AI1014" s="96"/>
      <c r="AJ1014" s="96"/>
      <c r="AK1014" s="96"/>
      <c r="AL1014" s="96"/>
      <c r="AM1014" s="96"/>
      <c r="AN1014" s="96"/>
      <c r="AO1014" s="96"/>
      <c r="AP1014" s="96"/>
      <c r="AQ1014" s="96"/>
      <c r="AR1014" s="97"/>
      <c r="AS1014" s="43"/>
      <c r="AT1014" s="43"/>
      <c r="AU1014" s="43"/>
      <c r="AV1014" s="43"/>
      <c r="AW1014" s="43"/>
      <c r="AX1014" s="96"/>
      <c r="AY1014" s="97"/>
      <c r="AZ1014" s="43"/>
      <c r="BA1014" s="43"/>
      <c r="BB1014" s="43"/>
      <c r="BC1014" s="43"/>
      <c r="BD1014" s="96"/>
      <c r="BE1014" s="96"/>
      <c r="BF1014" s="96"/>
      <c r="BG1014" s="96"/>
      <c r="BH1014" s="80" t="e">
        <f aca="false">BF1014/BD1014*100</f>
        <v>#DIV/0!</v>
      </c>
      <c r="BI1014" s="81"/>
    </row>
    <row r="1015" customFormat="false" ht="99" hidden="true" customHeight="true" outlineLevel="0" collapsed="false">
      <c r="A1015" s="70"/>
      <c r="B1015" s="115" t="s">
        <v>92</v>
      </c>
      <c r="C1015" s="72" t="s">
        <v>136</v>
      </c>
      <c r="D1015" s="73" t="s">
        <v>131</v>
      </c>
      <c r="E1015" s="74" t="s">
        <v>545</v>
      </c>
      <c r="F1015" s="75" t="s">
        <v>93</v>
      </c>
      <c r="G1015" s="96"/>
      <c r="H1015" s="96"/>
      <c r="I1015" s="96"/>
      <c r="J1015" s="120"/>
      <c r="K1015" s="96"/>
      <c r="L1015" s="96"/>
      <c r="M1015" s="96"/>
      <c r="N1015" s="96"/>
      <c r="O1015" s="96"/>
      <c r="P1015" s="96"/>
      <c r="Q1015" s="96"/>
      <c r="R1015" s="96"/>
      <c r="S1015" s="96"/>
      <c r="T1015" s="96"/>
      <c r="U1015" s="96"/>
      <c r="V1015" s="96"/>
      <c r="W1015" s="96"/>
      <c r="X1015" s="96"/>
      <c r="Y1015" s="96"/>
      <c r="Z1015" s="96"/>
      <c r="AA1015" s="96"/>
      <c r="AB1015" s="96"/>
      <c r="AC1015" s="96"/>
      <c r="AD1015" s="96"/>
      <c r="AE1015" s="96"/>
      <c r="AF1015" s="96"/>
      <c r="AG1015" s="96"/>
      <c r="AH1015" s="96"/>
      <c r="AI1015" s="96"/>
      <c r="AJ1015" s="96"/>
      <c r="AK1015" s="96"/>
      <c r="AL1015" s="96"/>
      <c r="AM1015" s="96"/>
      <c r="AN1015" s="96"/>
      <c r="AO1015" s="96"/>
      <c r="AP1015" s="96"/>
      <c r="AQ1015" s="96"/>
      <c r="AR1015" s="97"/>
      <c r="AS1015" s="43"/>
      <c r="AT1015" s="43"/>
      <c r="AU1015" s="43"/>
      <c r="AV1015" s="43"/>
      <c r="AW1015" s="43"/>
      <c r="AX1015" s="96"/>
      <c r="AY1015" s="97"/>
      <c r="AZ1015" s="43"/>
      <c r="BA1015" s="43"/>
      <c r="BB1015" s="43"/>
      <c r="BC1015" s="43"/>
      <c r="BD1015" s="96"/>
      <c r="BE1015" s="96"/>
      <c r="BF1015" s="96"/>
      <c r="BG1015" s="96"/>
      <c r="BH1015" s="80" t="e">
        <f aca="false">BF1015/BD1015*100</f>
        <v>#DIV/0!</v>
      </c>
      <c r="BI1015" s="81"/>
    </row>
    <row r="1016" s="183" customFormat="true" ht="66" hidden="true" customHeight="true" outlineLevel="0" collapsed="false">
      <c r="A1016" s="70"/>
      <c r="B1016" s="115" t="s">
        <v>546</v>
      </c>
      <c r="C1016" s="72" t="s">
        <v>136</v>
      </c>
      <c r="D1016" s="73" t="s">
        <v>131</v>
      </c>
      <c r="E1016" s="74" t="s">
        <v>545</v>
      </c>
      <c r="F1016" s="75"/>
      <c r="G1016" s="96"/>
      <c r="H1016" s="96"/>
      <c r="I1016" s="96"/>
      <c r="J1016" s="120"/>
      <c r="K1016" s="96"/>
      <c r="L1016" s="96"/>
      <c r="M1016" s="96"/>
      <c r="N1016" s="96"/>
      <c r="O1016" s="96"/>
      <c r="P1016" s="96"/>
      <c r="Q1016" s="96"/>
      <c r="R1016" s="96"/>
      <c r="S1016" s="96"/>
      <c r="T1016" s="96"/>
      <c r="U1016" s="96"/>
      <c r="V1016" s="96"/>
      <c r="W1016" s="96"/>
      <c r="X1016" s="96"/>
      <c r="Y1016" s="96"/>
      <c r="Z1016" s="96"/>
      <c r="AA1016" s="96"/>
      <c r="AB1016" s="96"/>
      <c r="AC1016" s="96"/>
      <c r="AD1016" s="96"/>
      <c r="AE1016" s="96"/>
      <c r="AF1016" s="96"/>
      <c r="AG1016" s="96"/>
      <c r="AH1016" s="96"/>
      <c r="AI1016" s="96"/>
      <c r="AJ1016" s="96"/>
      <c r="AK1016" s="96"/>
      <c r="AL1016" s="96"/>
      <c r="AM1016" s="96"/>
      <c r="AN1016" s="96"/>
      <c r="AO1016" s="96"/>
      <c r="AP1016" s="96"/>
      <c r="AQ1016" s="96"/>
      <c r="AR1016" s="97"/>
      <c r="AS1016" s="43"/>
      <c r="AT1016" s="43"/>
      <c r="AU1016" s="43"/>
      <c r="AV1016" s="43"/>
      <c r="AW1016" s="43"/>
      <c r="AX1016" s="96"/>
      <c r="AY1016" s="97"/>
      <c r="AZ1016" s="43"/>
      <c r="BA1016" s="43"/>
      <c r="BB1016" s="43"/>
      <c r="BC1016" s="43"/>
      <c r="BD1016" s="96"/>
      <c r="BE1016" s="96"/>
      <c r="BF1016" s="96"/>
      <c r="BG1016" s="96"/>
      <c r="BH1016" s="80" t="e">
        <f aca="false">BF1016/BD1016*100</f>
        <v>#DIV/0!</v>
      </c>
      <c r="BI1016" s="81"/>
    </row>
    <row r="1017" customFormat="false" ht="99" hidden="true" customHeight="true" outlineLevel="0" collapsed="false">
      <c r="A1017" s="70"/>
      <c r="B1017" s="115" t="s">
        <v>92</v>
      </c>
      <c r="C1017" s="72" t="s">
        <v>136</v>
      </c>
      <c r="D1017" s="73" t="s">
        <v>131</v>
      </c>
      <c r="E1017" s="74" t="s">
        <v>545</v>
      </c>
      <c r="F1017" s="75" t="s">
        <v>93</v>
      </c>
      <c r="G1017" s="43" t="e">
        <f aca="false">#REF!-#REF!</f>
        <v>#REF!</v>
      </c>
      <c r="H1017" s="43" t="e">
        <f aca="false">#REF!-#REF!</f>
        <v>#REF!</v>
      </c>
      <c r="I1017" s="43" t="e">
        <f aca="false">#REF!-#REF!</f>
        <v>#REF!</v>
      </c>
      <c r="J1017" s="91" t="e">
        <f aca="false">#REF!-#REF!</f>
        <v>#REF!</v>
      </c>
      <c r="K1017" s="43" t="e">
        <f aca="false">#REF!-#REF!</f>
        <v>#REF!</v>
      </c>
      <c r="L1017" s="43" t="e">
        <f aca="false">#REF!-#REF!</f>
        <v>#REF!</v>
      </c>
      <c r="M1017" s="43" t="e">
        <f aca="false">#REF!-#REF!</f>
        <v>#REF!</v>
      </c>
      <c r="N1017" s="43" t="e">
        <f aca="false">#REF!-#REF!</f>
        <v>#REF!</v>
      </c>
      <c r="O1017" s="43" t="e">
        <f aca="false">#REF!-#REF!</f>
        <v>#REF!</v>
      </c>
      <c r="P1017" s="43" t="e">
        <f aca="false">#REF!-#REF!</f>
        <v>#REF!</v>
      </c>
      <c r="Q1017" s="43" t="e">
        <f aca="false">#REF!-#REF!</f>
        <v>#REF!</v>
      </c>
      <c r="R1017" s="43" t="e">
        <f aca="false">#REF!-#REF!</f>
        <v>#REF!</v>
      </c>
      <c r="S1017" s="43" t="e">
        <f aca="false">#REF!-#REF!</f>
        <v>#REF!</v>
      </c>
      <c r="T1017" s="43" t="e">
        <f aca="false">#REF!-#REF!</f>
        <v>#REF!</v>
      </c>
      <c r="U1017" s="43" t="e">
        <f aca="false">#REF!-#REF!</f>
        <v>#REF!</v>
      </c>
      <c r="V1017" s="43" t="e">
        <f aca="false">#REF!-#REF!</f>
        <v>#REF!</v>
      </c>
      <c r="W1017" s="43" t="e">
        <f aca="false">#REF!-#REF!</f>
        <v>#REF!</v>
      </c>
      <c r="X1017" s="43" t="e">
        <f aca="false">#REF!-#REF!</f>
        <v>#REF!</v>
      </c>
      <c r="Y1017" s="43" t="e">
        <f aca="false">#REF!-#REF!</f>
        <v>#REF!</v>
      </c>
      <c r="Z1017" s="43" t="e">
        <f aca="false">#REF!-#REF!</f>
        <v>#REF!</v>
      </c>
      <c r="AA1017" s="43" t="e">
        <f aca="false">#REF!-#REF!</f>
        <v>#REF!</v>
      </c>
      <c r="AB1017" s="43" t="e">
        <f aca="false">#REF!-#REF!</f>
        <v>#REF!</v>
      </c>
      <c r="AC1017" s="43" t="e">
        <f aca="false">#REF!-#REF!</f>
        <v>#REF!</v>
      </c>
      <c r="AD1017" s="43" t="e">
        <f aca="false">#REF!-#REF!</f>
        <v>#REF!</v>
      </c>
      <c r="AE1017" s="43" t="e">
        <f aca="false">#REF!-#REF!</f>
        <v>#REF!</v>
      </c>
      <c r="AF1017" s="43" t="e">
        <f aca="false">#REF!-#REF!</f>
        <v>#REF!</v>
      </c>
      <c r="AG1017" s="43" t="e">
        <f aca="false">#REF!-#REF!</f>
        <v>#REF!</v>
      </c>
      <c r="AH1017" s="43" t="e">
        <f aca="false">#REF!-#REF!</f>
        <v>#REF!</v>
      </c>
      <c r="AI1017" s="43" t="e">
        <f aca="false">#REF!-#REF!</f>
        <v>#REF!</v>
      </c>
      <c r="AJ1017" s="43" t="e">
        <f aca="false">#REF!-#REF!</f>
        <v>#REF!</v>
      </c>
      <c r="AK1017" s="43" t="e">
        <f aca="false">#REF!-#REF!</f>
        <v>#REF!</v>
      </c>
      <c r="AL1017" s="43" t="e">
        <f aca="false">#REF!-#REF!</f>
        <v>#REF!</v>
      </c>
      <c r="AM1017" s="43" t="e">
        <f aca="false">#REF!-#REF!</f>
        <v>#REF!</v>
      </c>
      <c r="AN1017" s="43" t="e">
        <f aca="false">#REF!-#REF!</f>
        <v>#REF!</v>
      </c>
      <c r="AO1017" s="43" t="e">
        <f aca="false">#REF!-#REF!</f>
        <v>#REF!</v>
      </c>
      <c r="AP1017" s="43" t="e">
        <f aca="false">#REF!-#REF!</f>
        <v>#REF!</v>
      </c>
      <c r="AQ1017" s="43" t="e">
        <f aca="false">#REF!-#REF!</f>
        <v>#REF!</v>
      </c>
      <c r="AR1017" s="84" t="e">
        <f aca="false">#REF!-#REF!</f>
        <v>#REF!</v>
      </c>
      <c r="AS1017" s="43" t="e">
        <f aca="false">#REF!-#REF!</f>
        <v>#REF!</v>
      </c>
      <c r="AT1017" s="43" t="e">
        <f aca="false">#REF!-#REF!</f>
        <v>#REF!</v>
      </c>
      <c r="AU1017" s="43" t="e">
        <f aca="false">#REF!-#REF!</f>
        <v>#REF!</v>
      </c>
      <c r="AV1017" s="43" t="e">
        <f aca="false">#REF!-#REF!</f>
        <v>#REF!</v>
      </c>
      <c r="AW1017" s="43"/>
      <c r="AX1017" s="43" t="e">
        <f aca="false">#REF!-#REF!</f>
        <v>#REF!</v>
      </c>
      <c r="AY1017" s="84" t="e">
        <f aca="false">#REF!-#REF!</f>
        <v>#REF!</v>
      </c>
      <c r="AZ1017" s="43" t="e">
        <f aca="false">#REF!-#REF!</f>
        <v>#REF!</v>
      </c>
      <c r="BA1017" s="43" t="e">
        <f aca="false">#REF!-#REF!</f>
        <v>#REF!</v>
      </c>
      <c r="BB1017" s="43" t="e">
        <f aca="false">#REF!-#REF!</f>
        <v>#REF!</v>
      </c>
      <c r="BC1017" s="43" t="e">
        <f aca="false">#REF!-#REF!</f>
        <v>#REF!</v>
      </c>
      <c r="BD1017" s="43" t="e">
        <f aca="false">#REF!-#REF!</f>
        <v>#REF!</v>
      </c>
      <c r="BE1017" s="43" t="e">
        <f aca="false">#REF!-#REF!</f>
        <v>#REF!</v>
      </c>
      <c r="BF1017" s="43" t="e">
        <f aca="false">#REF!-#REF!</f>
        <v>#REF!</v>
      </c>
      <c r="BG1017" s="43" t="e">
        <f aca="false">#REF!-#REF!</f>
        <v>#REF!</v>
      </c>
      <c r="BH1017" s="80" t="e">
        <f aca="false">BF1017/BD1017*100</f>
        <v>#REF!</v>
      </c>
      <c r="BI1017" s="81"/>
    </row>
    <row r="1018" customFormat="false" ht="82.5" hidden="true" customHeight="true" outlineLevel="0" collapsed="false">
      <c r="A1018" s="70"/>
      <c r="B1018" s="71" t="s">
        <v>547</v>
      </c>
      <c r="C1018" s="72" t="s">
        <v>136</v>
      </c>
      <c r="D1018" s="73" t="s">
        <v>131</v>
      </c>
      <c r="E1018" s="74" t="s">
        <v>548</v>
      </c>
      <c r="F1018" s="75"/>
      <c r="G1018" s="96"/>
      <c r="H1018" s="96"/>
      <c r="I1018" s="96"/>
      <c r="J1018" s="120"/>
      <c r="K1018" s="96"/>
      <c r="L1018" s="96"/>
      <c r="M1018" s="96"/>
      <c r="N1018" s="96"/>
      <c r="O1018" s="96"/>
      <c r="P1018" s="96"/>
      <c r="Q1018" s="96"/>
      <c r="R1018" s="96"/>
      <c r="S1018" s="96"/>
      <c r="T1018" s="96"/>
      <c r="U1018" s="96"/>
      <c r="V1018" s="96"/>
      <c r="W1018" s="96"/>
      <c r="X1018" s="96"/>
      <c r="Y1018" s="96"/>
      <c r="Z1018" s="96"/>
      <c r="AA1018" s="96"/>
      <c r="AB1018" s="96"/>
      <c r="AC1018" s="96"/>
      <c r="AD1018" s="96"/>
      <c r="AE1018" s="96"/>
      <c r="AF1018" s="96"/>
      <c r="AG1018" s="96"/>
      <c r="AH1018" s="96"/>
      <c r="AI1018" s="96"/>
      <c r="AJ1018" s="96"/>
      <c r="AK1018" s="96"/>
      <c r="AL1018" s="96"/>
      <c r="AM1018" s="96"/>
      <c r="AN1018" s="96"/>
      <c r="AO1018" s="96"/>
      <c r="AP1018" s="96"/>
      <c r="AQ1018" s="96"/>
      <c r="AR1018" s="97"/>
      <c r="AS1018" s="43"/>
      <c r="AT1018" s="43"/>
      <c r="AU1018" s="43"/>
      <c r="AV1018" s="43"/>
      <c r="AW1018" s="43"/>
      <c r="AX1018" s="96"/>
      <c r="AY1018" s="97"/>
      <c r="AZ1018" s="43"/>
      <c r="BA1018" s="43"/>
      <c r="BB1018" s="43"/>
      <c r="BC1018" s="43"/>
      <c r="BD1018" s="96"/>
      <c r="BE1018" s="96"/>
      <c r="BF1018" s="96"/>
      <c r="BG1018" s="96"/>
      <c r="BH1018" s="80" t="e">
        <f aca="false">BF1018/BD1018*100</f>
        <v>#DIV/0!</v>
      </c>
      <c r="BI1018" s="81"/>
    </row>
    <row r="1019" customFormat="false" ht="99" hidden="true" customHeight="true" outlineLevel="0" collapsed="false">
      <c r="A1019" s="70"/>
      <c r="B1019" s="115" t="s">
        <v>92</v>
      </c>
      <c r="C1019" s="72" t="s">
        <v>136</v>
      </c>
      <c r="D1019" s="73" t="s">
        <v>131</v>
      </c>
      <c r="E1019" s="74" t="s">
        <v>548</v>
      </c>
      <c r="F1019" s="75" t="s">
        <v>93</v>
      </c>
      <c r="G1019" s="96"/>
      <c r="H1019" s="96"/>
      <c r="I1019" s="96"/>
      <c r="J1019" s="120"/>
      <c r="K1019" s="96"/>
      <c r="L1019" s="96"/>
      <c r="M1019" s="96"/>
      <c r="N1019" s="96"/>
      <c r="O1019" s="96"/>
      <c r="P1019" s="96"/>
      <c r="Q1019" s="96"/>
      <c r="R1019" s="96"/>
      <c r="S1019" s="96"/>
      <c r="T1019" s="96"/>
      <c r="U1019" s="96"/>
      <c r="V1019" s="96"/>
      <c r="W1019" s="96"/>
      <c r="X1019" s="96"/>
      <c r="Y1019" s="96"/>
      <c r="Z1019" s="96"/>
      <c r="AA1019" s="96"/>
      <c r="AB1019" s="96"/>
      <c r="AC1019" s="96"/>
      <c r="AD1019" s="96"/>
      <c r="AE1019" s="96"/>
      <c r="AF1019" s="96"/>
      <c r="AG1019" s="96"/>
      <c r="AH1019" s="96"/>
      <c r="AI1019" s="96"/>
      <c r="AJ1019" s="96"/>
      <c r="AK1019" s="96"/>
      <c r="AL1019" s="96"/>
      <c r="AM1019" s="96"/>
      <c r="AN1019" s="96"/>
      <c r="AO1019" s="96"/>
      <c r="AP1019" s="96"/>
      <c r="AQ1019" s="96"/>
      <c r="AR1019" s="97"/>
      <c r="AS1019" s="43"/>
      <c r="AT1019" s="43"/>
      <c r="AU1019" s="43"/>
      <c r="AV1019" s="43"/>
      <c r="AW1019" s="43"/>
      <c r="AX1019" s="96"/>
      <c r="AY1019" s="97"/>
      <c r="AZ1019" s="43"/>
      <c r="BA1019" s="43"/>
      <c r="BB1019" s="43"/>
      <c r="BC1019" s="43"/>
      <c r="BD1019" s="96"/>
      <c r="BE1019" s="96"/>
      <c r="BF1019" s="96"/>
      <c r="BG1019" s="96"/>
      <c r="BH1019" s="80" t="e">
        <f aca="false">BF1019/BD1019*100</f>
        <v>#DIV/0!</v>
      </c>
      <c r="BI1019" s="81"/>
    </row>
    <row r="1020" customFormat="false" ht="87" hidden="false" customHeight="true" outlineLevel="0" collapsed="false">
      <c r="A1020" s="106"/>
      <c r="B1020" s="71" t="s">
        <v>358</v>
      </c>
      <c r="C1020" s="72" t="s">
        <v>136</v>
      </c>
      <c r="D1020" s="73" t="s">
        <v>131</v>
      </c>
      <c r="E1020" s="74" t="s">
        <v>303</v>
      </c>
      <c r="F1020" s="75"/>
      <c r="G1020" s="43" t="n">
        <f aca="false">G1021+G1023+G1025</f>
        <v>5066</v>
      </c>
      <c r="H1020" s="43" t="n">
        <f aca="false">H1021+H1023+H1025</f>
        <v>0</v>
      </c>
      <c r="I1020" s="43" t="n">
        <f aca="false">I1021+I1023+I1025</f>
        <v>0</v>
      </c>
      <c r="J1020" s="91" t="n">
        <f aca="false">J1021+J1023+J1025</f>
        <v>0</v>
      </c>
      <c r="K1020" s="43" t="n">
        <f aca="false">K1021+K1023+K1025</f>
        <v>0</v>
      </c>
      <c r="L1020" s="43" t="n">
        <f aca="false">L1021+L1023+L1025</f>
        <v>0</v>
      </c>
      <c r="M1020" s="43" t="n">
        <f aca="false">M1021+M1023+M1025</f>
        <v>5066</v>
      </c>
      <c r="N1020" s="43" t="n">
        <f aca="false">N1021+N1023+N1025</f>
        <v>0</v>
      </c>
      <c r="O1020" s="43" t="n">
        <f aca="false">O1021+O1023+O1025</f>
        <v>0</v>
      </c>
      <c r="P1020" s="43" t="n">
        <f aca="false">P1021+P1023+P1025</f>
        <v>0</v>
      </c>
      <c r="Q1020" s="43" t="n">
        <f aca="false">Q1021+Q1023+Q1025</f>
        <v>0</v>
      </c>
      <c r="R1020" s="43" t="n">
        <f aca="false">R1021+R1023+R1025</f>
        <v>0</v>
      </c>
      <c r="S1020" s="43" t="n">
        <f aca="false">S1021+S1023+S1025</f>
        <v>5066</v>
      </c>
      <c r="T1020" s="43" t="n">
        <f aca="false">T1021+T1023+T1025</f>
        <v>0</v>
      </c>
      <c r="U1020" s="43" t="n">
        <f aca="false">U1021+U1023+U1025</f>
        <v>0</v>
      </c>
      <c r="V1020" s="43" t="n">
        <f aca="false">V1021+V1023+V1025</f>
        <v>0</v>
      </c>
      <c r="W1020" s="43" t="n">
        <f aca="false">W1021+W1023+W1025</f>
        <v>0</v>
      </c>
      <c r="X1020" s="43" t="n">
        <f aca="false">X1021+X1023+X1025</f>
        <v>0</v>
      </c>
      <c r="Y1020" s="43" t="n">
        <f aca="false">Y1021+Y1023+Y1025</f>
        <v>5066</v>
      </c>
      <c r="Z1020" s="43" t="n">
        <f aca="false">Z1021+Z1023+Z1025</f>
        <v>0</v>
      </c>
      <c r="AA1020" s="43" t="n">
        <f aca="false">AA1021+AA1023+AA1025</f>
        <v>0</v>
      </c>
      <c r="AB1020" s="43" t="n">
        <f aca="false">AB1021+AB1023+AB1025</f>
        <v>0</v>
      </c>
      <c r="AC1020" s="43" t="n">
        <f aca="false">AC1021+AC1023+AC1025</f>
        <v>0</v>
      </c>
      <c r="AD1020" s="43" t="n">
        <f aca="false">AD1021+AD1023+AD1025</f>
        <v>0</v>
      </c>
      <c r="AE1020" s="43" t="n">
        <f aca="false">AE1021+AE1023+AE1025</f>
        <v>5066</v>
      </c>
      <c r="AF1020" s="43" t="n">
        <f aca="false">AF1021+AF1023+AF1025</f>
        <v>0</v>
      </c>
      <c r="AG1020" s="43" t="n">
        <f aca="false">AG1021+AG1023+AG1025</f>
        <v>0</v>
      </c>
      <c r="AH1020" s="43" t="n">
        <f aca="false">AH1021+AH1023+AH1025</f>
        <v>0</v>
      </c>
      <c r="AI1020" s="43" t="n">
        <f aca="false">AI1021+AI1023+AI1025</f>
        <v>0</v>
      </c>
      <c r="AJ1020" s="43" t="n">
        <f aca="false">AJ1021+AJ1023+AJ1025</f>
        <v>0</v>
      </c>
      <c r="AK1020" s="43" t="n">
        <f aca="false">AK1021+AK1023+AK1025</f>
        <v>5066</v>
      </c>
      <c r="AL1020" s="43" t="n">
        <f aca="false">AL1021+AL1023+AL1025</f>
        <v>0</v>
      </c>
      <c r="AM1020" s="43" t="n">
        <f aca="false">AM1021+AM1023+AM1025</f>
        <v>0</v>
      </c>
      <c r="AN1020" s="43" t="n">
        <f aca="false">AN1021+AN1023+AN1025</f>
        <v>0</v>
      </c>
      <c r="AO1020" s="43" t="n">
        <f aca="false">AO1021+AO1023+AO1025</f>
        <v>0</v>
      </c>
      <c r="AP1020" s="43" t="n">
        <f aca="false">AP1021+AP1023+AP1025</f>
        <v>0</v>
      </c>
      <c r="AQ1020" s="43" t="n">
        <f aca="false">AQ1021+AQ1023+AQ1025</f>
        <v>5066</v>
      </c>
      <c r="AR1020" s="84" t="n">
        <f aca="false">AR1021+AR1023+AR1025</f>
        <v>0</v>
      </c>
      <c r="AS1020" s="43" t="n">
        <f aca="false">AS1021+AS1023+AS1025</f>
        <v>0</v>
      </c>
      <c r="AT1020" s="43" t="n">
        <f aca="false">AT1021+AT1023+AT1025</f>
        <v>0</v>
      </c>
      <c r="AU1020" s="43" t="n">
        <f aca="false">AU1021+AU1023+AU1025</f>
        <v>0</v>
      </c>
      <c r="AV1020" s="43" t="n">
        <f aca="false">AV1021+AV1023+AV1025</f>
        <v>0</v>
      </c>
      <c r="AW1020" s="43"/>
      <c r="AX1020" s="43" t="n">
        <f aca="false">AX1021+AX1023+AX1025</f>
        <v>5066</v>
      </c>
      <c r="AY1020" s="84" t="n">
        <f aca="false">AY1021+AY1023+AY1025</f>
        <v>0</v>
      </c>
      <c r="AZ1020" s="43" t="n">
        <f aca="false">AZ1021+AZ1023+AZ1025</f>
        <v>0</v>
      </c>
      <c r="BA1020" s="43" t="n">
        <f aca="false">BA1021+BA1023+BA1025</f>
        <v>0</v>
      </c>
      <c r="BB1020" s="43" t="n">
        <f aca="false">BB1021+BB1023+BB1025</f>
        <v>50</v>
      </c>
      <c r="BC1020" s="43" t="n">
        <f aca="false">BC1021+BC1023+BC1025</f>
        <v>0</v>
      </c>
      <c r="BD1020" s="43" t="n">
        <f aca="false">BD1021+BD1023+BD1025</f>
        <v>5116</v>
      </c>
      <c r="BE1020" s="43" t="n">
        <f aca="false">BE1021+BE1023+BE1025</f>
        <v>0</v>
      </c>
      <c r="BF1020" s="43" t="n">
        <f aca="false">BF1021+BF1023+BF1025</f>
        <v>2368</v>
      </c>
      <c r="BG1020" s="43" t="n">
        <f aca="false">BG1021+BG1023+BG1025</f>
        <v>0</v>
      </c>
      <c r="BH1020" s="80" t="n">
        <f aca="false">BF1020/BD1020*100</f>
        <v>46.2861610633307</v>
      </c>
      <c r="BI1020" s="81"/>
    </row>
    <row r="1021" customFormat="false" ht="96" hidden="false" customHeight="true" outlineLevel="0" collapsed="false">
      <c r="A1021" s="106"/>
      <c r="B1021" s="71" t="s">
        <v>546</v>
      </c>
      <c r="C1021" s="72" t="s">
        <v>136</v>
      </c>
      <c r="D1021" s="73" t="s">
        <v>131</v>
      </c>
      <c r="E1021" s="74" t="s">
        <v>549</v>
      </c>
      <c r="F1021" s="75"/>
      <c r="G1021" s="43" t="n">
        <f aca="false">G1022</f>
        <v>830</v>
      </c>
      <c r="H1021" s="43" t="n">
        <f aca="false">H1022</f>
        <v>0</v>
      </c>
      <c r="I1021" s="43" t="n">
        <f aca="false">I1022</f>
        <v>0</v>
      </c>
      <c r="J1021" s="91" t="n">
        <f aca="false">J1022</f>
        <v>0</v>
      </c>
      <c r="K1021" s="43" t="n">
        <f aca="false">K1022</f>
        <v>0</v>
      </c>
      <c r="L1021" s="43" t="n">
        <f aca="false">L1022</f>
        <v>0</v>
      </c>
      <c r="M1021" s="43" t="n">
        <f aca="false">M1022</f>
        <v>830</v>
      </c>
      <c r="N1021" s="43" t="n">
        <f aca="false">N1022</f>
        <v>0</v>
      </c>
      <c r="O1021" s="43" t="n">
        <f aca="false">O1022</f>
        <v>0</v>
      </c>
      <c r="P1021" s="43" t="n">
        <f aca="false">P1022</f>
        <v>0</v>
      </c>
      <c r="Q1021" s="43" t="n">
        <f aca="false">Q1022</f>
        <v>0</v>
      </c>
      <c r="R1021" s="43" t="n">
        <f aca="false">R1022</f>
        <v>0</v>
      </c>
      <c r="S1021" s="43" t="n">
        <f aca="false">S1022</f>
        <v>830</v>
      </c>
      <c r="T1021" s="43" t="n">
        <f aca="false">T1022</f>
        <v>0</v>
      </c>
      <c r="U1021" s="43" t="n">
        <f aca="false">U1022</f>
        <v>0</v>
      </c>
      <c r="V1021" s="43" t="n">
        <f aca="false">V1022</f>
        <v>0</v>
      </c>
      <c r="W1021" s="43" t="n">
        <f aca="false">W1022</f>
        <v>0</v>
      </c>
      <c r="X1021" s="43" t="n">
        <f aca="false">X1022</f>
        <v>0</v>
      </c>
      <c r="Y1021" s="43" t="n">
        <f aca="false">Y1022</f>
        <v>830</v>
      </c>
      <c r="Z1021" s="43" t="n">
        <f aca="false">Z1022</f>
        <v>0</v>
      </c>
      <c r="AA1021" s="43" t="n">
        <f aca="false">AA1022</f>
        <v>0</v>
      </c>
      <c r="AB1021" s="43" t="n">
        <f aca="false">AB1022</f>
        <v>0</v>
      </c>
      <c r="AC1021" s="43" t="n">
        <f aca="false">AC1022</f>
        <v>0</v>
      </c>
      <c r="AD1021" s="43" t="n">
        <f aca="false">AD1022</f>
        <v>0</v>
      </c>
      <c r="AE1021" s="43" t="n">
        <f aca="false">AE1022</f>
        <v>830</v>
      </c>
      <c r="AF1021" s="43" t="n">
        <f aca="false">AF1022</f>
        <v>0</v>
      </c>
      <c r="AG1021" s="43" t="n">
        <f aca="false">AG1022</f>
        <v>0</v>
      </c>
      <c r="AH1021" s="43" t="n">
        <f aca="false">AH1022</f>
        <v>0</v>
      </c>
      <c r="AI1021" s="43" t="n">
        <f aca="false">AI1022</f>
        <v>0</v>
      </c>
      <c r="AJ1021" s="43" t="n">
        <f aca="false">AJ1022</f>
        <v>0</v>
      </c>
      <c r="AK1021" s="43" t="n">
        <f aca="false">AK1022</f>
        <v>830</v>
      </c>
      <c r="AL1021" s="43" t="n">
        <f aca="false">AL1022</f>
        <v>0</v>
      </c>
      <c r="AM1021" s="43" t="n">
        <f aca="false">AM1022</f>
        <v>0</v>
      </c>
      <c r="AN1021" s="43" t="n">
        <f aca="false">AN1022</f>
        <v>0</v>
      </c>
      <c r="AO1021" s="43" t="n">
        <f aca="false">AO1022</f>
        <v>0</v>
      </c>
      <c r="AP1021" s="43" t="n">
        <f aca="false">AP1022</f>
        <v>0</v>
      </c>
      <c r="AQ1021" s="43" t="n">
        <f aca="false">AQ1022</f>
        <v>830</v>
      </c>
      <c r="AR1021" s="84" t="n">
        <f aca="false">AR1022</f>
        <v>0</v>
      </c>
      <c r="AS1021" s="43" t="n">
        <f aca="false">AS1022</f>
        <v>0</v>
      </c>
      <c r="AT1021" s="43" t="n">
        <f aca="false">AT1022</f>
        <v>0</v>
      </c>
      <c r="AU1021" s="43" t="n">
        <f aca="false">AU1022</f>
        <v>0</v>
      </c>
      <c r="AV1021" s="43" t="n">
        <f aca="false">AV1022</f>
        <v>0</v>
      </c>
      <c r="AW1021" s="43"/>
      <c r="AX1021" s="43" t="n">
        <f aca="false">AX1022</f>
        <v>830</v>
      </c>
      <c r="AY1021" s="84" t="n">
        <f aca="false">AY1022</f>
        <v>0</v>
      </c>
      <c r="AZ1021" s="43" t="n">
        <f aca="false">AZ1022</f>
        <v>0</v>
      </c>
      <c r="BA1021" s="43" t="n">
        <f aca="false">BA1022</f>
        <v>0</v>
      </c>
      <c r="BB1021" s="43" t="n">
        <f aca="false">BB1022</f>
        <v>0</v>
      </c>
      <c r="BC1021" s="43" t="n">
        <f aca="false">BC1022</f>
        <v>0</v>
      </c>
      <c r="BD1021" s="43" t="n">
        <f aca="false">BD1022</f>
        <v>830</v>
      </c>
      <c r="BE1021" s="43" t="n">
        <f aca="false">BE1022</f>
        <v>0</v>
      </c>
      <c r="BF1021" s="43" t="n">
        <f aca="false">BF1022</f>
        <v>335</v>
      </c>
      <c r="BG1021" s="43" t="n">
        <f aca="false">BG1022</f>
        <v>0</v>
      </c>
      <c r="BH1021" s="80" t="n">
        <f aca="false">BF1021/BD1021*100</f>
        <v>40.3614457831325</v>
      </c>
      <c r="BI1021" s="81"/>
    </row>
    <row r="1022" customFormat="false" ht="109.5" hidden="false" customHeight="true" outlineLevel="0" collapsed="false">
      <c r="A1022" s="106"/>
      <c r="B1022" s="115" t="s">
        <v>92</v>
      </c>
      <c r="C1022" s="72" t="s">
        <v>136</v>
      </c>
      <c r="D1022" s="73" t="s">
        <v>131</v>
      </c>
      <c r="E1022" s="74" t="s">
        <v>549</v>
      </c>
      <c r="F1022" s="75" t="s">
        <v>93</v>
      </c>
      <c r="G1022" s="43" t="n">
        <v>830</v>
      </c>
      <c r="H1022" s="43"/>
      <c r="I1022" s="42"/>
      <c r="J1022" s="83"/>
      <c r="K1022" s="42"/>
      <c r="L1022" s="42"/>
      <c r="M1022" s="43" t="n">
        <f aca="false">G1022+I1022+J1022+K1022+L1022</f>
        <v>830</v>
      </c>
      <c r="N1022" s="43" t="n">
        <f aca="false">H1022+J1022</f>
        <v>0</v>
      </c>
      <c r="O1022" s="42"/>
      <c r="P1022" s="42"/>
      <c r="Q1022" s="42"/>
      <c r="R1022" s="42"/>
      <c r="S1022" s="43" t="n">
        <f aca="false">M1022+O1022+P1022+Q1022+R1022</f>
        <v>830</v>
      </c>
      <c r="T1022" s="43" t="n">
        <f aca="false">N1022+P1022</f>
        <v>0</v>
      </c>
      <c r="U1022" s="42"/>
      <c r="V1022" s="42"/>
      <c r="W1022" s="42"/>
      <c r="X1022" s="42"/>
      <c r="Y1022" s="43" t="n">
        <f aca="false">S1022+U1022+V1022+W1022+X1022</f>
        <v>830</v>
      </c>
      <c r="Z1022" s="43" t="n">
        <f aca="false">T1022+V1022</f>
        <v>0</v>
      </c>
      <c r="AA1022" s="42"/>
      <c r="AB1022" s="42"/>
      <c r="AC1022" s="42"/>
      <c r="AD1022" s="42"/>
      <c r="AE1022" s="43" t="n">
        <f aca="false">Y1022+AA1022+AB1022+AC1022+AD1022</f>
        <v>830</v>
      </c>
      <c r="AF1022" s="43" t="n">
        <f aca="false">Z1022+AB1022</f>
        <v>0</v>
      </c>
      <c r="AG1022" s="42"/>
      <c r="AH1022" s="42"/>
      <c r="AI1022" s="42"/>
      <c r="AJ1022" s="42"/>
      <c r="AK1022" s="43" t="n">
        <f aca="false">AE1022+AG1022+AH1022+AI1022+AJ1022</f>
        <v>830</v>
      </c>
      <c r="AL1022" s="43" t="n">
        <f aca="false">AF1022+AH1022</f>
        <v>0</v>
      </c>
      <c r="AM1022" s="42"/>
      <c r="AN1022" s="42"/>
      <c r="AO1022" s="42"/>
      <c r="AP1022" s="42"/>
      <c r="AQ1022" s="43" t="n">
        <f aca="false">AK1022+AM1022+AN1022+AO1022+AP1022</f>
        <v>830</v>
      </c>
      <c r="AR1022" s="84" t="n">
        <f aca="false">AL1022+AN1022</f>
        <v>0</v>
      </c>
      <c r="AS1022" s="43"/>
      <c r="AT1022" s="43"/>
      <c r="AU1022" s="43"/>
      <c r="AV1022" s="43"/>
      <c r="AW1022" s="43"/>
      <c r="AX1022" s="43" t="n">
        <f aca="false">AQ1022+AS1022+AT1022+AU1022+AV1022</f>
        <v>830</v>
      </c>
      <c r="AY1022" s="84" t="n">
        <f aca="false">AR1022+AT1022</f>
        <v>0</v>
      </c>
      <c r="AZ1022" s="43"/>
      <c r="BA1022" s="43"/>
      <c r="BB1022" s="43"/>
      <c r="BC1022" s="43"/>
      <c r="BD1022" s="43" t="n">
        <f aca="false">AX1022+AZ1022+BA1022+BB1022+BC1022</f>
        <v>830</v>
      </c>
      <c r="BE1022" s="43" t="n">
        <f aca="false">AY1022+BA1022</f>
        <v>0</v>
      </c>
      <c r="BF1022" s="43" t="n">
        <v>335</v>
      </c>
      <c r="BG1022" s="43" t="n">
        <f aca="false">BA1022+BC1022</f>
        <v>0</v>
      </c>
      <c r="BH1022" s="80" t="n">
        <f aca="false">BF1022/BD1022*100</f>
        <v>40.3614457831325</v>
      </c>
      <c r="BI1022" s="81"/>
    </row>
    <row r="1023" customFormat="false" ht="126.75" hidden="false" customHeight="true" outlineLevel="0" collapsed="false">
      <c r="A1023" s="106"/>
      <c r="B1023" s="71" t="s">
        <v>550</v>
      </c>
      <c r="C1023" s="72" t="s">
        <v>136</v>
      </c>
      <c r="D1023" s="73" t="s">
        <v>131</v>
      </c>
      <c r="E1023" s="74" t="s">
        <v>551</v>
      </c>
      <c r="F1023" s="75"/>
      <c r="G1023" s="43" t="n">
        <f aca="false">G1024</f>
        <v>4000</v>
      </c>
      <c r="H1023" s="43" t="n">
        <f aca="false">H1024</f>
        <v>0</v>
      </c>
      <c r="I1023" s="43" t="n">
        <f aca="false">I1024</f>
        <v>0</v>
      </c>
      <c r="J1023" s="91" t="n">
        <f aca="false">J1024</f>
        <v>0</v>
      </c>
      <c r="K1023" s="43" t="n">
        <f aca="false">K1024</f>
        <v>0</v>
      </c>
      <c r="L1023" s="43" t="n">
        <f aca="false">L1024</f>
        <v>0</v>
      </c>
      <c r="M1023" s="43" t="n">
        <f aca="false">M1024</f>
        <v>4000</v>
      </c>
      <c r="N1023" s="43" t="n">
        <f aca="false">N1024</f>
        <v>0</v>
      </c>
      <c r="O1023" s="43" t="n">
        <f aca="false">O1024</f>
        <v>0</v>
      </c>
      <c r="P1023" s="43" t="n">
        <f aca="false">P1024</f>
        <v>0</v>
      </c>
      <c r="Q1023" s="43" t="n">
        <f aca="false">Q1024</f>
        <v>0</v>
      </c>
      <c r="R1023" s="43" t="n">
        <f aca="false">R1024</f>
        <v>0</v>
      </c>
      <c r="S1023" s="43" t="n">
        <f aca="false">S1024</f>
        <v>4000</v>
      </c>
      <c r="T1023" s="43" t="n">
        <f aca="false">T1024</f>
        <v>0</v>
      </c>
      <c r="U1023" s="43" t="n">
        <f aca="false">U1024</f>
        <v>0</v>
      </c>
      <c r="V1023" s="43" t="n">
        <f aca="false">V1024</f>
        <v>0</v>
      </c>
      <c r="W1023" s="43" t="n">
        <f aca="false">W1024</f>
        <v>0</v>
      </c>
      <c r="X1023" s="43" t="n">
        <f aca="false">X1024</f>
        <v>0</v>
      </c>
      <c r="Y1023" s="43" t="n">
        <f aca="false">Y1024</f>
        <v>4000</v>
      </c>
      <c r="Z1023" s="43" t="n">
        <f aca="false">Z1024</f>
        <v>0</v>
      </c>
      <c r="AA1023" s="43" t="n">
        <f aca="false">AA1024</f>
        <v>0</v>
      </c>
      <c r="AB1023" s="43" t="n">
        <f aca="false">AB1024</f>
        <v>0</v>
      </c>
      <c r="AC1023" s="43" t="n">
        <f aca="false">AC1024</f>
        <v>0</v>
      </c>
      <c r="AD1023" s="43" t="n">
        <f aca="false">AD1024</f>
        <v>0</v>
      </c>
      <c r="AE1023" s="43" t="n">
        <f aca="false">AE1024</f>
        <v>4000</v>
      </c>
      <c r="AF1023" s="43" t="n">
        <f aca="false">AF1024</f>
        <v>0</v>
      </c>
      <c r="AG1023" s="43" t="n">
        <f aca="false">AG1024</f>
        <v>0</v>
      </c>
      <c r="AH1023" s="43" t="n">
        <f aca="false">AH1024</f>
        <v>0</v>
      </c>
      <c r="AI1023" s="43" t="n">
        <f aca="false">AI1024</f>
        <v>0</v>
      </c>
      <c r="AJ1023" s="43" t="n">
        <f aca="false">AJ1024</f>
        <v>0</v>
      </c>
      <c r="AK1023" s="43" t="n">
        <f aca="false">AK1024</f>
        <v>4000</v>
      </c>
      <c r="AL1023" s="43" t="n">
        <f aca="false">AL1024</f>
        <v>0</v>
      </c>
      <c r="AM1023" s="43" t="n">
        <f aca="false">AM1024</f>
        <v>0</v>
      </c>
      <c r="AN1023" s="43" t="n">
        <f aca="false">AN1024</f>
        <v>0</v>
      </c>
      <c r="AO1023" s="43" t="n">
        <f aca="false">AO1024</f>
        <v>0</v>
      </c>
      <c r="AP1023" s="43" t="n">
        <f aca="false">AP1024</f>
        <v>0</v>
      </c>
      <c r="AQ1023" s="43" t="n">
        <f aca="false">AQ1024</f>
        <v>4000</v>
      </c>
      <c r="AR1023" s="84" t="n">
        <f aca="false">AR1024</f>
        <v>0</v>
      </c>
      <c r="AS1023" s="43" t="n">
        <f aca="false">AS1024</f>
        <v>0</v>
      </c>
      <c r="AT1023" s="43" t="n">
        <f aca="false">AT1024</f>
        <v>0</v>
      </c>
      <c r="AU1023" s="43" t="n">
        <f aca="false">AU1024</f>
        <v>0</v>
      </c>
      <c r="AV1023" s="43" t="n">
        <f aca="false">AV1024</f>
        <v>0</v>
      </c>
      <c r="AW1023" s="43"/>
      <c r="AX1023" s="43" t="n">
        <f aca="false">AX1024</f>
        <v>4000</v>
      </c>
      <c r="AY1023" s="84" t="n">
        <f aca="false">AY1024</f>
        <v>0</v>
      </c>
      <c r="AZ1023" s="43" t="n">
        <f aca="false">AZ1024</f>
        <v>0</v>
      </c>
      <c r="BA1023" s="43" t="n">
        <f aca="false">BA1024</f>
        <v>0</v>
      </c>
      <c r="BB1023" s="43" t="n">
        <f aca="false">BB1024</f>
        <v>50</v>
      </c>
      <c r="BC1023" s="43" t="n">
        <f aca="false">BC1024</f>
        <v>0</v>
      </c>
      <c r="BD1023" s="43" t="n">
        <f aca="false">BD1024</f>
        <v>4050</v>
      </c>
      <c r="BE1023" s="43" t="n">
        <f aca="false">BE1024</f>
        <v>0</v>
      </c>
      <c r="BF1023" s="43" t="n">
        <f aca="false">BF1024</f>
        <v>1870</v>
      </c>
      <c r="BG1023" s="43" t="n">
        <f aca="false">BG1024</f>
        <v>0</v>
      </c>
      <c r="BH1023" s="80" t="n">
        <f aca="false">BF1023/BD1023*100</f>
        <v>46.1728395061728</v>
      </c>
      <c r="BI1023" s="81"/>
    </row>
    <row r="1024" customFormat="false" ht="108" hidden="false" customHeight="true" outlineLevel="0" collapsed="false">
      <c r="A1024" s="106"/>
      <c r="B1024" s="115" t="s">
        <v>92</v>
      </c>
      <c r="C1024" s="72" t="s">
        <v>136</v>
      </c>
      <c r="D1024" s="73" t="s">
        <v>131</v>
      </c>
      <c r="E1024" s="74" t="s">
        <v>551</v>
      </c>
      <c r="F1024" s="75" t="s">
        <v>93</v>
      </c>
      <c r="G1024" s="43" t="n">
        <v>4000</v>
      </c>
      <c r="H1024" s="43"/>
      <c r="I1024" s="42"/>
      <c r="J1024" s="83"/>
      <c r="K1024" s="42"/>
      <c r="L1024" s="42"/>
      <c r="M1024" s="43" t="n">
        <f aca="false">G1024+I1024+J1024+K1024+L1024</f>
        <v>4000</v>
      </c>
      <c r="N1024" s="43" t="n">
        <f aca="false">H1024+J1024</f>
        <v>0</v>
      </c>
      <c r="O1024" s="42"/>
      <c r="P1024" s="42"/>
      <c r="Q1024" s="42"/>
      <c r="R1024" s="42"/>
      <c r="S1024" s="43" t="n">
        <f aca="false">M1024+O1024+P1024+Q1024+R1024</f>
        <v>4000</v>
      </c>
      <c r="T1024" s="43" t="n">
        <f aca="false">N1024+P1024</f>
        <v>0</v>
      </c>
      <c r="U1024" s="42"/>
      <c r="V1024" s="42"/>
      <c r="W1024" s="42"/>
      <c r="X1024" s="42"/>
      <c r="Y1024" s="43" t="n">
        <f aca="false">S1024+U1024+V1024+W1024+X1024</f>
        <v>4000</v>
      </c>
      <c r="Z1024" s="43" t="n">
        <f aca="false">T1024+V1024</f>
        <v>0</v>
      </c>
      <c r="AA1024" s="42"/>
      <c r="AB1024" s="42"/>
      <c r="AC1024" s="42"/>
      <c r="AD1024" s="42"/>
      <c r="AE1024" s="43" t="n">
        <f aca="false">Y1024+AA1024+AB1024+AC1024+AD1024</f>
        <v>4000</v>
      </c>
      <c r="AF1024" s="43" t="n">
        <f aca="false">Z1024+AB1024</f>
        <v>0</v>
      </c>
      <c r="AG1024" s="42"/>
      <c r="AH1024" s="42"/>
      <c r="AI1024" s="42"/>
      <c r="AJ1024" s="42"/>
      <c r="AK1024" s="43" t="n">
        <f aca="false">AE1024+AG1024+AH1024+AI1024+AJ1024</f>
        <v>4000</v>
      </c>
      <c r="AL1024" s="43" t="n">
        <f aca="false">AF1024+AH1024</f>
        <v>0</v>
      </c>
      <c r="AM1024" s="42"/>
      <c r="AN1024" s="42"/>
      <c r="AO1024" s="42"/>
      <c r="AP1024" s="42"/>
      <c r="AQ1024" s="43" t="n">
        <f aca="false">AK1024+AM1024+AN1024+AO1024+AP1024</f>
        <v>4000</v>
      </c>
      <c r="AR1024" s="84" t="n">
        <f aca="false">AL1024+AN1024</f>
        <v>0</v>
      </c>
      <c r="AS1024" s="43"/>
      <c r="AT1024" s="43"/>
      <c r="AU1024" s="43"/>
      <c r="AV1024" s="43"/>
      <c r="AW1024" s="43"/>
      <c r="AX1024" s="43" t="n">
        <f aca="false">AQ1024+AS1024+AT1024+AU1024+AV1024</f>
        <v>4000</v>
      </c>
      <c r="AY1024" s="84" t="n">
        <f aca="false">AR1024+AT1024</f>
        <v>0</v>
      </c>
      <c r="AZ1024" s="43"/>
      <c r="BA1024" s="43"/>
      <c r="BB1024" s="43" t="n">
        <v>50</v>
      </c>
      <c r="BC1024" s="43"/>
      <c r="BD1024" s="43" t="n">
        <f aca="false">AX1024+AZ1024+BA1024+BB1024+BC1024</f>
        <v>4050</v>
      </c>
      <c r="BE1024" s="43" t="n">
        <f aca="false">AY1024+BA1024</f>
        <v>0</v>
      </c>
      <c r="BF1024" s="43" t="n">
        <v>1870</v>
      </c>
      <c r="BG1024" s="43" t="n">
        <f aca="false">BA1024+BC1024</f>
        <v>0</v>
      </c>
      <c r="BH1024" s="80" t="n">
        <f aca="false">BF1024/BD1024*100</f>
        <v>46.1728395061728</v>
      </c>
      <c r="BI1024" s="81"/>
    </row>
    <row r="1025" customFormat="false" ht="77.25" hidden="false" customHeight="true" outlineLevel="0" collapsed="false">
      <c r="A1025" s="106"/>
      <c r="B1025" s="121" t="s">
        <v>304</v>
      </c>
      <c r="C1025" s="72" t="s">
        <v>136</v>
      </c>
      <c r="D1025" s="73" t="s">
        <v>131</v>
      </c>
      <c r="E1025" s="74" t="s">
        <v>305</v>
      </c>
      <c r="F1025" s="75"/>
      <c r="G1025" s="43" t="n">
        <f aca="false">G1027+G1026</f>
        <v>236</v>
      </c>
      <c r="H1025" s="43" t="n">
        <f aca="false">H1027+H1026</f>
        <v>0</v>
      </c>
      <c r="I1025" s="43" t="n">
        <f aca="false">I1027+I1026</f>
        <v>0</v>
      </c>
      <c r="J1025" s="91" t="n">
        <f aca="false">J1027+J1026</f>
        <v>0</v>
      </c>
      <c r="K1025" s="43" t="n">
        <f aca="false">K1027+K1026</f>
        <v>0</v>
      </c>
      <c r="L1025" s="43" t="n">
        <f aca="false">L1027+L1026</f>
        <v>0</v>
      </c>
      <c r="M1025" s="43" t="n">
        <f aca="false">M1027+M1026</f>
        <v>236</v>
      </c>
      <c r="N1025" s="43" t="n">
        <f aca="false">N1027+N1026</f>
        <v>0</v>
      </c>
      <c r="O1025" s="43" t="n">
        <f aca="false">O1027+O1026</f>
        <v>0</v>
      </c>
      <c r="P1025" s="43" t="n">
        <f aca="false">P1027+P1026</f>
        <v>0</v>
      </c>
      <c r="Q1025" s="43" t="n">
        <f aca="false">Q1027+Q1026</f>
        <v>0</v>
      </c>
      <c r="R1025" s="43" t="n">
        <f aca="false">R1027+R1026</f>
        <v>0</v>
      </c>
      <c r="S1025" s="43" t="n">
        <f aca="false">S1027+S1026</f>
        <v>236</v>
      </c>
      <c r="T1025" s="43" t="n">
        <f aca="false">T1027+T1026</f>
        <v>0</v>
      </c>
      <c r="U1025" s="43" t="n">
        <f aca="false">U1027+U1026</f>
        <v>0</v>
      </c>
      <c r="V1025" s="43" t="n">
        <f aca="false">V1027+V1026</f>
        <v>0</v>
      </c>
      <c r="W1025" s="43" t="n">
        <f aca="false">W1027+W1026</f>
        <v>0</v>
      </c>
      <c r="X1025" s="43" t="n">
        <f aca="false">X1027+X1026</f>
        <v>0</v>
      </c>
      <c r="Y1025" s="43" t="n">
        <f aca="false">Y1027+Y1026</f>
        <v>236</v>
      </c>
      <c r="Z1025" s="43" t="n">
        <f aca="false">Z1027+Z1026</f>
        <v>0</v>
      </c>
      <c r="AA1025" s="43" t="n">
        <f aca="false">AA1027+AA1026</f>
        <v>0</v>
      </c>
      <c r="AB1025" s="43" t="n">
        <f aca="false">AB1027+AB1026</f>
        <v>0</v>
      </c>
      <c r="AC1025" s="43" t="n">
        <f aca="false">AC1027+AC1026</f>
        <v>0</v>
      </c>
      <c r="AD1025" s="43" t="n">
        <f aca="false">AD1027+AD1026</f>
        <v>0</v>
      </c>
      <c r="AE1025" s="43" t="n">
        <f aca="false">AE1027+AE1026</f>
        <v>236</v>
      </c>
      <c r="AF1025" s="43" t="n">
        <f aca="false">AF1027+AF1026</f>
        <v>0</v>
      </c>
      <c r="AG1025" s="43" t="n">
        <f aca="false">AG1027+AG1026</f>
        <v>0</v>
      </c>
      <c r="AH1025" s="43" t="n">
        <f aca="false">AH1027+AH1026</f>
        <v>0</v>
      </c>
      <c r="AI1025" s="43" t="n">
        <f aca="false">AI1027+AI1026</f>
        <v>0</v>
      </c>
      <c r="AJ1025" s="43" t="n">
        <f aca="false">AJ1027+AJ1026</f>
        <v>0</v>
      </c>
      <c r="AK1025" s="43" t="n">
        <f aca="false">AK1027+AK1026</f>
        <v>236</v>
      </c>
      <c r="AL1025" s="43" t="n">
        <f aca="false">AL1027+AL1026</f>
        <v>0</v>
      </c>
      <c r="AM1025" s="43" t="n">
        <f aca="false">AM1027+AM1026</f>
        <v>0</v>
      </c>
      <c r="AN1025" s="43" t="n">
        <f aca="false">AN1027+AN1026</f>
        <v>0</v>
      </c>
      <c r="AO1025" s="43" t="n">
        <f aca="false">AO1027+AO1026</f>
        <v>0</v>
      </c>
      <c r="AP1025" s="43" t="n">
        <f aca="false">AP1027+AP1026</f>
        <v>0</v>
      </c>
      <c r="AQ1025" s="43" t="n">
        <f aca="false">AQ1027+AQ1026</f>
        <v>236</v>
      </c>
      <c r="AR1025" s="84" t="n">
        <f aca="false">AR1027+AR1026</f>
        <v>0</v>
      </c>
      <c r="AS1025" s="43" t="n">
        <f aca="false">AS1027+AS1026</f>
        <v>0</v>
      </c>
      <c r="AT1025" s="43" t="n">
        <f aca="false">AT1027+AT1026</f>
        <v>0</v>
      </c>
      <c r="AU1025" s="43" t="n">
        <f aca="false">AU1027+AU1026</f>
        <v>0</v>
      </c>
      <c r="AV1025" s="43" t="n">
        <f aca="false">AV1027+AV1026</f>
        <v>0</v>
      </c>
      <c r="AW1025" s="43"/>
      <c r="AX1025" s="43" t="n">
        <f aca="false">AX1027+AX1026</f>
        <v>236</v>
      </c>
      <c r="AY1025" s="84" t="n">
        <f aca="false">AY1027+AY1026</f>
        <v>0</v>
      </c>
      <c r="AZ1025" s="43" t="n">
        <f aca="false">AZ1027+AZ1026</f>
        <v>0</v>
      </c>
      <c r="BA1025" s="43" t="n">
        <f aca="false">BA1027+BA1026</f>
        <v>0</v>
      </c>
      <c r="BB1025" s="43" t="n">
        <f aca="false">BB1027+BB1026</f>
        <v>0</v>
      </c>
      <c r="BC1025" s="43" t="n">
        <f aca="false">BC1027+BC1026</f>
        <v>0</v>
      </c>
      <c r="BD1025" s="43" t="n">
        <f aca="false">BD1027+BD1026</f>
        <v>236</v>
      </c>
      <c r="BE1025" s="43" t="n">
        <f aca="false">BE1027+BE1026</f>
        <v>0</v>
      </c>
      <c r="BF1025" s="43" t="n">
        <f aca="false">BF1027+BF1026</f>
        <v>163</v>
      </c>
      <c r="BG1025" s="43" t="n">
        <f aca="false">BG1027+BG1026</f>
        <v>0</v>
      </c>
      <c r="BH1025" s="80" t="n">
        <f aca="false">BF1025/BD1025*100</f>
        <v>69.0677966101695</v>
      </c>
      <c r="BI1025" s="81"/>
    </row>
    <row r="1026" customFormat="false" ht="67.5" hidden="false" customHeight="true" outlineLevel="0" collapsed="false">
      <c r="A1026" s="106"/>
      <c r="B1026" s="71" t="s">
        <v>54</v>
      </c>
      <c r="C1026" s="72" t="s">
        <v>136</v>
      </c>
      <c r="D1026" s="73" t="s">
        <v>131</v>
      </c>
      <c r="E1026" s="74" t="s">
        <v>305</v>
      </c>
      <c r="F1026" s="75" t="s">
        <v>55</v>
      </c>
      <c r="G1026" s="43" t="n">
        <v>236</v>
      </c>
      <c r="H1026" s="43"/>
      <c r="I1026" s="42"/>
      <c r="J1026" s="83"/>
      <c r="K1026" s="42"/>
      <c r="L1026" s="42"/>
      <c r="M1026" s="43" t="n">
        <f aca="false">G1026+I1026+J1026+K1026+L1026</f>
        <v>236</v>
      </c>
      <c r="N1026" s="43" t="n">
        <f aca="false">H1026+J1026</f>
        <v>0</v>
      </c>
      <c r="O1026" s="42"/>
      <c r="P1026" s="42"/>
      <c r="Q1026" s="42"/>
      <c r="R1026" s="42"/>
      <c r="S1026" s="43" t="n">
        <f aca="false">M1026+O1026+P1026+Q1026+R1026</f>
        <v>236</v>
      </c>
      <c r="T1026" s="43" t="n">
        <f aca="false">N1026+P1026</f>
        <v>0</v>
      </c>
      <c r="U1026" s="42"/>
      <c r="V1026" s="42"/>
      <c r="W1026" s="42"/>
      <c r="X1026" s="42"/>
      <c r="Y1026" s="43" t="n">
        <f aca="false">S1026+U1026+V1026+W1026+X1026</f>
        <v>236</v>
      </c>
      <c r="Z1026" s="43" t="n">
        <f aca="false">T1026+V1026</f>
        <v>0</v>
      </c>
      <c r="AA1026" s="42"/>
      <c r="AB1026" s="42"/>
      <c r="AC1026" s="42"/>
      <c r="AD1026" s="42"/>
      <c r="AE1026" s="43" t="n">
        <f aca="false">Y1026+AA1026+AB1026+AC1026+AD1026</f>
        <v>236</v>
      </c>
      <c r="AF1026" s="43" t="n">
        <f aca="false">Z1026+AB1026</f>
        <v>0</v>
      </c>
      <c r="AG1026" s="42"/>
      <c r="AH1026" s="42"/>
      <c r="AI1026" s="42"/>
      <c r="AJ1026" s="42"/>
      <c r="AK1026" s="43" t="n">
        <f aca="false">AE1026+AG1026+AH1026+AI1026+AJ1026</f>
        <v>236</v>
      </c>
      <c r="AL1026" s="43" t="n">
        <f aca="false">AF1026+AH1026</f>
        <v>0</v>
      </c>
      <c r="AM1026" s="42"/>
      <c r="AN1026" s="42"/>
      <c r="AO1026" s="42"/>
      <c r="AP1026" s="42"/>
      <c r="AQ1026" s="43" t="n">
        <f aca="false">AK1026+AM1026+AN1026+AO1026+AP1026</f>
        <v>236</v>
      </c>
      <c r="AR1026" s="84" t="n">
        <f aca="false">AL1026+AN1026</f>
        <v>0</v>
      </c>
      <c r="AS1026" s="43"/>
      <c r="AT1026" s="43"/>
      <c r="AU1026" s="43"/>
      <c r="AV1026" s="43"/>
      <c r="AW1026" s="43"/>
      <c r="AX1026" s="43" t="n">
        <f aca="false">AQ1026+AS1026+AT1026+AU1026+AV1026</f>
        <v>236</v>
      </c>
      <c r="AY1026" s="84" t="n">
        <f aca="false">AR1026+AT1026</f>
        <v>0</v>
      </c>
      <c r="AZ1026" s="43"/>
      <c r="BA1026" s="43"/>
      <c r="BB1026" s="43"/>
      <c r="BC1026" s="43"/>
      <c r="BD1026" s="43" t="n">
        <f aca="false">AX1026+AZ1026+BA1026+BB1026+BC1026</f>
        <v>236</v>
      </c>
      <c r="BE1026" s="43" t="n">
        <f aca="false">AY1026+BA1026</f>
        <v>0</v>
      </c>
      <c r="BF1026" s="43" t="n">
        <v>163</v>
      </c>
      <c r="BG1026" s="43" t="n">
        <f aca="false">BA1026+BC1026</f>
        <v>0</v>
      </c>
      <c r="BH1026" s="80" t="n">
        <f aca="false">BF1026/BD1026*100</f>
        <v>69.0677966101695</v>
      </c>
      <c r="BI1026" s="81"/>
    </row>
    <row r="1027" customFormat="false" ht="129" hidden="true" customHeight="true" outlineLevel="0" collapsed="false">
      <c r="A1027" s="106"/>
      <c r="B1027" s="71" t="s">
        <v>543</v>
      </c>
      <c r="C1027" s="72" t="s">
        <v>136</v>
      </c>
      <c r="D1027" s="73" t="s">
        <v>131</v>
      </c>
      <c r="E1027" s="74" t="s">
        <v>305</v>
      </c>
      <c r="F1027" s="75" t="s">
        <v>103</v>
      </c>
      <c r="G1027" s="43" t="n">
        <f aca="false">236-236</f>
        <v>0</v>
      </c>
      <c r="H1027" s="43"/>
      <c r="I1027" s="42"/>
      <c r="J1027" s="83"/>
      <c r="K1027" s="42"/>
      <c r="L1027" s="42"/>
      <c r="M1027" s="43" t="n">
        <f aca="false">236-236</f>
        <v>0</v>
      </c>
      <c r="N1027" s="43"/>
      <c r="O1027" s="42"/>
      <c r="P1027" s="42"/>
      <c r="Q1027" s="42"/>
      <c r="R1027" s="42"/>
      <c r="S1027" s="43" t="n">
        <f aca="false">236-236</f>
        <v>0</v>
      </c>
      <c r="T1027" s="43"/>
      <c r="U1027" s="42"/>
      <c r="V1027" s="42"/>
      <c r="W1027" s="42"/>
      <c r="X1027" s="42"/>
      <c r="Y1027" s="43" t="n">
        <f aca="false">236-236</f>
        <v>0</v>
      </c>
      <c r="Z1027" s="43"/>
      <c r="AA1027" s="42"/>
      <c r="AB1027" s="42"/>
      <c r="AC1027" s="42"/>
      <c r="AD1027" s="42"/>
      <c r="AE1027" s="43" t="n">
        <f aca="false">236-236</f>
        <v>0</v>
      </c>
      <c r="AF1027" s="43"/>
      <c r="AG1027" s="42"/>
      <c r="AH1027" s="42"/>
      <c r="AI1027" s="42"/>
      <c r="AJ1027" s="42"/>
      <c r="AK1027" s="43" t="n">
        <f aca="false">236-236</f>
        <v>0</v>
      </c>
      <c r="AL1027" s="43"/>
      <c r="AM1027" s="42"/>
      <c r="AN1027" s="42"/>
      <c r="AO1027" s="42"/>
      <c r="AP1027" s="42"/>
      <c r="AQ1027" s="43" t="n">
        <f aca="false">236-236</f>
        <v>0</v>
      </c>
      <c r="AR1027" s="84"/>
      <c r="AS1027" s="43"/>
      <c r="AT1027" s="43"/>
      <c r="AU1027" s="43"/>
      <c r="AV1027" s="43"/>
      <c r="AW1027" s="43"/>
      <c r="AX1027" s="43" t="n">
        <f aca="false">236-236</f>
        <v>0</v>
      </c>
      <c r="AY1027" s="84"/>
      <c r="AZ1027" s="43"/>
      <c r="BA1027" s="43"/>
      <c r="BB1027" s="43"/>
      <c r="BC1027" s="43"/>
      <c r="BD1027" s="43" t="n">
        <f aca="false">236-236</f>
        <v>0</v>
      </c>
      <c r="BE1027" s="43"/>
      <c r="BF1027" s="43" t="n">
        <f aca="false">236-236</f>
        <v>0</v>
      </c>
      <c r="BG1027" s="43"/>
      <c r="BH1027" s="80" t="e">
        <f aca="false">BF1027/BD1027*100</f>
        <v>#DIV/0!</v>
      </c>
      <c r="BI1027" s="81"/>
    </row>
    <row r="1028" s="110" customFormat="true" ht="84" hidden="false" customHeight="true" outlineLevel="0" collapsed="false">
      <c r="A1028" s="106"/>
      <c r="B1028" s="115" t="s">
        <v>98</v>
      </c>
      <c r="C1028" s="72" t="s">
        <v>136</v>
      </c>
      <c r="D1028" s="73" t="s">
        <v>131</v>
      </c>
      <c r="E1028" s="74" t="s">
        <v>99</v>
      </c>
      <c r="F1028" s="75"/>
      <c r="G1028" s="43" t="n">
        <f aca="false">G1029</f>
        <v>423</v>
      </c>
      <c r="H1028" s="43" t="n">
        <f aca="false">H1029</f>
        <v>0</v>
      </c>
      <c r="I1028" s="43" t="n">
        <f aca="false">I1029</f>
        <v>0</v>
      </c>
      <c r="J1028" s="91" t="n">
        <f aca="false">J1029</f>
        <v>0</v>
      </c>
      <c r="K1028" s="43" t="n">
        <f aca="false">K1029</f>
        <v>0</v>
      </c>
      <c r="L1028" s="43" t="n">
        <f aca="false">L1029</f>
        <v>0</v>
      </c>
      <c r="M1028" s="43" t="n">
        <f aca="false">M1029</f>
        <v>423</v>
      </c>
      <c r="N1028" s="43" t="n">
        <f aca="false">N1029</f>
        <v>0</v>
      </c>
      <c r="O1028" s="43" t="n">
        <f aca="false">O1029</f>
        <v>0</v>
      </c>
      <c r="P1028" s="43" t="n">
        <f aca="false">P1029</f>
        <v>0</v>
      </c>
      <c r="Q1028" s="43" t="n">
        <f aca="false">Q1029</f>
        <v>0</v>
      </c>
      <c r="R1028" s="43" t="n">
        <f aca="false">R1029</f>
        <v>0</v>
      </c>
      <c r="S1028" s="43" t="n">
        <f aca="false">S1029</f>
        <v>423</v>
      </c>
      <c r="T1028" s="43" t="n">
        <f aca="false">T1029</f>
        <v>0</v>
      </c>
      <c r="U1028" s="43" t="n">
        <f aca="false">U1029</f>
        <v>0</v>
      </c>
      <c r="V1028" s="43" t="n">
        <f aca="false">V1029</f>
        <v>0</v>
      </c>
      <c r="W1028" s="43" t="n">
        <f aca="false">W1029</f>
        <v>0</v>
      </c>
      <c r="X1028" s="43" t="n">
        <f aca="false">X1029</f>
        <v>0</v>
      </c>
      <c r="Y1028" s="43" t="n">
        <f aca="false">Y1029</f>
        <v>423</v>
      </c>
      <c r="Z1028" s="43" t="n">
        <f aca="false">Z1029</f>
        <v>0</v>
      </c>
      <c r="AA1028" s="43" t="n">
        <f aca="false">AA1029</f>
        <v>0</v>
      </c>
      <c r="AB1028" s="43" t="n">
        <f aca="false">AB1029</f>
        <v>0</v>
      </c>
      <c r="AC1028" s="43" t="n">
        <f aca="false">AC1029</f>
        <v>0</v>
      </c>
      <c r="AD1028" s="43" t="n">
        <f aca="false">AD1029</f>
        <v>0</v>
      </c>
      <c r="AE1028" s="43" t="n">
        <f aca="false">AE1029</f>
        <v>423</v>
      </c>
      <c r="AF1028" s="43" t="n">
        <f aca="false">AF1029</f>
        <v>0</v>
      </c>
      <c r="AG1028" s="43" t="n">
        <f aca="false">AG1029</f>
        <v>0</v>
      </c>
      <c r="AH1028" s="43" t="n">
        <f aca="false">AH1029</f>
        <v>0</v>
      </c>
      <c r="AI1028" s="43" t="n">
        <f aca="false">AI1029</f>
        <v>0</v>
      </c>
      <c r="AJ1028" s="43" t="n">
        <f aca="false">AJ1029</f>
        <v>0</v>
      </c>
      <c r="AK1028" s="43" t="n">
        <f aca="false">AK1029</f>
        <v>423</v>
      </c>
      <c r="AL1028" s="43" t="n">
        <f aca="false">AL1029</f>
        <v>0</v>
      </c>
      <c r="AM1028" s="43" t="n">
        <f aca="false">AM1029</f>
        <v>0</v>
      </c>
      <c r="AN1028" s="43" t="n">
        <f aca="false">AN1029</f>
        <v>0</v>
      </c>
      <c r="AO1028" s="43" t="n">
        <f aca="false">AO1029</f>
        <v>0</v>
      </c>
      <c r="AP1028" s="43" t="n">
        <f aca="false">AP1029</f>
        <v>0</v>
      </c>
      <c r="AQ1028" s="43" t="n">
        <f aca="false">AQ1029</f>
        <v>423</v>
      </c>
      <c r="AR1028" s="84" t="n">
        <f aca="false">AR1029</f>
        <v>0</v>
      </c>
      <c r="AS1028" s="43" t="n">
        <f aca="false">AS1029</f>
        <v>0</v>
      </c>
      <c r="AT1028" s="43" t="n">
        <f aca="false">AT1029</f>
        <v>0</v>
      </c>
      <c r="AU1028" s="43" t="n">
        <f aca="false">AU1029</f>
        <v>0</v>
      </c>
      <c r="AV1028" s="43" t="n">
        <f aca="false">AV1029</f>
        <v>0</v>
      </c>
      <c r="AW1028" s="43"/>
      <c r="AX1028" s="43" t="n">
        <f aca="false">AX1029</f>
        <v>423</v>
      </c>
      <c r="AY1028" s="84" t="n">
        <f aca="false">AY1029</f>
        <v>0</v>
      </c>
      <c r="AZ1028" s="43" t="n">
        <f aca="false">AZ1029</f>
        <v>0</v>
      </c>
      <c r="BA1028" s="43" t="n">
        <f aca="false">BA1029</f>
        <v>0</v>
      </c>
      <c r="BB1028" s="43" t="n">
        <f aca="false">BB1029</f>
        <v>0</v>
      </c>
      <c r="BC1028" s="43" t="n">
        <f aca="false">BC1029</f>
        <v>0</v>
      </c>
      <c r="BD1028" s="43" t="n">
        <f aca="false">BD1029</f>
        <v>423</v>
      </c>
      <c r="BE1028" s="43" t="n">
        <f aca="false">BE1029</f>
        <v>0</v>
      </c>
      <c r="BF1028" s="43" t="n">
        <f aca="false">BF1029</f>
        <v>326</v>
      </c>
      <c r="BG1028" s="43" t="n">
        <f aca="false">BG1029</f>
        <v>0</v>
      </c>
      <c r="BH1028" s="80" t="n">
        <f aca="false">BF1028/BD1028*100</f>
        <v>77.0685579196218</v>
      </c>
      <c r="BI1028" s="81"/>
    </row>
    <row r="1029" customFormat="false" ht="121.5" hidden="false" customHeight="true" outlineLevel="0" collapsed="false">
      <c r="A1029" s="106"/>
      <c r="B1029" s="116" t="s">
        <v>100</v>
      </c>
      <c r="C1029" s="72" t="s">
        <v>136</v>
      </c>
      <c r="D1029" s="73" t="s">
        <v>131</v>
      </c>
      <c r="E1029" s="74" t="s">
        <v>101</v>
      </c>
      <c r="F1029" s="75"/>
      <c r="G1029" s="43" t="n">
        <f aca="false">G1032+G1031</f>
        <v>423</v>
      </c>
      <c r="H1029" s="43" t="n">
        <f aca="false">H1032+H1031</f>
        <v>0</v>
      </c>
      <c r="I1029" s="43" t="n">
        <f aca="false">I1032+I1031</f>
        <v>0</v>
      </c>
      <c r="J1029" s="91" t="n">
        <f aca="false">J1032+J1031</f>
        <v>0</v>
      </c>
      <c r="K1029" s="43" t="n">
        <f aca="false">K1032+K1031</f>
        <v>0</v>
      </c>
      <c r="L1029" s="43" t="n">
        <f aca="false">L1032+L1031</f>
        <v>0</v>
      </c>
      <c r="M1029" s="43" t="n">
        <f aca="false">M1032+M1031</f>
        <v>423</v>
      </c>
      <c r="N1029" s="43" t="n">
        <f aca="false">N1032+N1031</f>
        <v>0</v>
      </c>
      <c r="O1029" s="43" t="n">
        <f aca="false">O1032+O1031</f>
        <v>0</v>
      </c>
      <c r="P1029" s="43" t="n">
        <f aca="false">P1032+P1031</f>
        <v>0</v>
      </c>
      <c r="Q1029" s="43" t="n">
        <f aca="false">Q1032+Q1031</f>
        <v>0</v>
      </c>
      <c r="R1029" s="43" t="n">
        <f aca="false">R1032+R1031</f>
        <v>0</v>
      </c>
      <c r="S1029" s="43" t="n">
        <f aca="false">S1032+S1031</f>
        <v>423</v>
      </c>
      <c r="T1029" s="43" t="n">
        <f aca="false">T1032+T1031</f>
        <v>0</v>
      </c>
      <c r="U1029" s="43" t="n">
        <f aca="false">U1032+U1031</f>
        <v>0</v>
      </c>
      <c r="V1029" s="43" t="n">
        <f aca="false">V1032+V1031</f>
        <v>0</v>
      </c>
      <c r="W1029" s="43" t="n">
        <f aca="false">W1032+W1031</f>
        <v>0</v>
      </c>
      <c r="X1029" s="43" t="n">
        <f aca="false">X1032+X1031</f>
        <v>0</v>
      </c>
      <c r="Y1029" s="43" t="n">
        <f aca="false">Y1032+Y1031</f>
        <v>423</v>
      </c>
      <c r="Z1029" s="43" t="n">
        <f aca="false">Z1032+Z1031</f>
        <v>0</v>
      </c>
      <c r="AA1029" s="43" t="n">
        <f aca="false">AA1032+AA1031</f>
        <v>0</v>
      </c>
      <c r="AB1029" s="43" t="n">
        <f aca="false">AB1032+AB1031</f>
        <v>0</v>
      </c>
      <c r="AC1029" s="43" t="n">
        <f aca="false">AC1032+AC1031</f>
        <v>0</v>
      </c>
      <c r="AD1029" s="43" t="n">
        <f aca="false">AD1032+AD1031</f>
        <v>0</v>
      </c>
      <c r="AE1029" s="43" t="n">
        <f aca="false">AE1032+AE1031</f>
        <v>423</v>
      </c>
      <c r="AF1029" s="43" t="n">
        <f aca="false">AF1032+AF1031</f>
        <v>0</v>
      </c>
      <c r="AG1029" s="43" t="n">
        <f aca="false">AG1032+AG1031</f>
        <v>0</v>
      </c>
      <c r="AH1029" s="43" t="n">
        <f aca="false">AH1032+AH1031</f>
        <v>0</v>
      </c>
      <c r="AI1029" s="43" t="n">
        <f aca="false">AI1032+AI1031</f>
        <v>0</v>
      </c>
      <c r="AJ1029" s="43" t="n">
        <f aca="false">AJ1032+AJ1031</f>
        <v>0</v>
      </c>
      <c r="AK1029" s="43" t="n">
        <f aca="false">AK1032+AK1031</f>
        <v>423</v>
      </c>
      <c r="AL1029" s="43" t="n">
        <f aca="false">AL1032+AL1031</f>
        <v>0</v>
      </c>
      <c r="AM1029" s="43" t="n">
        <f aca="false">AM1032+AM1031</f>
        <v>0</v>
      </c>
      <c r="AN1029" s="43" t="n">
        <f aca="false">AN1032+AN1031</f>
        <v>0</v>
      </c>
      <c r="AO1029" s="43" t="n">
        <f aca="false">AO1032+AO1031</f>
        <v>0</v>
      </c>
      <c r="AP1029" s="43" t="n">
        <f aca="false">AP1032+AP1031</f>
        <v>0</v>
      </c>
      <c r="AQ1029" s="43" t="n">
        <f aca="false">AQ1032+AQ1031</f>
        <v>423</v>
      </c>
      <c r="AR1029" s="84" t="n">
        <f aca="false">AR1032+AR1031</f>
        <v>0</v>
      </c>
      <c r="AS1029" s="43" t="n">
        <f aca="false">AS1032+AS1031</f>
        <v>0</v>
      </c>
      <c r="AT1029" s="43" t="n">
        <f aca="false">AT1032+AT1031</f>
        <v>0</v>
      </c>
      <c r="AU1029" s="43" t="n">
        <f aca="false">AU1032+AU1031</f>
        <v>0</v>
      </c>
      <c r="AV1029" s="43" t="n">
        <f aca="false">AV1032+AV1031</f>
        <v>0</v>
      </c>
      <c r="AW1029" s="43"/>
      <c r="AX1029" s="43" t="n">
        <f aca="false">AX1032+AX1031</f>
        <v>423</v>
      </c>
      <c r="AY1029" s="84" t="n">
        <f aca="false">AY1032+AY1031</f>
        <v>0</v>
      </c>
      <c r="AZ1029" s="43" t="n">
        <f aca="false">AZ1032+AZ1031</f>
        <v>0</v>
      </c>
      <c r="BA1029" s="43" t="n">
        <f aca="false">BA1032+BA1031</f>
        <v>0</v>
      </c>
      <c r="BB1029" s="43" t="n">
        <f aca="false">BB1032+BB1031</f>
        <v>0</v>
      </c>
      <c r="BC1029" s="43" t="n">
        <f aca="false">BC1032+BC1031</f>
        <v>0</v>
      </c>
      <c r="BD1029" s="43" t="n">
        <f aca="false">BD1032+BD1031</f>
        <v>423</v>
      </c>
      <c r="BE1029" s="43" t="n">
        <f aca="false">BE1032+BE1031</f>
        <v>0</v>
      </c>
      <c r="BF1029" s="43" t="n">
        <f aca="false">BF1032+BF1031</f>
        <v>326</v>
      </c>
      <c r="BG1029" s="43" t="n">
        <f aca="false">BG1032+BG1031</f>
        <v>0</v>
      </c>
      <c r="BH1029" s="80" t="n">
        <f aca="false">BF1029/BD1029*100</f>
        <v>77.0685579196218</v>
      </c>
      <c r="BI1029" s="81"/>
    </row>
    <row r="1030" customFormat="false" ht="76.5" hidden="true" customHeight="true" outlineLevel="0" collapsed="false">
      <c r="A1030" s="106"/>
      <c r="B1030" s="71" t="s">
        <v>54</v>
      </c>
      <c r="C1030" s="72" t="s">
        <v>136</v>
      </c>
      <c r="D1030" s="73" t="s">
        <v>131</v>
      </c>
      <c r="E1030" s="74" t="s">
        <v>101</v>
      </c>
      <c r="F1030" s="75" t="s">
        <v>55</v>
      </c>
      <c r="G1030" s="43"/>
      <c r="H1030" s="43"/>
      <c r="I1030" s="42"/>
      <c r="J1030" s="83"/>
      <c r="K1030" s="42"/>
      <c r="L1030" s="42"/>
      <c r="M1030" s="43"/>
      <c r="N1030" s="43"/>
      <c r="O1030" s="42"/>
      <c r="P1030" s="42"/>
      <c r="Q1030" s="42"/>
      <c r="R1030" s="42"/>
      <c r="S1030" s="43"/>
      <c r="T1030" s="43"/>
      <c r="U1030" s="42"/>
      <c r="V1030" s="42"/>
      <c r="W1030" s="42"/>
      <c r="X1030" s="42"/>
      <c r="Y1030" s="43"/>
      <c r="Z1030" s="43"/>
      <c r="AA1030" s="42"/>
      <c r="AB1030" s="42"/>
      <c r="AC1030" s="42"/>
      <c r="AD1030" s="42"/>
      <c r="AE1030" s="43"/>
      <c r="AF1030" s="43"/>
      <c r="AG1030" s="42"/>
      <c r="AH1030" s="42"/>
      <c r="AI1030" s="42"/>
      <c r="AJ1030" s="42"/>
      <c r="AK1030" s="43"/>
      <c r="AL1030" s="43"/>
      <c r="AM1030" s="42"/>
      <c r="AN1030" s="42"/>
      <c r="AO1030" s="42"/>
      <c r="AP1030" s="42"/>
      <c r="AQ1030" s="43"/>
      <c r="AR1030" s="84"/>
      <c r="AS1030" s="43"/>
      <c r="AT1030" s="43"/>
      <c r="AU1030" s="43"/>
      <c r="AV1030" s="43"/>
      <c r="AW1030" s="43"/>
      <c r="AX1030" s="43"/>
      <c r="AY1030" s="84"/>
      <c r="AZ1030" s="43"/>
      <c r="BA1030" s="43"/>
      <c r="BB1030" s="43"/>
      <c r="BC1030" s="43"/>
      <c r="BD1030" s="43"/>
      <c r="BE1030" s="43"/>
      <c r="BF1030" s="43"/>
      <c r="BG1030" s="43"/>
      <c r="BH1030" s="80" t="e">
        <f aca="false">BF1030/BD1030*100</f>
        <v>#DIV/0!</v>
      </c>
      <c r="BI1030" s="81" t="e">
        <f aca="false">BG1030/BE1030*100</f>
        <v>#DIV/0!</v>
      </c>
    </row>
    <row r="1031" customFormat="false" ht="76.5" hidden="true" customHeight="true" outlineLevel="0" collapsed="false">
      <c r="A1031" s="106"/>
      <c r="B1031" s="71" t="s">
        <v>525</v>
      </c>
      <c r="C1031" s="72" t="s">
        <v>136</v>
      </c>
      <c r="D1031" s="73" t="s">
        <v>131</v>
      </c>
      <c r="E1031" s="74" t="s">
        <v>101</v>
      </c>
      <c r="F1031" s="75" t="s">
        <v>384</v>
      </c>
      <c r="G1031" s="43"/>
      <c r="H1031" s="43"/>
      <c r="I1031" s="42"/>
      <c r="J1031" s="83"/>
      <c r="K1031" s="42"/>
      <c r="L1031" s="42"/>
      <c r="M1031" s="43"/>
      <c r="N1031" s="43"/>
      <c r="O1031" s="42"/>
      <c r="P1031" s="42"/>
      <c r="Q1031" s="42"/>
      <c r="R1031" s="42"/>
      <c r="S1031" s="43"/>
      <c r="T1031" s="43"/>
      <c r="U1031" s="42"/>
      <c r="V1031" s="42"/>
      <c r="W1031" s="42"/>
      <c r="X1031" s="42"/>
      <c r="Y1031" s="43"/>
      <c r="Z1031" s="43"/>
      <c r="AA1031" s="42"/>
      <c r="AB1031" s="42"/>
      <c r="AC1031" s="42"/>
      <c r="AD1031" s="42"/>
      <c r="AE1031" s="43"/>
      <c r="AF1031" s="43"/>
      <c r="AG1031" s="42"/>
      <c r="AH1031" s="42"/>
      <c r="AI1031" s="42"/>
      <c r="AJ1031" s="42"/>
      <c r="AK1031" s="43"/>
      <c r="AL1031" s="43"/>
      <c r="AM1031" s="42"/>
      <c r="AN1031" s="42"/>
      <c r="AO1031" s="42"/>
      <c r="AP1031" s="42"/>
      <c r="AQ1031" s="43"/>
      <c r="AR1031" s="84"/>
      <c r="AS1031" s="43"/>
      <c r="AT1031" s="43"/>
      <c r="AU1031" s="43"/>
      <c r="AV1031" s="43"/>
      <c r="AW1031" s="43"/>
      <c r="AX1031" s="43"/>
      <c r="AY1031" s="84"/>
      <c r="AZ1031" s="43"/>
      <c r="BA1031" s="43"/>
      <c r="BB1031" s="43"/>
      <c r="BC1031" s="43"/>
      <c r="BD1031" s="43"/>
      <c r="BE1031" s="43"/>
      <c r="BF1031" s="43"/>
      <c r="BG1031" s="43"/>
      <c r="BH1031" s="80" t="e">
        <f aca="false">BF1031/BD1031*100</f>
        <v>#DIV/0!</v>
      </c>
      <c r="BI1031" s="81" t="e">
        <f aca="false">BG1031/BE1031*100</f>
        <v>#DIV/0!</v>
      </c>
    </row>
    <row r="1032" customFormat="false" ht="117.75" hidden="false" customHeight="true" outlineLevel="0" collapsed="false">
      <c r="A1032" s="106"/>
      <c r="B1032" s="71" t="s">
        <v>383</v>
      </c>
      <c r="C1032" s="72" t="s">
        <v>136</v>
      </c>
      <c r="D1032" s="73" t="s">
        <v>131</v>
      </c>
      <c r="E1032" s="74" t="s">
        <v>101</v>
      </c>
      <c r="F1032" s="75" t="s">
        <v>384</v>
      </c>
      <c r="G1032" s="43" t="n">
        <f aca="false">423</f>
        <v>423</v>
      </c>
      <c r="H1032" s="43"/>
      <c r="I1032" s="42"/>
      <c r="J1032" s="83"/>
      <c r="K1032" s="42"/>
      <c r="L1032" s="42"/>
      <c r="M1032" s="43" t="n">
        <f aca="false">G1032+I1032+J1032+K1032+L1032</f>
        <v>423</v>
      </c>
      <c r="N1032" s="43" t="n">
        <f aca="false">H1032+J1032</f>
        <v>0</v>
      </c>
      <c r="O1032" s="42"/>
      <c r="P1032" s="42"/>
      <c r="Q1032" s="42"/>
      <c r="R1032" s="42"/>
      <c r="S1032" s="43" t="n">
        <f aca="false">M1032+O1032+P1032+Q1032+R1032</f>
        <v>423</v>
      </c>
      <c r="T1032" s="43" t="n">
        <f aca="false">N1032+P1032</f>
        <v>0</v>
      </c>
      <c r="U1032" s="42"/>
      <c r="V1032" s="42"/>
      <c r="W1032" s="42"/>
      <c r="X1032" s="42"/>
      <c r="Y1032" s="43" t="n">
        <f aca="false">S1032+U1032+V1032+W1032+X1032</f>
        <v>423</v>
      </c>
      <c r="Z1032" s="43" t="n">
        <f aca="false">T1032+V1032</f>
        <v>0</v>
      </c>
      <c r="AA1032" s="42"/>
      <c r="AB1032" s="42"/>
      <c r="AC1032" s="42"/>
      <c r="AD1032" s="42"/>
      <c r="AE1032" s="43" t="n">
        <f aca="false">Y1032+AA1032+AB1032+AC1032+AD1032</f>
        <v>423</v>
      </c>
      <c r="AF1032" s="43" t="n">
        <f aca="false">Z1032+AB1032</f>
        <v>0</v>
      </c>
      <c r="AG1032" s="42"/>
      <c r="AH1032" s="42"/>
      <c r="AI1032" s="42"/>
      <c r="AJ1032" s="42"/>
      <c r="AK1032" s="43" t="n">
        <f aca="false">AE1032+AG1032+AH1032+AI1032+AJ1032</f>
        <v>423</v>
      </c>
      <c r="AL1032" s="43" t="n">
        <f aca="false">AF1032+AH1032</f>
        <v>0</v>
      </c>
      <c r="AM1032" s="42"/>
      <c r="AN1032" s="42"/>
      <c r="AO1032" s="42"/>
      <c r="AP1032" s="42"/>
      <c r="AQ1032" s="43" t="n">
        <f aca="false">AK1032+AM1032+AN1032+AO1032+AP1032</f>
        <v>423</v>
      </c>
      <c r="AR1032" s="84" t="n">
        <f aca="false">AL1032+AN1032</f>
        <v>0</v>
      </c>
      <c r="AS1032" s="43"/>
      <c r="AT1032" s="43"/>
      <c r="AU1032" s="43"/>
      <c r="AV1032" s="43"/>
      <c r="AW1032" s="43"/>
      <c r="AX1032" s="43" t="n">
        <f aca="false">AQ1032+AS1032+AT1032+AU1032+AV1032</f>
        <v>423</v>
      </c>
      <c r="AY1032" s="84" t="n">
        <f aca="false">AR1032+AT1032</f>
        <v>0</v>
      </c>
      <c r="AZ1032" s="43"/>
      <c r="BA1032" s="43"/>
      <c r="BB1032" s="43"/>
      <c r="BC1032" s="43"/>
      <c r="BD1032" s="43" t="n">
        <f aca="false">AX1032+AZ1032+BA1032+BB1032+BC1032</f>
        <v>423</v>
      </c>
      <c r="BE1032" s="43" t="n">
        <f aca="false">AY1032+BA1032</f>
        <v>0</v>
      </c>
      <c r="BF1032" s="43" t="n">
        <v>326</v>
      </c>
      <c r="BG1032" s="43" t="n">
        <f aca="false">BA1032+BC1032</f>
        <v>0</v>
      </c>
      <c r="BH1032" s="80" t="n">
        <f aca="false">BF1032/BD1032*100</f>
        <v>77.0685579196218</v>
      </c>
      <c r="BI1032" s="81"/>
    </row>
    <row r="1033" customFormat="false" ht="108" hidden="false" customHeight="true" outlineLevel="0" collapsed="false">
      <c r="A1033" s="106"/>
      <c r="B1033" s="71" t="s">
        <v>552</v>
      </c>
      <c r="C1033" s="72" t="s">
        <v>136</v>
      </c>
      <c r="D1033" s="73" t="s">
        <v>131</v>
      </c>
      <c r="E1033" s="74" t="s">
        <v>410</v>
      </c>
      <c r="F1033" s="75"/>
      <c r="G1033" s="43" t="n">
        <f aca="false">G1034</f>
        <v>336</v>
      </c>
      <c r="H1033" s="43" t="n">
        <f aca="false">H1034</f>
        <v>0</v>
      </c>
      <c r="I1033" s="43" t="n">
        <f aca="false">I1034</f>
        <v>0</v>
      </c>
      <c r="J1033" s="91" t="n">
        <f aca="false">J1034</f>
        <v>0</v>
      </c>
      <c r="K1033" s="43" t="n">
        <f aca="false">K1034</f>
        <v>0</v>
      </c>
      <c r="L1033" s="43" t="n">
        <f aca="false">L1034</f>
        <v>0</v>
      </c>
      <c r="M1033" s="43" t="n">
        <f aca="false">M1034</f>
        <v>336</v>
      </c>
      <c r="N1033" s="43" t="n">
        <f aca="false">N1034</f>
        <v>0</v>
      </c>
      <c r="O1033" s="43" t="n">
        <f aca="false">O1034</f>
        <v>0</v>
      </c>
      <c r="P1033" s="43" t="n">
        <f aca="false">P1034</f>
        <v>0</v>
      </c>
      <c r="Q1033" s="43" t="n">
        <f aca="false">Q1034</f>
        <v>0</v>
      </c>
      <c r="R1033" s="43" t="n">
        <f aca="false">R1034</f>
        <v>0</v>
      </c>
      <c r="S1033" s="43" t="n">
        <f aca="false">S1034</f>
        <v>336</v>
      </c>
      <c r="T1033" s="43" t="n">
        <f aca="false">T1034</f>
        <v>0</v>
      </c>
      <c r="U1033" s="43" t="n">
        <f aca="false">U1034</f>
        <v>0</v>
      </c>
      <c r="V1033" s="43" t="n">
        <f aca="false">V1034</f>
        <v>0</v>
      </c>
      <c r="W1033" s="43" t="n">
        <f aca="false">W1034</f>
        <v>0</v>
      </c>
      <c r="X1033" s="43" t="n">
        <f aca="false">X1034</f>
        <v>0</v>
      </c>
      <c r="Y1033" s="43" t="n">
        <f aca="false">Y1034</f>
        <v>336</v>
      </c>
      <c r="Z1033" s="43" t="n">
        <f aca="false">Z1034</f>
        <v>0</v>
      </c>
      <c r="AA1033" s="43" t="n">
        <f aca="false">AA1034</f>
        <v>0</v>
      </c>
      <c r="AB1033" s="43" t="n">
        <f aca="false">AB1034</f>
        <v>0</v>
      </c>
      <c r="AC1033" s="43" t="n">
        <f aca="false">AC1034</f>
        <v>0</v>
      </c>
      <c r="AD1033" s="43" t="n">
        <f aca="false">AD1034</f>
        <v>0</v>
      </c>
      <c r="AE1033" s="43" t="n">
        <f aca="false">AE1034</f>
        <v>336</v>
      </c>
      <c r="AF1033" s="43" t="n">
        <f aca="false">AF1034</f>
        <v>0</v>
      </c>
      <c r="AG1033" s="43" t="n">
        <f aca="false">AG1034</f>
        <v>0</v>
      </c>
      <c r="AH1033" s="43" t="n">
        <f aca="false">AH1034</f>
        <v>0</v>
      </c>
      <c r="AI1033" s="43" t="n">
        <f aca="false">AI1034</f>
        <v>0</v>
      </c>
      <c r="AJ1033" s="43" t="n">
        <f aca="false">AJ1034</f>
        <v>0</v>
      </c>
      <c r="AK1033" s="43" t="n">
        <f aca="false">AK1034</f>
        <v>336</v>
      </c>
      <c r="AL1033" s="43" t="n">
        <f aca="false">AL1034</f>
        <v>0</v>
      </c>
      <c r="AM1033" s="43" t="n">
        <f aca="false">AM1034</f>
        <v>0</v>
      </c>
      <c r="AN1033" s="43" t="n">
        <f aca="false">AN1034</f>
        <v>0</v>
      </c>
      <c r="AO1033" s="43" t="n">
        <f aca="false">AO1034</f>
        <v>0</v>
      </c>
      <c r="AP1033" s="43" t="n">
        <f aca="false">AP1034</f>
        <v>0</v>
      </c>
      <c r="AQ1033" s="43" t="n">
        <f aca="false">AQ1034</f>
        <v>336</v>
      </c>
      <c r="AR1033" s="84" t="n">
        <f aca="false">AR1034</f>
        <v>0</v>
      </c>
      <c r="AS1033" s="43" t="n">
        <f aca="false">AS1034</f>
        <v>0</v>
      </c>
      <c r="AT1033" s="43" t="n">
        <f aca="false">AT1034</f>
        <v>0</v>
      </c>
      <c r="AU1033" s="43" t="n">
        <f aca="false">AU1034</f>
        <v>0</v>
      </c>
      <c r="AV1033" s="43" t="n">
        <f aca="false">AV1034</f>
        <v>0</v>
      </c>
      <c r="AW1033" s="43"/>
      <c r="AX1033" s="43" t="n">
        <f aca="false">AX1034</f>
        <v>336</v>
      </c>
      <c r="AY1033" s="84" t="n">
        <f aca="false">AY1034</f>
        <v>0</v>
      </c>
      <c r="AZ1033" s="43" t="n">
        <f aca="false">AZ1034</f>
        <v>0</v>
      </c>
      <c r="BA1033" s="43" t="n">
        <f aca="false">BA1034</f>
        <v>0</v>
      </c>
      <c r="BB1033" s="43" t="n">
        <f aca="false">BB1034</f>
        <v>0</v>
      </c>
      <c r="BC1033" s="43" t="n">
        <f aca="false">BC1034</f>
        <v>0</v>
      </c>
      <c r="BD1033" s="43" t="n">
        <f aca="false">BD1034</f>
        <v>336</v>
      </c>
      <c r="BE1033" s="43" t="n">
        <f aca="false">BE1034</f>
        <v>0</v>
      </c>
      <c r="BF1033" s="43" t="n">
        <f aca="false">BF1034</f>
        <v>158</v>
      </c>
      <c r="BG1033" s="43" t="n">
        <f aca="false">BG1034</f>
        <v>0</v>
      </c>
      <c r="BH1033" s="80" t="n">
        <f aca="false">BF1033/BD1033*100</f>
        <v>47.0238095238095</v>
      </c>
      <c r="BI1033" s="81"/>
    </row>
    <row r="1034" customFormat="false" ht="132" hidden="false" customHeight="true" outlineLevel="0" collapsed="false">
      <c r="A1034" s="106"/>
      <c r="B1034" s="71" t="s">
        <v>411</v>
      </c>
      <c r="C1034" s="72" t="s">
        <v>136</v>
      </c>
      <c r="D1034" s="73" t="s">
        <v>131</v>
      </c>
      <c r="E1034" s="74" t="s">
        <v>412</v>
      </c>
      <c r="F1034" s="75"/>
      <c r="G1034" s="43" t="n">
        <f aca="false">G1036+G1035</f>
        <v>336</v>
      </c>
      <c r="H1034" s="43" t="n">
        <f aca="false">H1036+H1035</f>
        <v>0</v>
      </c>
      <c r="I1034" s="43" t="n">
        <f aca="false">I1036+I1035</f>
        <v>0</v>
      </c>
      <c r="J1034" s="91" t="n">
        <f aca="false">J1036+J1035</f>
        <v>0</v>
      </c>
      <c r="K1034" s="43" t="n">
        <f aca="false">K1036+K1035</f>
        <v>0</v>
      </c>
      <c r="L1034" s="43" t="n">
        <f aca="false">L1036+L1035</f>
        <v>0</v>
      </c>
      <c r="M1034" s="43" t="n">
        <f aca="false">M1036+M1035</f>
        <v>336</v>
      </c>
      <c r="N1034" s="43" t="n">
        <f aca="false">N1036+N1035</f>
        <v>0</v>
      </c>
      <c r="O1034" s="43" t="n">
        <f aca="false">O1036+O1035</f>
        <v>0</v>
      </c>
      <c r="P1034" s="43" t="n">
        <f aca="false">P1036+P1035</f>
        <v>0</v>
      </c>
      <c r="Q1034" s="43" t="n">
        <f aca="false">Q1036+Q1035</f>
        <v>0</v>
      </c>
      <c r="R1034" s="43" t="n">
        <f aca="false">R1036+R1035</f>
        <v>0</v>
      </c>
      <c r="S1034" s="43" t="n">
        <f aca="false">S1036+S1035</f>
        <v>336</v>
      </c>
      <c r="T1034" s="43" t="n">
        <f aca="false">T1036+T1035</f>
        <v>0</v>
      </c>
      <c r="U1034" s="43" t="n">
        <f aca="false">U1036+U1035</f>
        <v>0</v>
      </c>
      <c r="V1034" s="43" t="n">
        <f aca="false">V1036+V1035</f>
        <v>0</v>
      </c>
      <c r="W1034" s="43" t="n">
        <f aca="false">W1036+W1035</f>
        <v>0</v>
      </c>
      <c r="X1034" s="43" t="n">
        <f aca="false">X1036+X1035</f>
        <v>0</v>
      </c>
      <c r="Y1034" s="43" t="n">
        <f aca="false">Y1036+Y1035</f>
        <v>336</v>
      </c>
      <c r="Z1034" s="43" t="n">
        <f aca="false">Z1036+Z1035</f>
        <v>0</v>
      </c>
      <c r="AA1034" s="43" t="n">
        <f aca="false">AA1036+AA1035</f>
        <v>0</v>
      </c>
      <c r="AB1034" s="43" t="n">
        <f aca="false">AB1036+AB1035</f>
        <v>0</v>
      </c>
      <c r="AC1034" s="43" t="n">
        <f aca="false">AC1036+AC1035</f>
        <v>0</v>
      </c>
      <c r="AD1034" s="43" t="n">
        <f aca="false">AD1036+AD1035</f>
        <v>0</v>
      </c>
      <c r="AE1034" s="43" t="n">
        <f aca="false">AE1036+AE1035</f>
        <v>336</v>
      </c>
      <c r="AF1034" s="43" t="n">
        <f aca="false">AF1036+AF1035</f>
        <v>0</v>
      </c>
      <c r="AG1034" s="43" t="n">
        <f aca="false">AG1036+AG1035</f>
        <v>0</v>
      </c>
      <c r="AH1034" s="43" t="n">
        <f aca="false">AH1036+AH1035</f>
        <v>0</v>
      </c>
      <c r="AI1034" s="43" t="n">
        <f aca="false">AI1036+AI1035</f>
        <v>0</v>
      </c>
      <c r="AJ1034" s="43" t="n">
        <f aca="false">AJ1036+AJ1035</f>
        <v>0</v>
      </c>
      <c r="AK1034" s="43" t="n">
        <f aca="false">AK1036+AK1035</f>
        <v>336</v>
      </c>
      <c r="AL1034" s="43" t="n">
        <f aca="false">AL1036+AL1035</f>
        <v>0</v>
      </c>
      <c r="AM1034" s="43" t="n">
        <f aca="false">AM1036+AM1035</f>
        <v>0</v>
      </c>
      <c r="AN1034" s="43" t="n">
        <f aca="false">AN1036+AN1035</f>
        <v>0</v>
      </c>
      <c r="AO1034" s="43" t="n">
        <f aca="false">AO1036+AO1035</f>
        <v>0</v>
      </c>
      <c r="AP1034" s="43" t="n">
        <f aca="false">AP1036+AP1035</f>
        <v>0</v>
      </c>
      <c r="AQ1034" s="43" t="n">
        <f aca="false">AQ1036+AQ1035</f>
        <v>336</v>
      </c>
      <c r="AR1034" s="84" t="n">
        <f aca="false">AR1036+AR1035</f>
        <v>0</v>
      </c>
      <c r="AS1034" s="43" t="n">
        <f aca="false">AS1036+AS1035</f>
        <v>0</v>
      </c>
      <c r="AT1034" s="43" t="n">
        <f aca="false">AT1036+AT1035</f>
        <v>0</v>
      </c>
      <c r="AU1034" s="43" t="n">
        <f aca="false">AU1036+AU1035</f>
        <v>0</v>
      </c>
      <c r="AV1034" s="43" t="n">
        <f aca="false">AV1036+AV1035</f>
        <v>0</v>
      </c>
      <c r="AW1034" s="43"/>
      <c r="AX1034" s="43" t="n">
        <f aca="false">AX1036+AX1035</f>
        <v>336</v>
      </c>
      <c r="AY1034" s="84" t="n">
        <f aca="false">AY1036+AY1035</f>
        <v>0</v>
      </c>
      <c r="AZ1034" s="43" t="n">
        <f aca="false">AZ1036+AZ1035</f>
        <v>0</v>
      </c>
      <c r="BA1034" s="43" t="n">
        <f aca="false">BA1036+BA1035</f>
        <v>0</v>
      </c>
      <c r="BB1034" s="43" t="n">
        <f aca="false">BB1036+BB1035</f>
        <v>0</v>
      </c>
      <c r="BC1034" s="43" t="n">
        <f aca="false">BC1036+BC1035</f>
        <v>0</v>
      </c>
      <c r="BD1034" s="43" t="n">
        <f aca="false">BD1036+BD1035</f>
        <v>336</v>
      </c>
      <c r="BE1034" s="43" t="n">
        <f aca="false">BE1036+BE1035</f>
        <v>0</v>
      </c>
      <c r="BF1034" s="43" t="n">
        <f aca="false">BF1036+BF1035</f>
        <v>158</v>
      </c>
      <c r="BG1034" s="43" t="n">
        <f aca="false">BG1036+BG1035</f>
        <v>0</v>
      </c>
      <c r="BH1034" s="80" t="n">
        <f aca="false">BF1034/BD1034*100</f>
        <v>47.0238095238095</v>
      </c>
      <c r="BI1034" s="81"/>
    </row>
    <row r="1035" customFormat="false" ht="74.25" hidden="false" customHeight="true" outlineLevel="0" collapsed="false">
      <c r="A1035" s="106"/>
      <c r="B1035" s="71" t="s">
        <v>54</v>
      </c>
      <c r="C1035" s="72" t="s">
        <v>136</v>
      </c>
      <c r="D1035" s="73" t="s">
        <v>131</v>
      </c>
      <c r="E1035" s="74" t="s">
        <v>412</v>
      </c>
      <c r="F1035" s="75" t="s">
        <v>55</v>
      </c>
      <c r="G1035" s="43" t="n">
        <v>336</v>
      </c>
      <c r="H1035" s="43"/>
      <c r="I1035" s="42"/>
      <c r="J1035" s="83"/>
      <c r="K1035" s="42"/>
      <c r="L1035" s="42"/>
      <c r="M1035" s="43" t="n">
        <f aca="false">G1035+I1035+J1035+K1035+L1035</f>
        <v>336</v>
      </c>
      <c r="N1035" s="43" t="n">
        <f aca="false">H1035+J1035</f>
        <v>0</v>
      </c>
      <c r="O1035" s="42"/>
      <c r="P1035" s="42"/>
      <c r="Q1035" s="42"/>
      <c r="R1035" s="42"/>
      <c r="S1035" s="43" t="n">
        <f aca="false">M1035+O1035+P1035+Q1035+R1035</f>
        <v>336</v>
      </c>
      <c r="T1035" s="43" t="n">
        <f aca="false">N1035+P1035</f>
        <v>0</v>
      </c>
      <c r="U1035" s="42"/>
      <c r="V1035" s="42"/>
      <c r="W1035" s="42"/>
      <c r="X1035" s="42"/>
      <c r="Y1035" s="43" t="n">
        <f aca="false">S1035+U1035+V1035+W1035+X1035</f>
        <v>336</v>
      </c>
      <c r="Z1035" s="43" t="n">
        <f aca="false">T1035+V1035</f>
        <v>0</v>
      </c>
      <c r="AA1035" s="42"/>
      <c r="AB1035" s="42"/>
      <c r="AC1035" s="42"/>
      <c r="AD1035" s="42"/>
      <c r="AE1035" s="43" t="n">
        <f aca="false">Y1035+AA1035+AB1035+AC1035+AD1035</f>
        <v>336</v>
      </c>
      <c r="AF1035" s="43" t="n">
        <f aca="false">Z1035+AB1035</f>
        <v>0</v>
      </c>
      <c r="AG1035" s="42"/>
      <c r="AH1035" s="42"/>
      <c r="AI1035" s="42"/>
      <c r="AJ1035" s="42"/>
      <c r="AK1035" s="43" t="n">
        <f aca="false">AE1035+AG1035+AH1035+AI1035+AJ1035</f>
        <v>336</v>
      </c>
      <c r="AL1035" s="43" t="n">
        <f aca="false">AF1035+AH1035</f>
        <v>0</v>
      </c>
      <c r="AM1035" s="42"/>
      <c r="AN1035" s="42"/>
      <c r="AO1035" s="42"/>
      <c r="AP1035" s="42"/>
      <c r="AQ1035" s="43" t="n">
        <f aca="false">AK1035+AM1035+AN1035+AO1035+AP1035</f>
        <v>336</v>
      </c>
      <c r="AR1035" s="84" t="n">
        <f aca="false">AL1035+AN1035</f>
        <v>0</v>
      </c>
      <c r="AS1035" s="43"/>
      <c r="AT1035" s="43"/>
      <c r="AU1035" s="43"/>
      <c r="AV1035" s="43"/>
      <c r="AW1035" s="43"/>
      <c r="AX1035" s="43" t="n">
        <f aca="false">AQ1035+AS1035+AT1035+AU1035+AV1035</f>
        <v>336</v>
      </c>
      <c r="AY1035" s="84" t="n">
        <f aca="false">AR1035+AT1035</f>
        <v>0</v>
      </c>
      <c r="AZ1035" s="43"/>
      <c r="BA1035" s="43"/>
      <c r="BB1035" s="43"/>
      <c r="BC1035" s="43"/>
      <c r="BD1035" s="43" t="n">
        <f aca="false">AX1035+AZ1035+BA1035+BB1035+BC1035</f>
        <v>336</v>
      </c>
      <c r="BE1035" s="43" t="n">
        <f aca="false">AY1035+BA1035</f>
        <v>0</v>
      </c>
      <c r="BF1035" s="43" t="n">
        <v>158</v>
      </c>
      <c r="BG1035" s="43" t="n">
        <f aca="false">BA1035+BC1035</f>
        <v>0</v>
      </c>
      <c r="BH1035" s="80" t="n">
        <f aca="false">BF1035/BD1035*100</f>
        <v>47.0238095238095</v>
      </c>
      <c r="BI1035" s="81"/>
    </row>
    <row r="1036" customFormat="false" ht="126" hidden="true" customHeight="true" outlineLevel="0" collapsed="false">
      <c r="A1036" s="106"/>
      <c r="B1036" s="71" t="s">
        <v>543</v>
      </c>
      <c r="C1036" s="72" t="s">
        <v>136</v>
      </c>
      <c r="D1036" s="73" t="s">
        <v>131</v>
      </c>
      <c r="E1036" s="74" t="s">
        <v>412</v>
      </c>
      <c r="F1036" s="75" t="s">
        <v>103</v>
      </c>
      <c r="G1036" s="43" t="n">
        <f aca="false">-336+336</f>
        <v>0</v>
      </c>
      <c r="H1036" s="43"/>
      <c r="I1036" s="42"/>
      <c r="J1036" s="83"/>
      <c r="K1036" s="42"/>
      <c r="L1036" s="42"/>
      <c r="M1036" s="43" t="n">
        <f aca="false">-336+336</f>
        <v>0</v>
      </c>
      <c r="N1036" s="43"/>
      <c r="O1036" s="42"/>
      <c r="P1036" s="42"/>
      <c r="Q1036" s="42"/>
      <c r="R1036" s="42"/>
      <c r="S1036" s="43" t="n">
        <f aca="false">-336+336</f>
        <v>0</v>
      </c>
      <c r="T1036" s="43"/>
      <c r="U1036" s="42"/>
      <c r="V1036" s="42"/>
      <c r="W1036" s="42"/>
      <c r="X1036" s="42"/>
      <c r="Y1036" s="43" t="n">
        <f aca="false">-336+336</f>
        <v>0</v>
      </c>
      <c r="Z1036" s="43"/>
      <c r="AA1036" s="42"/>
      <c r="AB1036" s="42"/>
      <c r="AC1036" s="42"/>
      <c r="AD1036" s="42"/>
      <c r="AE1036" s="43" t="n">
        <f aca="false">-336+336</f>
        <v>0</v>
      </c>
      <c r="AF1036" s="43"/>
      <c r="AG1036" s="42"/>
      <c r="AH1036" s="42"/>
      <c r="AI1036" s="42"/>
      <c r="AJ1036" s="42"/>
      <c r="AK1036" s="43" t="n">
        <f aca="false">-336+336</f>
        <v>0</v>
      </c>
      <c r="AL1036" s="43"/>
      <c r="AM1036" s="42"/>
      <c r="AN1036" s="42"/>
      <c r="AO1036" s="42"/>
      <c r="AP1036" s="42"/>
      <c r="AQ1036" s="43" t="n">
        <f aca="false">-336+336</f>
        <v>0</v>
      </c>
      <c r="AR1036" s="84"/>
      <c r="AS1036" s="43"/>
      <c r="AT1036" s="43"/>
      <c r="AU1036" s="43"/>
      <c r="AV1036" s="43"/>
      <c r="AW1036" s="43"/>
      <c r="AX1036" s="43" t="n">
        <f aca="false">-336+336</f>
        <v>0</v>
      </c>
      <c r="AY1036" s="84"/>
      <c r="AZ1036" s="43"/>
      <c r="BA1036" s="43"/>
      <c r="BB1036" s="43"/>
      <c r="BC1036" s="43"/>
      <c r="BD1036" s="43" t="n">
        <f aca="false">-336+336</f>
        <v>0</v>
      </c>
      <c r="BE1036" s="43"/>
      <c r="BF1036" s="43" t="n">
        <f aca="false">-336+336</f>
        <v>0</v>
      </c>
      <c r="BG1036" s="43"/>
      <c r="BH1036" s="80" t="e">
        <f aca="false">BF1036/BD1036*100</f>
        <v>#DIV/0!</v>
      </c>
      <c r="BI1036" s="81" t="e">
        <f aca="false">BG1036/BE1036*100</f>
        <v>#DIV/0!</v>
      </c>
    </row>
    <row r="1037" customFormat="false" ht="16.5" hidden="false" customHeight="false" outlineLevel="0" collapsed="false">
      <c r="A1037" s="106"/>
      <c r="B1037" s="141"/>
      <c r="C1037" s="142"/>
      <c r="D1037" s="143"/>
      <c r="E1037" s="144"/>
      <c r="F1037" s="62"/>
      <c r="G1037" s="43"/>
      <c r="H1037" s="43"/>
      <c r="I1037" s="42"/>
      <c r="J1037" s="83"/>
      <c r="K1037" s="42"/>
      <c r="L1037" s="42"/>
      <c r="M1037" s="43"/>
      <c r="N1037" s="43"/>
      <c r="O1037" s="42"/>
      <c r="P1037" s="42"/>
      <c r="Q1037" s="42"/>
      <c r="R1037" s="42"/>
      <c r="S1037" s="43"/>
      <c r="T1037" s="43"/>
      <c r="U1037" s="42"/>
      <c r="V1037" s="42"/>
      <c r="W1037" s="42"/>
      <c r="X1037" s="42"/>
      <c r="Y1037" s="43"/>
      <c r="Z1037" s="43"/>
      <c r="AA1037" s="42"/>
      <c r="AB1037" s="42"/>
      <c r="AC1037" s="42"/>
      <c r="AD1037" s="42"/>
      <c r="AE1037" s="43"/>
      <c r="AF1037" s="43"/>
      <c r="AG1037" s="42"/>
      <c r="AH1037" s="42"/>
      <c r="AI1037" s="42"/>
      <c r="AJ1037" s="42"/>
      <c r="AK1037" s="43"/>
      <c r="AL1037" s="43"/>
      <c r="AM1037" s="42"/>
      <c r="AN1037" s="42"/>
      <c r="AO1037" s="42"/>
      <c r="AP1037" s="42"/>
      <c r="AQ1037" s="43"/>
      <c r="AR1037" s="84"/>
      <c r="AS1037" s="43"/>
      <c r="AT1037" s="43"/>
      <c r="AU1037" s="43"/>
      <c r="AV1037" s="43"/>
      <c r="AW1037" s="43"/>
      <c r="AX1037" s="43"/>
      <c r="AY1037" s="84"/>
      <c r="AZ1037" s="43"/>
      <c r="BA1037" s="43"/>
      <c r="BB1037" s="43"/>
      <c r="BC1037" s="43"/>
      <c r="BD1037" s="43"/>
      <c r="BE1037" s="43"/>
      <c r="BF1037" s="43"/>
      <c r="BG1037" s="43"/>
      <c r="BH1037" s="80"/>
      <c r="BI1037" s="81"/>
    </row>
    <row r="1038" s="133" customFormat="true" ht="60.75" hidden="false" customHeight="false" outlineLevel="0" collapsed="false">
      <c r="A1038" s="98" t="n">
        <v>920</v>
      </c>
      <c r="B1038" s="99" t="s">
        <v>553</v>
      </c>
      <c r="C1038" s="128"/>
      <c r="D1038" s="129"/>
      <c r="E1038" s="102"/>
      <c r="F1038" s="62"/>
      <c r="G1038" s="130" t="n">
        <f aca="false">G1049+G1129+G1148+G1098+G1157+G1167+G1042+G1173+G1154</f>
        <v>1036536</v>
      </c>
      <c r="H1038" s="130" t="n">
        <f aca="false">H1049+H1129+H1148+H1098+H1157+H1167+H1042+H1173+H1154</f>
        <v>0</v>
      </c>
      <c r="I1038" s="130" t="n">
        <f aca="false">I1049+I1129+I1148+I1098+I1157+I1167+I1042+I1173+I1154</f>
        <v>21097</v>
      </c>
      <c r="J1038" s="131" t="n">
        <f aca="false">J1049+J1129+J1148+J1098+J1157+J1167+J1042+J1173+J1154</f>
        <v>0</v>
      </c>
      <c r="K1038" s="130" t="n">
        <f aca="false">K1049+K1129+K1148+K1098+K1157+K1167+K1042+K1173+K1154</f>
        <v>39</v>
      </c>
      <c r="L1038" s="130" t="n">
        <f aca="false">L1049+L1129+L1148+L1098+L1157+L1167+L1042+L1173+L1154</f>
        <v>0</v>
      </c>
      <c r="M1038" s="130" t="n">
        <f aca="false">M1049+M1129+M1148+M1098+M1157+M1167+M1042+M1173+M1154</f>
        <v>1057672</v>
      </c>
      <c r="N1038" s="130" t="n">
        <f aca="false">N1049+N1129+N1148+N1098+N1157+N1167+N1042+N1173+N1154</f>
        <v>0</v>
      </c>
      <c r="O1038" s="130" t="n">
        <f aca="false">O1049+O1129+O1148+O1098+O1157+O1167+O1042+O1173+O1154</f>
        <v>12400</v>
      </c>
      <c r="P1038" s="130" t="n">
        <f aca="false">P1049+P1129+P1148+P1098+P1157+P1167+P1042+P1173+P1154</f>
        <v>0</v>
      </c>
      <c r="Q1038" s="130" t="n">
        <f aca="false">Q1049+Q1129+Q1148+Q1098+Q1157+Q1167+Q1042+Q1173+Q1154</f>
        <v>0</v>
      </c>
      <c r="R1038" s="130" t="n">
        <f aca="false">R1049+R1129+R1148+R1098+R1157+R1167+R1042+R1173+R1154</f>
        <v>0</v>
      </c>
      <c r="S1038" s="130" t="n">
        <f aca="false">S1049+S1129+S1148+S1098+S1157+S1167+S1042+S1173+S1154</f>
        <v>1070072</v>
      </c>
      <c r="T1038" s="130" t="n">
        <f aca="false">T1049+T1129+T1148+T1098+T1157+T1167+T1042+T1173+T1154</f>
        <v>0</v>
      </c>
      <c r="U1038" s="130" t="n">
        <f aca="false">U1049+U1129+U1148+U1098+U1157+U1167+U1042+U1173+U1154</f>
        <v>0</v>
      </c>
      <c r="V1038" s="130" t="n">
        <f aca="false">V1049+V1129+V1148+V1098+V1157+V1167+V1042+V1173+V1154</f>
        <v>0</v>
      </c>
      <c r="W1038" s="130" t="n">
        <f aca="false">W1049+W1129+W1148+W1098+W1157+W1167+W1042+W1173+W1154</f>
        <v>0</v>
      </c>
      <c r="X1038" s="130" t="n">
        <f aca="false">X1049+X1129+X1148+X1098+X1157+X1167+X1042+X1173+X1154</f>
        <v>0</v>
      </c>
      <c r="Y1038" s="130" t="n">
        <f aca="false">Y1049+Y1129+Y1148+Y1098+Y1157+Y1167+Y1042+Y1173+Y1154</f>
        <v>1070072</v>
      </c>
      <c r="Z1038" s="130" t="n">
        <f aca="false">Z1049+Z1129+Z1148+Z1098+Z1157+Z1167+Z1042+Z1173+Z1154</f>
        <v>0</v>
      </c>
      <c r="AA1038" s="130" t="n">
        <f aca="false">AA1049+AA1129+AA1148+AA1098+AA1157+AA1167+AA1042+AA1173+AA1154</f>
        <v>0</v>
      </c>
      <c r="AB1038" s="130" t="n">
        <f aca="false">AB1049+AB1129+AB1148+AB1098+AB1157+AB1167+AB1042+AB1173+AB1154</f>
        <v>0</v>
      </c>
      <c r="AC1038" s="130" t="n">
        <f aca="false">AC1049+AC1129+AC1148+AC1098+AC1157+AC1167+AC1042+AC1173+AC1154</f>
        <v>14515</v>
      </c>
      <c r="AD1038" s="130" t="n">
        <f aca="false">AD1049+AD1129+AD1148+AD1098+AD1157+AD1167+AD1042+AD1173+AD1154</f>
        <v>-6286</v>
      </c>
      <c r="AE1038" s="130" t="n">
        <f aca="false">AE1049+AE1129+AE1148+AE1098+AE1157+AE1167+AE1042+AE1173+AE1154</f>
        <v>1078301</v>
      </c>
      <c r="AF1038" s="130" t="n">
        <f aca="false">AF1049+AF1129+AF1148+AF1098+AF1157+AF1167+AF1042+AF1173+AF1154</f>
        <v>0</v>
      </c>
      <c r="AG1038" s="130" t="n">
        <f aca="false">AG1049+AG1129+AG1148+AG1098+AG1157+AG1167+AG1042+AG1173+AG1154</f>
        <v>-83</v>
      </c>
      <c r="AH1038" s="130" t="n">
        <f aca="false">AH1049+AH1129+AH1148+AH1098+AH1157+AH1167+AH1042+AH1173+AH1154</f>
        <v>132467</v>
      </c>
      <c r="AI1038" s="130" t="n">
        <f aca="false">AI1049+AI1129+AI1148+AI1098+AI1157+AI1167+AI1042+AI1173+AI1154</f>
        <v>0</v>
      </c>
      <c r="AJ1038" s="130" t="n">
        <f aca="false">AJ1049+AJ1129+AJ1148+AJ1098+AJ1157+AJ1167+AJ1042+AJ1173+AJ1154</f>
        <v>0</v>
      </c>
      <c r="AK1038" s="130" t="n">
        <f aca="false">AK1049+AK1129+AK1148+AK1098+AK1157+AK1167+AK1042+AK1173+AK1154</f>
        <v>1210685</v>
      </c>
      <c r="AL1038" s="130" t="n">
        <f aca="false">AL1049+AL1129+AL1148+AL1098+AL1157+AL1167+AL1042+AL1173+AL1154</f>
        <v>132467</v>
      </c>
      <c r="AM1038" s="130" t="n">
        <f aca="false">AM1049+AM1129+AM1148+AM1098+AM1157+AM1167+AM1042+AM1173+AM1154+AM1039+AM1045</f>
        <v>-6480</v>
      </c>
      <c r="AN1038" s="130" t="n">
        <f aca="false">AN1049+AN1129+AN1148+AN1098+AN1157+AN1167+AN1042+AN1173+AN1154+AN1039+AN1045</f>
        <v>100000</v>
      </c>
      <c r="AO1038" s="130" t="n">
        <f aca="false">AO1049+AO1129+AO1148+AO1098+AO1157+AO1167+AO1042+AO1173+AO1154+AO1039+AO1045</f>
        <v>21775</v>
      </c>
      <c r="AP1038" s="130" t="n">
        <f aca="false">AP1049+AP1129+AP1148+AP1098+AP1157+AP1167+AP1042+AP1173+AP1154+AP1039+AP1045</f>
        <v>0</v>
      </c>
      <c r="AQ1038" s="130" t="n">
        <f aca="false">AQ1049+AQ1129+AQ1148+AQ1098+AQ1157+AQ1167+AQ1042+AQ1173+AQ1154+AQ1039+AQ1045</f>
        <v>1325980</v>
      </c>
      <c r="AR1038" s="132" t="n">
        <f aca="false">AR1049+AR1129+AR1148+AR1098+AR1157+AR1167+AR1042+AR1173+AR1154+AR1039+AR1045</f>
        <v>232467</v>
      </c>
      <c r="AS1038" s="66" t="n">
        <f aca="false">AS1049+AS1129+AS1148+AS1098+AS1157+AS1167+AS1042+AS1173+AS1154+AS1039+AS1045</f>
        <v>9469</v>
      </c>
      <c r="AT1038" s="66" t="n">
        <f aca="false">AT1049+AT1129+AT1148+AT1098+AT1157+AT1167+AT1042+AT1173+AT1154+AT1039+AT1045</f>
        <v>537</v>
      </c>
      <c r="AU1038" s="66" t="n">
        <f aca="false">AU1049+AU1129+AU1148+AU1098+AU1157+AU1167+AU1042+AU1173+AU1154+AU1039+AU1045</f>
        <v>8124</v>
      </c>
      <c r="AV1038" s="66" t="n">
        <f aca="false">AV1049+AV1129+AV1148+AV1098+AV1157+AV1167+AV1042+AV1173+AV1154+AV1039+AV1045</f>
        <v>-5730</v>
      </c>
      <c r="AW1038" s="66"/>
      <c r="AX1038" s="130" t="n">
        <f aca="false">AX1049+AX1129+AX1148+AX1098+AX1157+AX1167+AX1042+AX1173+AX1154+AX1039+AX1045</f>
        <v>1338380</v>
      </c>
      <c r="AY1038" s="132" t="n">
        <f aca="false">AY1049+AY1129+AY1148+AY1098+AY1157+AY1167+AY1042+AY1173+AY1154+AY1039+AY1045</f>
        <v>233004</v>
      </c>
      <c r="AZ1038" s="130" t="n">
        <f aca="false">AZ1049+AZ1129+AZ1148+AZ1098+AZ1157+AZ1167+AZ1042+AZ1173+AZ1154+AZ1039+AZ1045</f>
        <v>-4871</v>
      </c>
      <c r="BA1038" s="130" t="n">
        <f aca="false">BA1049+BA1129+BA1148+BA1098+BA1157+BA1167+BA1042+BA1173+BA1154+BA1039+BA1045</f>
        <v>50000</v>
      </c>
      <c r="BB1038" s="130" t="n">
        <f aca="false">BB1049+BB1129+BB1148+BB1098+BB1157+BB1167+BB1042+BB1173+BB1154+BB1039+BB1045</f>
        <v>50000</v>
      </c>
      <c r="BC1038" s="130" t="n">
        <f aca="false">BC1049+BC1129+BC1148+BC1098+BC1157+BC1167+BC1042+BC1173+BC1154+BC1039+BC1045</f>
        <v>-27790</v>
      </c>
      <c r="BD1038" s="130" t="n">
        <f aca="false">BD1049+BD1129+BD1148+BD1098+BD1157+BD1167+BD1042+BD1173+BD1154+BD1039+BD1045</f>
        <v>1405719</v>
      </c>
      <c r="BE1038" s="130" t="n">
        <f aca="false">BE1049+BE1129+BE1148+BE1098+BE1157+BE1167+BE1042+BE1173+BE1154+BE1039+BE1045</f>
        <v>283004</v>
      </c>
      <c r="BF1038" s="130" t="n">
        <f aca="false">BF1049+BF1129+BF1148+BF1098+BF1157+BF1167+BF1042+BF1173+BF1154+BF1039+BF1045</f>
        <v>456974</v>
      </c>
      <c r="BG1038" s="130" t="n">
        <f aca="false">BG1049+BG1129+BG1148+BG1098+BG1157+BG1167+BG1042+BG1173+BG1154+BG1039+BG1045</f>
        <v>132467</v>
      </c>
      <c r="BH1038" s="54" t="n">
        <f aca="false">BF1038/BD1038*100</f>
        <v>32.5082039867143</v>
      </c>
      <c r="BI1038" s="55" t="n">
        <f aca="false">BG1038/BE1038*100</f>
        <v>46.8074656188605</v>
      </c>
    </row>
    <row r="1039" s="133" customFormat="true" ht="30.75" hidden="false" customHeight="true" outlineLevel="0" collapsed="false">
      <c r="A1039" s="98"/>
      <c r="B1039" s="58" t="s">
        <v>50</v>
      </c>
      <c r="C1039" s="59" t="s">
        <v>40</v>
      </c>
      <c r="D1039" s="60" t="s">
        <v>51</v>
      </c>
      <c r="E1039" s="61"/>
      <c r="F1039" s="62"/>
      <c r="G1039" s="130"/>
      <c r="H1039" s="130"/>
      <c r="I1039" s="130"/>
      <c r="J1039" s="131"/>
      <c r="K1039" s="130"/>
      <c r="L1039" s="130"/>
      <c r="M1039" s="130"/>
      <c r="N1039" s="130"/>
      <c r="O1039" s="130"/>
      <c r="P1039" s="130"/>
      <c r="Q1039" s="130"/>
      <c r="R1039" s="130"/>
      <c r="S1039" s="130"/>
      <c r="T1039" s="130"/>
      <c r="U1039" s="130"/>
      <c r="V1039" s="130"/>
      <c r="W1039" s="130"/>
      <c r="X1039" s="130"/>
      <c r="Y1039" s="130"/>
      <c r="Z1039" s="130"/>
      <c r="AA1039" s="130"/>
      <c r="AB1039" s="130"/>
      <c r="AC1039" s="130"/>
      <c r="AD1039" s="130"/>
      <c r="AE1039" s="130"/>
      <c r="AF1039" s="130"/>
      <c r="AG1039" s="130"/>
      <c r="AH1039" s="130"/>
      <c r="AI1039" s="130"/>
      <c r="AJ1039" s="130"/>
      <c r="AK1039" s="130"/>
      <c r="AL1039" s="130"/>
      <c r="AM1039" s="63" t="n">
        <f aca="false">AM1040</f>
        <v>0</v>
      </c>
      <c r="AN1039" s="63" t="n">
        <f aca="false">AN1040</f>
        <v>0</v>
      </c>
      <c r="AO1039" s="63" t="n">
        <f aca="false">AO1040</f>
        <v>814</v>
      </c>
      <c r="AP1039" s="63" t="n">
        <f aca="false">AP1040</f>
        <v>0</v>
      </c>
      <c r="AQ1039" s="63" t="n">
        <f aca="false">AQ1040</f>
        <v>814</v>
      </c>
      <c r="AR1039" s="65" t="n">
        <f aca="false">AR1040</f>
        <v>0</v>
      </c>
      <c r="AS1039" s="66" t="n">
        <f aca="false">AS1040</f>
        <v>0</v>
      </c>
      <c r="AT1039" s="66" t="n">
        <f aca="false">AT1040</f>
        <v>0</v>
      </c>
      <c r="AU1039" s="66" t="n">
        <f aca="false">AU1040</f>
        <v>0</v>
      </c>
      <c r="AV1039" s="66" t="n">
        <f aca="false">AV1040</f>
        <v>0</v>
      </c>
      <c r="AW1039" s="66"/>
      <c r="AX1039" s="63" t="n">
        <f aca="false">AX1040</f>
        <v>814</v>
      </c>
      <c r="AY1039" s="65" t="n">
        <f aca="false">AY1040</f>
        <v>0</v>
      </c>
      <c r="AZ1039" s="66" t="n">
        <f aca="false">AZ1040</f>
        <v>0</v>
      </c>
      <c r="BA1039" s="66" t="n">
        <f aca="false">BA1040</f>
        <v>0</v>
      </c>
      <c r="BB1039" s="66" t="n">
        <f aca="false">BB1040</f>
        <v>0</v>
      </c>
      <c r="BC1039" s="66" t="n">
        <f aca="false">BC1040</f>
        <v>0</v>
      </c>
      <c r="BD1039" s="63" t="n">
        <f aca="false">BD1040</f>
        <v>814</v>
      </c>
      <c r="BE1039" s="63" t="n">
        <f aca="false">BE1040</f>
        <v>0</v>
      </c>
      <c r="BF1039" s="63" t="n">
        <f aca="false">BF1040</f>
        <v>0</v>
      </c>
      <c r="BG1039" s="63" t="n">
        <f aca="false">BG1040</f>
        <v>0</v>
      </c>
      <c r="BH1039" s="80" t="n">
        <f aca="false">BF1039/BD1039*100</f>
        <v>0</v>
      </c>
      <c r="BI1039" s="81"/>
    </row>
    <row r="1040" s="133" customFormat="true" ht="55.5" hidden="false" customHeight="true" outlineLevel="0" collapsed="false">
      <c r="A1040" s="98"/>
      <c r="B1040" s="71" t="s">
        <v>52</v>
      </c>
      <c r="C1040" s="72" t="s">
        <v>40</v>
      </c>
      <c r="D1040" s="73" t="s">
        <v>51</v>
      </c>
      <c r="E1040" s="74" t="s">
        <v>53</v>
      </c>
      <c r="F1040" s="75"/>
      <c r="G1040" s="130"/>
      <c r="H1040" s="130"/>
      <c r="I1040" s="130"/>
      <c r="J1040" s="131"/>
      <c r="K1040" s="130"/>
      <c r="L1040" s="130"/>
      <c r="M1040" s="130"/>
      <c r="N1040" s="130"/>
      <c r="O1040" s="130"/>
      <c r="P1040" s="130"/>
      <c r="Q1040" s="130"/>
      <c r="R1040" s="130"/>
      <c r="S1040" s="130"/>
      <c r="T1040" s="130"/>
      <c r="U1040" s="130"/>
      <c r="V1040" s="130"/>
      <c r="W1040" s="130"/>
      <c r="X1040" s="130"/>
      <c r="Y1040" s="130"/>
      <c r="Z1040" s="130"/>
      <c r="AA1040" s="130"/>
      <c r="AB1040" s="130"/>
      <c r="AC1040" s="130"/>
      <c r="AD1040" s="130"/>
      <c r="AE1040" s="130"/>
      <c r="AF1040" s="130"/>
      <c r="AG1040" s="130"/>
      <c r="AH1040" s="130"/>
      <c r="AI1040" s="130"/>
      <c r="AJ1040" s="130"/>
      <c r="AK1040" s="130"/>
      <c r="AL1040" s="130"/>
      <c r="AM1040" s="130" t="n">
        <f aca="false">AM1041</f>
        <v>0</v>
      </c>
      <c r="AN1040" s="130" t="n">
        <f aca="false">AN1041</f>
        <v>0</v>
      </c>
      <c r="AO1040" s="43" t="n">
        <f aca="false">AO1041</f>
        <v>814</v>
      </c>
      <c r="AP1040" s="130" t="n">
        <f aca="false">AP1041</f>
        <v>0</v>
      </c>
      <c r="AQ1040" s="76" t="n">
        <f aca="false">AQ1041</f>
        <v>814</v>
      </c>
      <c r="AR1040" s="132" t="n">
        <f aca="false">AR1041</f>
        <v>0</v>
      </c>
      <c r="AS1040" s="66" t="n">
        <f aca="false">AS1041</f>
        <v>0</v>
      </c>
      <c r="AT1040" s="66" t="n">
        <f aca="false">AT1041</f>
        <v>0</v>
      </c>
      <c r="AU1040" s="43" t="n">
        <f aca="false">AU1041</f>
        <v>0</v>
      </c>
      <c r="AV1040" s="66" t="n">
        <f aca="false">AV1041</f>
        <v>0</v>
      </c>
      <c r="AW1040" s="66"/>
      <c r="AX1040" s="76" t="n">
        <f aca="false">AX1041</f>
        <v>814</v>
      </c>
      <c r="AY1040" s="132" t="n">
        <f aca="false">AY1041</f>
        <v>0</v>
      </c>
      <c r="AZ1040" s="66" t="n">
        <f aca="false">AZ1041</f>
        <v>0</v>
      </c>
      <c r="BA1040" s="66" t="n">
        <f aca="false">BA1041</f>
        <v>0</v>
      </c>
      <c r="BB1040" s="66" t="n">
        <f aca="false">BB1041</f>
        <v>0</v>
      </c>
      <c r="BC1040" s="66" t="n">
        <f aca="false">BC1041</f>
        <v>0</v>
      </c>
      <c r="BD1040" s="76" t="n">
        <f aca="false">BD1041</f>
        <v>814</v>
      </c>
      <c r="BE1040" s="130" t="n">
        <f aca="false">BE1041</f>
        <v>0</v>
      </c>
      <c r="BF1040" s="76" t="n">
        <f aca="false">BF1041</f>
        <v>0</v>
      </c>
      <c r="BG1040" s="130" t="n">
        <f aca="false">BG1041</f>
        <v>0</v>
      </c>
      <c r="BH1040" s="80" t="n">
        <f aca="false">BF1040/BD1040*100</f>
        <v>0</v>
      </c>
      <c r="BI1040" s="81"/>
    </row>
    <row r="1041" s="133" customFormat="true" ht="72.75" hidden="false" customHeight="true" outlineLevel="0" collapsed="false">
      <c r="A1041" s="98"/>
      <c r="B1041" s="71" t="s">
        <v>54</v>
      </c>
      <c r="C1041" s="72" t="s">
        <v>40</v>
      </c>
      <c r="D1041" s="73" t="s">
        <v>51</v>
      </c>
      <c r="E1041" s="74" t="s">
        <v>53</v>
      </c>
      <c r="F1041" s="75" t="s">
        <v>55</v>
      </c>
      <c r="G1041" s="130"/>
      <c r="H1041" s="130"/>
      <c r="I1041" s="130"/>
      <c r="J1041" s="131"/>
      <c r="K1041" s="130"/>
      <c r="L1041" s="130"/>
      <c r="M1041" s="130"/>
      <c r="N1041" s="130"/>
      <c r="O1041" s="130"/>
      <c r="P1041" s="130"/>
      <c r="Q1041" s="130"/>
      <c r="R1041" s="130"/>
      <c r="S1041" s="130"/>
      <c r="T1041" s="130"/>
      <c r="U1041" s="130"/>
      <c r="V1041" s="130"/>
      <c r="W1041" s="130"/>
      <c r="X1041" s="130"/>
      <c r="Y1041" s="130"/>
      <c r="Z1041" s="130"/>
      <c r="AA1041" s="130"/>
      <c r="AB1041" s="130"/>
      <c r="AC1041" s="130"/>
      <c r="AD1041" s="130"/>
      <c r="AE1041" s="130"/>
      <c r="AF1041" s="130"/>
      <c r="AG1041" s="130"/>
      <c r="AH1041" s="130"/>
      <c r="AI1041" s="130"/>
      <c r="AJ1041" s="130"/>
      <c r="AK1041" s="130"/>
      <c r="AL1041" s="130"/>
      <c r="AM1041" s="130"/>
      <c r="AN1041" s="130"/>
      <c r="AO1041" s="43" t="n">
        <v>814</v>
      </c>
      <c r="AP1041" s="130"/>
      <c r="AQ1041" s="76" t="n">
        <f aca="false">AK1041+AM1041+AN1041+AO1041+AP1041</f>
        <v>814</v>
      </c>
      <c r="AR1041" s="84" t="n">
        <f aca="false">AL1041+AN1041</f>
        <v>0</v>
      </c>
      <c r="AS1041" s="66"/>
      <c r="AT1041" s="66"/>
      <c r="AU1041" s="43"/>
      <c r="AV1041" s="66"/>
      <c r="AW1041" s="66"/>
      <c r="AX1041" s="76" t="n">
        <f aca="false">AQ1041+AS1041+AT1041+AU1041+AV1041</f>
        <v>814</v>
      </c>
      <c r="AY1041" s="84" t="n">
        <f aca="false">AR1041+AT1041</f>
        <v>0</v>
      </c>
      <c r="AZ1041" s="66"/>
      <c r="BA1041" s="66"/>
      <c r="BB1041" s="66"/>
      <c r="BC1041" s="66"/>
      <c r="BD1041" s="76" t="n">
        <f aca="false">AX1041+AZ1041+BA1041+BB1041+BC1041</f>
        <v>814</v>
      </c>
      <c r="BE1041" s="43" t="n">
        <f aca="false">AY1041+BA1041</f>
        <v>0</v>
      </c>
      <c r="BF1041" s="76"/>
      <c r="BG1041" s="43" t="n">
        <f aca="false">BA1041+BC1041</f>
        <v>0</v>
      </c>
      <c r="BH1041" s="80" t="n">
        <f aca="false">BF1041/BD1041*100</f>
        <v>0</v>
      </c>
      <c r="BI1041" s="81"/>
    </row>
    <row r="1042" s="133" customFormat="true" ht="20.25" hidden="false" customHeight="false" outlineLevel="0" collapsed="false">
      <c r="A1042" s="98"/>
      <c r="B1042" s="58" t="s">
        <v>112</v>
      </c>
      <c r="C1042" s="59" t="s">
        <v>65</v>
      </c>
      <c r="D1042" s="60" t="s">
        <v>83</v>
      </c>
      <c r="E1042" s="61"/>
      <c r="F1042" s="62"/>
      <c r="G1042" s="63" t="n">
        <f aca="false">G1043</f>
        <v>18307</v>
      </c>
      <c r="H1042" s="63" t="n">
        <f aca="false">H1043</f>
        <v>0</v>
      </c>
      <c r="I1042" s="63" t="n">
        <f aca="false">I1043</f>
        <v>0</v>
      </c>
      <c r="J1042" s="64" t="n">
        <f aca="false">J1043</f>
        <v>0</v>
      </c>
      <c r="K1042" s="63" t="n">
        <f aca="false">K1043</f>
        <v>0</v>
      </c>
      <c r="L1042" s="63" t="n">
        <f aca="false">L1043</f>
        <v>0</v>
      </c>
      <c r="M1042" s="63" t="n">
        <f aca="false">M1043</f>
        <v>18307</v>
      </c>
      <c r="N1042" s="63" t="n">
        <f aca="false">N1043</f>
        <v>0</v>
      </c>
      <c r="O1042" s="63" t="n">
        <f aca="false">O1043</f>
        <v>0</v>
      </c>
      <c r="P1042" s="63" t="n">
        <f aca="false">P1043</f>
        <v>0</v>
      </c>
      <c r="Q1042" s="63" t="n">
        <f aca="false">Q1043</f>
        <v>0</v>
      </c>
      <c r="R1042" s="63" t="n">
        <f aca="false">R1043</f>
        <v>0</v>
      </c>
      <c r="S1042" s="63" t="n">
        <f aca="false">S1043</f>
        <v>18307</v>
      </c>
      <c r="T1042" s="63" t="n">
        <f aca="false">T1043</f>
        <v>0</v>
      </c>
      <c r="U1042" s="63" t="n">
        <f aca="false">U1043</f>
        <v>0</v>
      </c>
      <c r="V1042" s="63" t="n">
        <f aca="false">V1043</f>
        <v>0</v>
      </c>
      <c r="W1042" s="63" t="n">
        <f aca="false">W1043</f>
        <v>0</v>
      </c>
      <c r="X1042" s="63" t="n">
        <f aca="false">X1043</f>
        <v>0</v>
      </c>
      <c r="Y1042" s="63" t="n">
        <f aca="false">Y1043</f>
        <v>18307</v>
      </c>
      <c r="Z1042" s="63" t="n">
        <f aca="false">Z1043</f>
        <v>0</v>
      </c>
      <c r="AA1042" s="63" t="n">
        <f aca="false">AA1043</f>
        <v>0</v>
      </c>
      <c r="AB1042" s="63" t="n">
        <f aca="false">AB1043</f>
        <v>0</v>
      </c>
      <c r="AC1042" s="63" t="n">
        <f aca="false">AC1043</f>
        <v>0</v>
      </c>
      <c r="AD1042" s="63" t="n">
        <f aca="false">AD1043</f>
        <v>0</v>
      </c>
      <c r="AE1042" s="63" t="n">
        <f aca="false">AE1043</f>
        <v>18307</v>
      </c>
      <c r="AF1042" s="63" t="n">
        <f aca="false">AF1043</f>
        <v>0</v>
      </c>
      <c r="AG1042" s="63" t="n">
        <f aca="false">AG1043</f>
        <v>0</v>
      </c>
      <c r="AH1042" s="63" t="n">
        <f aca="false">AH1043</f>
        <v>0</v>
      </c>
      <c r="AI1042" s="63" t="n">
        <f aca="false">AI1043</f>
        <v>0</v>
      </c>
      <c r="AJ1042" s="63" t="n">
        <f aca="false">AJ1043</f>
        <v>0</v>
      </c>
      <c r="AK1042" s="63" t="n">
        <f aca="false">AK1043</f>
        <v>18307</v>
      </c>
      <c r="AL1042" s="63" t="n">
        <f aca="false">AL1043</f>
        <v>0</v>
      </c>
      <c r="AM1042" s="63" t="n">
        <f aca="false">AM1043</f>
        <v>0</v>
      </c>
      <c r="AN1042" s="63" t="n">
        <f aca="false">AN1043</f>
        <v>0</v>
      </c>
      <c r="AO1042" s="63" t="n">
        <f aca="false">AO1043</f>
        <v>0</v>
      </c>
      <c r="AP1042" s="63" t="n">
        <f aca="false">AP1043</f>
        <v>0</v>
      </c>
      <c r="AQ1042" s="63" t="n">
        <f aca="false">AQ1043</f>
        <v>18307</v>
      </c>
      <c r="AR1042" s="65" t="n">
        <f aca="false">AR1043</f>
        <v>0</v>
      </c>
      <c r="AS1042" s="66" t="n">
        <f aca="false">AS1043</f>
        <v>0</v>
      </c>
      <c r="AT1042" s="66" t="n">
        <f aca="false">AT1043</f>
        <v>0</v>
      </c>
      <c r="AU1042" s="66" t="n">
        <f aca="false">AU1043</f>
        <v>0</v>
      </c>
      <c r="AV1042" s="66" t="n">
        <f aca="false">AV1043</f>
        <v>0</v>
      </c>
      <c r="AW1042" s="66"/>
      <c r="AX1042" s="63" t="n">
        <f aca="false">AX1043</f>
        <v>18307</v>
      </c>
      <c r="AY1042" s="65" t="n">
        <f aca="false">AY1043</f>
        <v>0</v>
      </c>
      <c r="AZ1042" s="66" t="n">
        <f aca="false">AZ1043</f>
        <v>0</v>
      </c>
      <c r="BA1042" s="66" t="n">
        <f aca="false">BA1043</f>
        <v>0</v>
      </c>
      <c r="BB1042" s="66" t="n">
        <f aca="false">BB1043</f>
        <v>0</v>
      </c>
      <c r="BC1042" s="66" t="n">
        <f aca="false">BC1043</f>
        <v>0</v>
      </c>
      <c r="BD1042" s="63" t="n">
        <f aca="false">BD1043</f>
        <v>18307</v>
      </c>
      <c r="BE1042" s="63" t="n">
        <f aca="false">BE1043</f>
        <v>0</v>
      </c>
      <c r="BF1042" s="63" t="n">
        <f aca="false">BF1043</f>
        <v>100</v>
      </c>
      <c r="BG1042" s="63" t="n">
        <f aca="false">BG1043</f>
        <v>0</v>
      </c>
      <c r="BH1042" s="67" t="n">
        <f aca="false">BF1042/BD1042*100</f>
        <v>0.546239143497023</v>
      </c>
      <c r="BI1042" s="68"/>
    </row>
    <row r="1043" s="133" customFormat="true" ht="20.25" hidden="false" customHeight="false" outlineLevel="0" collapsed="false">
      <c r="A1043" s="98"/>
      <c r="B1043" s="71" t="s">
        <v>113</v>
      </c>
      <c r="C1043" s="72" t="s">
        <v>65</v>
      </c>
      <c r="D1043" s="73" t="s">
        <v>83</v>
      </c>
      <c r="E1043" s="74" t="s">
        <v>114</v>
      </c>
      <c r="F1043" s="75"/>
      <c r="G1043" s="76" t="n">
        <f aca="false">G1044</f>
        <v>18307</v>
      </c>
      <c r="H1043" s="76" t="n">
        <f aca="false">H1044</f>
        <v>0</v>
      </c>
      <c r="I1043" s="76" t="n">
        <f aca="false">I1044</f>
        <v>0</v>
      </c>
      <c r="J1043" s="137" t="n">
        <f aca="false">J1044</f>
        <v>0</v>
      </c>
      <c r="K1043" s="76" t="n">
        <f aca="false">K1044</f>
        <v>0</v>
      </c>
      <c r="L1043" s="76" t="n">
        <f aca="false">L1044</f>
        <v>0</v>
      </c>
      <c r="M1043" s="76" t="n">
        <f aca="false">M1044</f>
        <v>18307</v>
      </c>
      <c r="N1043" s="76" t="n">
        <f aca="false">N1044</f>
        <v>0</v>
      </c>
      <c r="O1043" s="76" t="n">
        <f aca="false">O1044</f>
        <v>0</v>
      </c>
      <c r="P1043" s="76" t="n">
        <f aca="false">P1044</f>
        <v>0</v>
      </c>
      <c r="Q1043" s="76" t="n">
        <f aca="false">Q1044</f>
        <v>0</v>
      </c>
      <c r="R1043" s="76" t="n">
        <f aca="false">R1044</f>
        <v>0</v>
      </c>
      <c r="S1043" s="76" t="n">
        <f aca="false">S1044</f>
        <v>18307</v>
      </c>
      <c r="T1043" s="76" t="n">
        <f aca="false">T1044</f>
        <v>0</v>
      </c>
      <c r="U1043" s="76" t="n">
        <f aca="false">U1044</f>
        <v>0</v>
      </c>
      <c r="V1043" s="76" t="n">
        <f aca="false">V1044</f>
        <v>0</v>
      </c>
      <c r="W1043" s="76" t="n">
        <f aca="false">W1044</f>
        <v>0</v>
      </c>
      <c r="X1043" s="76" t="n">
        <f aca="false">X1044</f>
        <v>0</v>
      </c>
      <c r="Y1043" s="76" t="n">
        <f aca="false">Y1044</f>
        <v>18307</v>
      </c>
      <c r="Z1043" s="76" t="n">
        <f aca="false">Z1044</f>
        <v>0</v>
      </c>
      <c r="AA1043" s="76" t="n">
        <f aca="false">AA1044</f>
        <v>0</v>
      </c>
      <c r="AB1043" s="76" t="n">
        <f aca="false">AB1044</f>
        <v>0</v>
      </c>
      <c r="AC1043" s="76" t="n">
        <f aca="false">AC1044</f>
        <v>0</v>
      </c>
      <c r="AD1043" s="76" t="n">
        <f aca="false">AD1044</f>
        <v>0</v>
      </c>
      <c r="AE1043" s="76" t="n">
        <f aca="false">AE1044</f>
        <v>18307</v>
      </c>
      <c r="AF1043" s="76" t="n">
        <f aca="false">AF1044</f>
        <v>0</v>
      </c>
      <c r="AG1043" s="76" t="n">
        <f aca="false">AG1044</f>
        <v>0</v>
      </c>
      <c r="AH1043" s="76" t="n">
        <f aca="false">AH1044</f>
        <v>0</v>
      </c>
      <c r="AI1043" s="76" t="n">
        <f aca="false">AI1044</f>
        <v>0</v>
      </c>
      <c r="AJ1043" s="76" t="n">
        <f aca="false">AJ1044</f>
        <v>0</v>
      </c>
      <c r="AK1043" s="76" t="n">
        <f aca="false">AK1044</f>
        <v>18307</v>
      </c>
      <c r="AL1043" s="76" t="n">
        <f aca="false">AL1044</f>
        <v>0</v>
      </c>
      <c r="AM1043" s="76" t="n">
        <f aca="false">AM1044</f>
        <v>0</v>
      </c>
      <c r="AN1043" s="76" t="n">
        <f aca="false">AN1044</f>
        <v>0</v>
      </c>
      <c r="AO1043" s="76" t="n">
        <f aca="false">AO1044</f>
        <v>0</v>
      </c>
      <c r="AP1043" s="76" t="n">
        <f aca="false">AP1044</f>
        <v>0</v>
      </c>
      <c r="AQ1043" s="76" t="n">
        <f aca="false">AQ1044</f>
        <v>18307</v>
      </c>
      <c r="AR1043" s="79" t="n">
        <f aca="false">AR1044</f>
        <v>0</v>
      </c>
      <c r="AS1043" s="76" t="n">
        <f aca="false">AS1044</f>
        <v>0</v>
      </c>
      <c r="AT1043" s="76" t="n">
        <f aca="false">AT1044</f>
        <v>0</v>
      </c>
      <c r="AU1043" s="76" t="n">
        <f aca="false">AU1044</f>
        <v>0</v>
      </c>
      <c r="AV1043" s="76" t="n">
        <f aca="false">AV1044</f>
        <v>0</v>
      </c>
      <c r="AW1043" s="76"/>
      <c r="AX1043" s="76" t="n">
        <f aca="false">AX1044</f>
        <v>18307</v>
      </c>
      <c r="AY1043" s="79" t="n">
        <f aca="false">AY1044</f>
        <v>0</v>
      </c>
      <c r="AZ1043" s="76" t="n">
        <f aca="false">AZ1044</f>
        <v>0</v>
      </c>
      <c r="BA1043" s="76" t="n">
        <f aca="false">BA1044</f>
        <v>0</v>
      </c>
      <c r="BB1043" s="76" t="n">
        <f aca="false">BB1044</f>
        <v>0</v>
      </c>
      <c r="BC1043" s="76" t="n">
        <f aca="false">BC1044</f>
        <v>0</v>
      </c>
      <c r="BD1043" s="76" t="n">
        <f aca="false">BD1044</f>
        <v>18307</v>
      </c>
      <c r="BE1043" s="76" t="n">
        <f aca="false">BE1044</f>
        <v>0</v>
      </c>
      <c r="BF1043" s="76" t="n">
        <f aca="false">BF1044</f>
        <v>100</v>
      </c>
      <c r="BG1043" s="76" t="n">
        <f aca="false">BG1044</f>
        <v>0</v>
      </c>
      <c r="BH1043" s="80" t="n">
        <f aca="false">BF1043/BD1043*100</f>
        <v>0.546239143497023</v>
      </c>
      <c r="BI1043" s="81"/>
    </row>
    <row r="1044" s="133" customFormat="true" ht="66.75" hidden="false" customHeight="false" outlineLevel="0" collapsed="false">
      <c r="A1044" s="98"/>
      <c r="B1044" s="71" t="s">
        <v>54</v>
      </c>
      <c r="C1044" s="72" t="s">
        <v>65</v>
      </c>
      <c r="D1044" s="73" t="s">
        <v>83</v>
      </c>
      <c r="E1044" s="74" t="s">
        <v>114</v>
      </c>
      <c r="F1044" s="75" t="s">
        <v>55</v>
      </c>
      <c r="G1044" s="43" t="n">
        <v>18307</v>
      </c>
      <c r="H1044" s="43"/>
      <c r="I1044" s="138"/>
      <c r="J1044" s="139"/>
      <c r="K1044" s="138"/>
      <c r="L1044" s="138"/>
      <c r="M1044" s="43" t="n">
        <f aca="false">G1044+I1044+J1044+K1044+L1044</f>
        <v>18307</v>
      </c>
      <c r="N1044" s="43" t="n">
        <f aca="false">H1044+J1044</f>
        <v>0</v>
      </c>
      <c r="O1044" s="138"/>
      <c r="P1044" s="138"/>
      <c r="Q1044" s="138"/>
      <c r="R1044" s="138"/>
      <c r="S1044" s="43" t="n">
        <f aca="false">M1044+O1044+P1044+Q1044+R1044</f>
        <v>18307</v>
      </c>
      <c r="T1044" s="43" t="n">
        <f aca="false">N1044+P1044</f>
        <v>0</v>
      </c>
      <c r="U1044" s="138"/>
      <c r="V1044" s="138"/>
      <c r="W1044" s="138"/>
      <c r="X1044" s="138"/>
      <c r="Y1044" s="43" t="n">
        <f aca="false">S1044+U1044+V1044+W1044+X1044</f>
        <v>18307</v>
      </c>
      <c r="Z1044" s="43" t="n">
        <f aca="false">T1044+V1044</f>
        <v>0</v>
      </c>
      <c r="AA1044" s="138"/>
      <c r="AB1044" s="138"/>
      <c r="AC1044" s="138"/>
      <c r="AD1044" s="138"/>
      <c r="AE1044" s="43" t="n">
        <f aca="false">Y1044+AA1044+AB1044+AC1044+AD1044</f>
        <v>18307</v>
      </c>
      <c r="AF1044" s="43" t="n">
        <f aca="false">Z1044+AB1044</f>
        <v>0</v>
      </c>
      <c r="AG1044" s="138"/>
      <c r="AH1044" s="138"/>
      <c r="AI1044" s="138"/>
      <c r="AJ1044" s="138"/>
      <c r="AK1044" s="43" t="n">
        <f aca="false">AE1044+AG1044+AH1044+AI1044+AJ1044</f>
        <v>18307</v>
      </c>
      <c r="AL1044" s="43" t="n">
        <f aca="false">AF1044+AH1044</f>
        <v>0</v>
      </c>
      <c r="AM1044" s="138"/>
      <c r="AN1044" s="138"/>
      <c r="AO1044" s="138"/>
      <c r="AP1044" s="138"/>
      <c r="AQ1044" s="43" t="n">
        <f aca="false">AK1044+AM1044+AN1044+AO1044+AP1044</f>
        <v>18307</v>
      </c>
      <c r="AR1044" s="84" t="n">
        <f aca="false">AL1044+AN1044</f>
        <v>0</v>
      </c>
      <c r="AS1044" s="43"/>
      <c r="AT1044" s="43"/>
      <c r="AU1044" s="43"/>
      <c r="AV1044" s="43"/>
      <c r="AW1044" s="43"/>
      <c r="AX1044" s="43" t="n">
        <f aca="false">AQ1044+AS1044+AT1044+AU1044+AV1044</f>
        <v>18307</v>
      </c>
      <c r="AY1044" s="84" t="n">
        <f aca="false">AR1044+AT1044</f>
        <v>0</v>
      </c>
      <c r="AZ1044" s="43"/>
      <c r="BA1044" s="43"/>
      <c r="BB1044" s="43"/>
      <c r="BC1044" s="43"/>
      <c r="BD1044" s="43" t="n">
        <f aca="false">AX1044+AZ1044+BA1044+BB1044+BC1044</f>
        <v>18307</v>
      </c>
      <c r="BE1044" s="43" t="n">
        <f aca="false">AY1044+BA1044</f>
        <v>0</v>
      </c>
      <c r="BF1044" s="43" t="n">
        <v>100</v>
      </c>
      <c r="BG1044" s="43" t="n">
        <f aca="false">BA1044+BC1044</f>
        <v>0</v>
      </c>
      <c r="BH1044" s="80" t="n">
        <f aca="false">BF1044/BD1044*100</f>
        <v>0.546239143497023</v>
      </c>
      <c r="BI1044" s="81"/>
    </row>
    <row r="1045" s="133" customFormat="true" ht="37.5" hidden="false" customHeight="false" outlineLevel="0" collapsed="false">
      <c r="A1045" s="98"/>
      <c r="B1045" s="58" t="s">
        <v>261</v>
      </c>
      <c r="C1045" s="59" t="s">
        <v>65</v>
      </c>
      <c r="D1045" s="60" t="s">
        <v>185</v>
      </c>
      <c r="E1045" s="74"/>
      <c r="F1045" s="75"/>
      <c r="G1045" s="43"/>
      <c r="H1045" s="43"/>
      <c r="I1045" s="138"/>
      <c r="J1045" s="139"/>
      <c r="K1045" s="138"/>
      <c r="L1045" s="138"/>
      <c r="M1045" s="43"/>
      <c r="N1045" s="43"/>
      <c r="O1045" s="138"/>
      <c r="P1045" s="138"/>
      <c r="Q1045" s="138"/>
      <c r="R1045" s="138"/>
      <c r="S1045" s="43"/>
      <c r="T1045" s="43"/>
      <c r="U1045" s="138"/>
      <c r="V1045" s="138"/>
      <c r="W1045" s="138"/>
      <c r="X1045" s="138"/>
      <c r="Y1045" s="43"/>
      <c r="Z1045" s="43"/>
      <c r="AA1045" s="138"/>
      <c r="AB1045" s="138"/>
      <c r="AC1045" s="138"/>
      <c r="AD1045" s="138"/>
      <c r="AE1045" s="43"/>
      <c r="AF1045" s="43"/>
      <c r="AG1045" s="138"/>
      <c r="AH1045" s="138"/>
      <c r="AI1045" s="138"/>
      <c r="AJ1045" s="138"/>
      <c r="AK1045" s="43"/>
      <c r="AL1045" s="43"/>
      <c r="AM1045" s="138" t="n">
        <f aca="false">AM1046</f>
        <v>0</v>
      </c>
      <c r="AN1045" s="43" t="n">
        <f aca="false">AN1046</f>
        <v>100000</v>
      </c>
      <c r="AO1045" s="43" t="n">
        <f aca="false">AO1046</f>
        <v>17649</v>
      </c>
      <c r="AP1045" s="43" t="n">
        <f aca="false">AP1046</f>
        <v>0</v>
      </c>
      <c r="AQ1045" s="87" t="n">
        <f aca="false">AQ1046</f>
        <v>117649</v>
      </c>
      <c r="AR1045" s="89" t="n">
        <f aca="false">AR1046</f>
        <v>100000</v>
      </c>
      <c r="AS1045" s="90" t="n">
        <f aca="false">AS1046</f>
        <v>0</v>
      </c>
      <c r="AT1045" s="90" t="n">
        <f aca="false">AT1046</f>
        <v>0</v>
      </c>
      <c r="AU1045" s="90" t="n">
        <f aca="false">AU1046</f>
        <v>-8825</v>
      </c>
      <c r="AV1045" s="90" t="n">
        <f aca="false">AV1046</f>
        <v>0</v>
      </c>
      <c r="AW1045" s="90"/>
      <c r="AX1045" s="87" t="n">
        <f aca="false">AX1046</f>
        <v>108824</v>
      </c>
      <c r="AY1045" s="89" t="n">
        <f aca="false">AY1046</f>
        <v>100000</v>
      </c>
      <c r="AZ1045" s="90" t="n">
        <f aca="false">AZ1046</f>
        <v>0</v>
      </c>
      <c r="BA1045" s="90" t="n">
        <f aca="false">BA1046</f>
        <v>50000</v>
      </c>
      <c r="BB1045" s="90" t="n">
        <f aca="false">BB1046</f>
        <v>0</v>
      </c>
      <c r="BC1045" s="90" t="n">
        <f aca="false">BC1046</f>
        <v>0</v>
      </c>
      <c r="BD1045" s="87" t="n">
        <f aca="false">BD1046</f>
        <v>158824</v>
      </c>
      <c r="BE1045" s="87" t="n">
        <f aca="false">BE1046</f>
        <v>150000</v>
      </c>
      <c r="BF1045" s="87" t="n">
        <f aca="false">BF1046</f>
        <v>0</v>
      </c>
      <c r="BG1045" s="87" t="n">
        <f aca="false">BG1046</f>
        <v>0</v>
      </c>
      <c r="BH1045" s="80" t="n">
        <f aca="false">BF1045/BD1045*100</f>
        <v>0</v>
      </c>
      <c r="BI1045" s="81" t="n">
        <f aca="false">BG1045/BE1045*100</f>
        <v>0</v>
      </c>
    </row>
    <row r="1046" s="133" customFormat="true" ht="20.25" hidden="false" customHeight="false" outlineLevel="0" collapsed="false">
      <c r="A1046" s="98"/>
      <c r="B1046" s="71" t="s">
        <v>164</v>
      </c>
      <c r="C1046" s="72" t="s">
        <v>65</v>
      </c>
      <c r="D1046" s="73" t="s">
        <v>185</v>
      </c>
      <c r="E1046" s="74" t="s">
        <v>165</v>
      </c>
      <c r="F1046" s="75"/>
      <c r="G1046" s="43"/>
      <c r="H1046" s="43"/>
      <c r="I1046" s="138"/>
      <c r="J1046" s="139"/>
      <c r="K1046" s="138"/>
      <c r="L1046" s="138"/>
      <c r="M1046" s="43"/>
      <c r="N1046" s="43"/>
      <c r="O1046" s="138"/>
      <c r="P1046" s="138"/>
      <c r="Q1046" s="138"/>
      <c r="R1046" s="138"/>
      <c r="S1046" s="43"/>
      <c r="T1046" s="43"/>
      <c r="U1046" s="138"/>
      <c r="V1046" s="138"/>
      <c r="W1046" s="138"/>
      <c r="X1046" s="138"/>
      <c r="Y1046" s="43"/>
      <c r="Z1046" s="43"/>
      <c r="AA1046" s="138"/>
      <c r="AB1046" s="138"/>
      <c r="AC1046" s="138"/>
      <c r="AD1046" s="138"/>
      <c r="AE1046" s="43"/>
      <c r="AF1046" s="43"/>
      <c r="AG1046" s="138"/>
      <c r="AH1046" s="138"/>
      <c r="AI1046" s="138"/>
      <c r="AJ1046" s="138"/>
      <c r="AK1046" s="43"/>
      <c r="AL1046" s="43"/>
      <c r="AM1046" s="138" t="n">
        <f aca="false">AM1047</f>
        <v>0</v>
      </c>
      <c r="AN1046" s="43" t="n">
        <f aca="false">AN1047</f>
        <v>100000</v>
      </c>
      <c r="AO1046" s="43" t="n">
        <f aca="false">AO1047</f>
        <v>17649</v>
      </c>
      <c r="AP1046" s="43" t="n">
        <f aca="false">AP1047</f>
        <v>0</v>
      </c>
      <c r="AQ1046" s="43" t="n">
        <f aca="false">AQ1047</f>
        <v>117649</v>
      </c>
      <c r="AR1046" s="84" t="n">
        <f aca="false">AR1047</f>
        <v>100000</v>
      </c>
      <c r="AS1046" s="43" t="n">
        <f aca="false">AS1047</f>
        <v>0</v>
      </c>
      <c r="AT1046" s="43" t="n">
        <f aca="false">AT1047</f>
        <v>0</v>
      </c>
      <c r="AU1046" s="43" t="n">
        <f aca="false">AU1047</f>
        <v>-8825</v>
      </c>
      <c r="AV1046" s="43" t="n">
        <f aca="false">AV1047</f>
        <v>0</v>
      </c>
      <c r="AW1046" s="43"/>
      <c r="AX1046" s="43" t="n">
        <f aca="false">AX1047</f>
        <v>108824</v>
      </c>
      <c r="AY1046" s="84" t="n">
        <f aca="false">AY1047</f>
        <v>100000</v>
      </c>
      <c r="AZ1046" s="43" t="n">
        <f aca="false">AZ1047</f>
        <v>0</v>
      </c>
      <c r="BA1046" s="43" t="n">
        <f aca="false">BA1047</f>
        <v>50000</v>
      </c>
      <c r="BB1046" s="43" t="n">
        <f aca="false">BB1047</f>
        <v>0</v>
      </c>
      <c r="BC1046" s="43" t="n">
        <f aca="false">BC1047</f>
        <v>0</v>
      </c>
      <c r="BD1046" s="43" t="n">
        <f aca="false">BD1047</f>
        <v>158824</v>
      </c>
      <c r="BE1046" s="43" t="n">
        <f aca="false">BE1047</f>
        <v>150000</v>
      </c>
      <c r="BF1046" s="43" t="n">
        <f aca="false">BF1047</f>
        <v>0</v>
      </c>
      <c r="BG1046" s="43" t="n">
        <f aca="false">BG1047</f>
        <v>0</v>
      </c>
      <c r="BH1046" s="80" t="n">
        <f aca="false">BF1046/BD1046*100</f>
        <v>0</v>
      </c>
      <c r="BI1046" s="81" t="n">
        <f aca="false">BG1046/BE1046*100</f>
        <v>0</v>
      </c>
    </row>
    <row r="1047" s="133" customFormat="true" ht="105.75" hidden="false" customHeight="true" outlineLevel="0" collapsed="false">
      <c r="A1047" s="98"/>
      <c r="B1047" s="71" t="s">
        <v>267</v>
      </c>
      <c r="C1047" s="72" t="s">
        <v>65</v>
      </c>
      <c r="D1047" s="73" t="s">
        <v>185</v>
      </c>
      <c r="E1047" s="74" t="s">
        <v>269</v>
      </c>
      <c r="F1047" s="75"/>
      <c r="G1047" s="43"/>
      <c r="H1047" s="43"/>
      <c r="I1047" s="138"/>
      <c r="J1047" s="139"/>
      <c r="K1047" s="138"/>
      <c r="L1047" s="138"/>
      <c r="M1047" s="43"/>
      <c r="N1047" s="43"/>
      <c r="O1047" s="138"/>
      <c r="P1047" s="138"/>
      <c r="Q1047" s="138"/>
      <c r="R1047" s="138"/>
      <c r="S1047" s="43"/>
      <c r="T1047" s="43"/>
      <c r="U1047" s="138"/>
      <c r="V1047" s="138"/>
      <c r="W1047" s="138"/>
      <c r="X1047" s="138"/>
      <c r="Y1047" s="43"/>
      <c r="Z1047" s="43"/>
      <c r="AA1047" s="138"/>
      <c r="AB1047" s="138"/>
      <c r="AC1047" s="138"/>
      <c r="AD1047" s="138"/>
      <c r="AE1047" s="43"/>
      <c r="AF1047" s="43"/>
      <c r="AG1047" s="138"/>
      <c r="AH1047" s="138"/>
      <c r="AI1047" s="138"/>
      <c r="AJ1047" s="138"/>
      <c r="AK1047" s="43"/>
      <c r="AL1047" s="43"/>
      <c r="AM1047" s="138" t="n">
        <f aca="false">AM1048</f>
        <v>0</v>
      </c>
      <c r="AN1047" s="43" t="n">
        <f aca="false">AN1048</f>
        <v>100000</v>
      </c>
      <c r="AO1047" s="43" t="n">
        <f aca="false">AO1048</f>
        <v>17649</v>
      </c>
      <c r="AP1047" s="43" t="n">
        <f aca="false">AP1048</f>
        <v>0</v>
      </c>
      <c r="AQ1047" s="43" t="n">
        <f aca="false">AQ1048</f>
        <v>117649</v>
      </c>
      <c r="AR1047" s="84" t="n">
        <f aca="false">AR1048</f>
        <v>100000</v>
      </c>
      <c r="AS1047" s="43" t="n">
        <f aca="false">AS1048</f>
        <v>0</v>
      </c>
      <c r="AT1047" s="43" t="n">
        <f aca="false">AT1048</f>
        <v>0</v>
      </c>
      <c r="AU1047" s="43" t="n">
        <f aca="false">AU1048</f>
        <v>-8825</v>
      </c>
      <c r="AV1047" s="43" t="n">
        <f aca="false">AV1048</f>
        <v>0</v>
      </c>
      <c r="AW1047" s="43"/>
      <c r="AX1047" s="43" t="n">
        <f aca="false">AX1048</f>
        <v>108824</v>
      </c>
      <c r="AY1047" s="84" t="n">
        <f aca="false">AY1048</f>
        <v>100000</v>
      </c>
      <c r="AZ1047" s="43" t="n">
        <f aca="false">AZ1048</f>
        <v>0</v>
      </c>
      <c r="BA1047" s="43" t="n">
        <f aca="false">BA1048</f>
        <v>50000</v>
      </c>
      <c r="BB1047" s="43" t="n">
        <f aca="false">BB1048</f>
        <v>0</v>
      </c>
      <c r="BC1047" s="43" t="n">
        <f aca="false">BC1048</f>
        <v>0</v>
      </c>
      <c r="BD1047" s="43" t="n">
        <f aca="false">BD1048</f>
        <v>158824</v>
      </c>
      <c r="BE1047" s="43" t="n">
        <f aca="false">BE1048</f>
        <v>150000</v>
      </c>
      <c r="BF1047" s="43" t="n">
        <f aca="false">BF1048</f>
        <v>0</v>
      </c>
      <c r="BG1047" s="43" t="n">
        <f aca="false">BG1048</f>
        <v>0</v>
      </c>
      <c r="BH1047" s="80" t="n">
        <f aca="false">BF1047/BD1047*100</f>
        <v>0</v>
      </c>
      <c r="BI1047" s="81" t="n">
        <f aca="false">BG1047/BE1047*100</f>
        <v>0</v>
      </c>
    </row>
    <row r="1048" s="133" customFormat="true" ht="78.75" hidden="false" customHeight="true" outlineLevel="0" collapsed="false">
      <c r="A1048" s="98"/>
      <c r="B1048" s="71" t="s">
        <v>54</v>
      </c>
      <c r="C1048" s="72" t="s">
        <v>65</v>
      </c>
      <c r="D1048" s="73" t="s">
        <v>185</v>
      </c>
      <c r="E1048" s="74" t="s">
        <v>269</v>
      </c>
      <c r="F1048" s="75" t="s">
        <v>55</v>
      </c>
      <c r="G1048" s="43"/>
      <c r="H1048" s="43"/>
      <c r="I1048" s="138"/>
      <c r="J1048" s="139"/>
      <c r="K1048" s="138"/>
      <c r="L1048" s="138"/>
      <c r="M1048" s="43"/>
      <c r="N1048" s="43"/>
      <c r="O1048" s="138"/>
      <c r="P1048" s="138"/>
      <c r="Q1048" s="138"/>
      <c r="R1048" s="138"/>
      <c r="S1048" s="43"/>
      <c r="T1048" s="43"/>
      <c r="U1048" s="138"/>
      <c r="V1048" s="138"/>
      <c r="W1048" s="138"/>
      <c r="X1048" s="138"/>
      <c r="Y1048" s="43"/>
      <c r="Z1048" s="43"/>
      <c r="AA1048" s="138"/>
      <c r="AB1048" s="138"/>
      <c r="AC1048" s="138"/>
      <c r="AD1048" s="138"/>
      <c r="AE1048" s="43"/>
      <c r="AF1048" s="43"/>
      <c r="AG1048" s="138"/>
      <c r="AH1048" s="138"/>
      <c r="AI1048" s="138"/>
      <c r="AJ1048" s="138"/>
      <c r="AK1048" s="43"/>
      <c r="AL1048" s="43"/>
      <c r="AM1048" s="138"/>
      <c r="AN1048" s="43" t="n">
        <v>100000</v>
      </c>
      <c r="AO1048" s="43" t="n">
        <v>17649</v>
      </c>
      <c r="AP1048" s="43"/>
      <c r="AQ1048" s="43" t="n">
        <f aca="false">AK1048+AM1048+AN1048+AO1048+AP1048</f>
        <v>117649</v>
      </c>
      <c r="AR1048" s="84" t="n">
        <f aca="false">AL1048+AN1048</f>
        <v>100000</v>
      </c>
      <c r="AS1048" s="43"/>
      <c r="AT1048" s="43"/>
      <c r="AU1048" s="43" t="n">
        <f aca="false">-17649+8824</f>
        <v>-8825</v>
      </c>
      <c r="AV1048" s="43"/>
      <c r="AW1048" s="43"/>
      <c r="AX1048" s="43" t="n">
        <f aca="false">AQ1048+AS1048+AT1048+AU1048+AV1048</f>
        <v>108824</v>
      </c>
      <c r="AY1048" s="84" t="n">
        <f aca="false">AR1048+AT1048</f>
        <v>100000</v>
      </c>
      <c r="AZ1048" s="43"/>
      <c r="BA1048" s="43" t="n">
        <v>50000</v>
      </c>
      <c r="BB1048" s="43"/>
      <c r="BC1048" s="43"/>
      <c r="BD1048" s="43" t="n">
        <f aca="false">AX1048+AZ1048+BA1048+BB1048+BC1048</f>
        <v>158824</v>
      </c>
      <c r="BE1048" s="43" t="n">
        <f aca="false">AY1048+BA1048</f>
        <v>150000</v>
      </c>
      <c r="BF1048" s="43"/>
      <c r="BG1048" s="43"/>
      <c r="BH1048" s="80" t="n">
        <f aca="false">BF1048/BD1048*100</f>
        <v>0</v>
      </c>
      <c r="BI1048" s="81" t="n">
        <f aca="false">BG1048/BE1048*100</f>
        <v>0</v>
      </c>
    </row>
    <row r="1049" s="69" customFormat="true" ht="18.75" hidden="false" customHeight="false" outlineLevel="0" collapsed="false">
      <c r="A1049" s="92"/>
      <c r="B1049" s="145" t="s">
        <v>200</v>
      </c>
      <c r="C1049" s="59" t="s">
        <v>123</v>
      </c>
      <c r="D1049" s="60" t="s">
        <v>40</v>
      </c>
      <c r="E1049" s="61"/>
      <c r="F1049" s="62"/>
      <c r="G1049" s="87" t="n">
        <f aca="false">G1054+G1057+G1074</f>
        <v>75354</v>
      </c>
      <c r="H1049" s="87" t="n">
        <f aca="false">H1054+H1057+H1074</f>
        <v>0</v>
      </c>
      <c r="I1049" s="87" t="n">
        <f aca="false">I1054+I1057+I1074</f>
        <v>48</v>
      </c>
      <c r="J1049" s="88" t="n">
        <f aca="false">J1054+J1057+J1074</f>
        <v>0</v>
      </c>
      <c r="K1049" s="87" t="n">
        <f aca="false">K1054+K1057+K1074</f>
        <v>0</v>
      </c>
      <c r="L1049" s="87" t="n">
        <f aca="false">L1054+L1057+L1074</f>
        <v>0</v>
      </c>
      <c r="M1049" s="87" t="n">
        <f aca="false">M1054+M1057+M1074</f>
        <v>75402</v>
      </c>
      <c r="N1049" s="87" t="n">
        <f aca="false">N1054+N1057+N1074</f>
        <v>0</v>
      </c>
      <c r="O1049" s="87" t="n">
        <f aca="false">O1054+O1057+O1074</f>
        <v>0</v>
      </c>
      <c r="P1049" s="87" t="n">
        <f aca="false">P1054+P1057+P1074</f>
        <v>0</v>
      </c>
      <c r="Q1049" s="87" t="n">
        <f aca="false">Q1054+Q1057+Q1074</f>
        <v>0</v>
      </c>
      <c r="R1049" s="87" t="n">
        <f aca="false">R1054+R1057+R1074</f>
        <v>0</v>
      </c>
      <c r="S1049" s="87" t="n">
        <f aca="false">S1054+S1057+S1074</f>
        <v>75402</v>
      </c>
      <c r="T1049" s="87" t="n">
        <f aca="false">T1054+T1057+T1074</f>
        <v>0</v>
      </c>
      <c r="U1049" s="87" t="n">
        <f aca="false">U1054+U1057+U1074</f>
        <v>0</v>
      </c>
      <c r="V1049" s="87" t="n">
        <f aca="false">V1054+V1057+V1074</f>
        <v>0</v>
      </c>
      <c r="W1049" s="87" t="n">
        <f aca="false">W1054+W1057+W1074</f>
        <v>0</v>
      </c>
      <c r="X1049" s="87" t="n">
        <f aca="false">X1054+X1057+X1074</f>
        <v>0</v>
      </c>
      <c r="Y1049" s="87" t="n">
        <f aca="false">Y1054+Y1057+Y1074</f>
        <v>75402</v>
      </c>
      <c r="Z1049" s="87" t="n">
        <f aca="false">Z1054+Z1057+Z1074</f>
        <v>0</v>
      </c>
      <c r="AA1049" s="87" t="n">
        <f aca="false">AA1050+AA1057+AA1074</f>
        <v>0</v>
      </c>
      <c r="AB1049" s="87" t="n">
        <f aca="false">AB1050+AB1057+AB1074</f>
        <v>0</v>
      </c>
      <c r="AC1049" s="87" t="n">
        <f aca="false">AC1050+AC1057+AC1074</f>
        <v>7014</v>
      </c>
      <c r="AD1049" s="87" t="n">
        <f aca="false">AD1050+AD1057+AD1074</f>
        <v>0</v>
      </c>
      <c r="AE1049" s="87" t="n">
        <f aca="false">AE1050+AE1057+AE1074</f>
        <v>82416</v>
      </c>
      <c r="AF1049" s="87" t="n">
        <f aca="false">AF1050+AF1057+AF1074</f>
        <v>0</v>
      </c>
      <c r="AG1049" s="87" t="n">
        <f aca="false">AG1050+AG1057+AG1074</f>
        <v>-42</v>
      </c>
      <c r="AH1049" s="87" t="n">
        <f aca="false">AH1050+AH1057+AH1074</f>
        <v>132467</v>
      </c>
      <c r="AI1049" s="87" t="n">
        <f aca="false">AI1050+AI1057+AI1074</f>
        <v>0</v>
      </c>
      <c r="AJ1049" s="87" t="n">
        <f aca="false">AJ1050+AJ1057+AJ1074</f>
        <v>0</v>
      </c>
      <c r="AK1049" s="87" t="n">
        <f aca="false">AK1050+AK1057+AK1074</f>
        <v>214841</v>
      </c>
      <c r="AL1049" s="87" t="n">
        <f aca="false">AL1050+AL1057+AL1074</f>
        <v>132467</v>
      </c>
      <c r="AM1049" s="87" t="n">
        <f aca="false">AM1050+AM1057+AM1074</f>
        <v>0</v>
      </c>
      <c r="AN1049" s="87" t="n">
        <f aca="false">AN1050+AN1057+AN1074</f>
        <v>0</v>
      </c>
      <c r="AO1049" s="87" t="n">
        <f aca="false">AO1050+AO1057+AO1074</f>
        <v>201</v>
      </c>
      <c r="AP1049" s="87" t="n">
        <f aca="false">AP1050+AP1057+AP1074</f>
        <v>0</v>
      </c>
      <c r="AQ1049" s="87" t="n">
        <f aca="false">AQ1050+AQ1057+AQ1074</f>
        <v>215042</v>
      </c>
      <c r="AR1049" s="89" t="n">
        <f aca="false">AR1050+AR1057+AR1074</f>
        <v>132467</v>
      </c>
      <c r="AS1049" s="90" t="n">
        <f aca="false">AS1050+AS1057+AS1074+AS1071</f>
        <v>0</v>
      </c>
      <c r="AT1049" s="90" t="n">
        <f aca="false">AT1050+AT1057+AT1074+AT1071</f>
        <v>0</v>
      </c>
      <c r="AU1049" s="90" t="n">
        <f aca="false">AU1050+AU1057+AU1074+AU1071</f>
        <v>18803</v>
      </c>
      <c r="AV1049" s="90" t="n">
        <f aca="false">AV1050+AV1057+AV1074+AV1071</f>
        <v>-610</v>
      </c>
      <c r="AW1049" s="90" t="n">
        <f aca="false">AW1050+AW1057+AW1074+AW1071</f>
        <v>0</v>
      </c>
      <c r="AX1049" s="90" t="n">
        <f aca="false">AX1050+AX1057+AX1074+AX1071</f>
        <v>233235</v>
      </c>
      <c r="AY1049" s="90" t="n">
        <f aca="false">AY1050+AY1057+AY1074+AY1071</f>
        <v>132467</v>
      </c>
      <c r="AZ1049" s="90" t="n">
        <f aca="false">AZ1050+AZ1057+AZ1074+AZ1071</f>
        <v>2500</v>
      </c>
      <c r="BA1049" s="90" t="n">
        <f aca="false">BA1050+BA1057+BA1074+BA1071</f>
        <v>0</v>
      </c>
      <c r="BB1049" s="90" t="n">
        <f aca="false">BB1050+BB1057+BB1074+BB1071</f>
        <v>0</v>
      </c>
      <c r="BC1049" s="90" t="n">
        <f aca="false">BC1050+BC1057+BC1074+BC1071</f>
        <v>-1039</v>
      </c>
      <c r="BD1049" s="87" t="n">
        <f aca="false">BD1050+BD1057+BD1074+BD1071</f>
        <v>234696</v>
      </c>
      <c r="BE1049" s="87" t="n">
        <f aca="false">BE1050+BE1057+BE1074+BE1071</f>
        <v>132467</v>
      </c>
      <c r="BF1049" s="87" t="n">
        <f aca="false">BF1050+BF1057+BF1074+BF1071</f>
        <v>148240</v>
      </c>
      <c r="BG1049" s="87" t="n">
        <f aca="false">BG1050+BG1057+BG1074+BG1071</f>
        <v>132467</v>
      </c>
      <c r="BH1049" s="67" t="n">
        <f aca="false">BF1049/BD1049*100</f>
        <v>63.1625592255514</v>
      </c>
      <c r="BI1049" s="68" t="n">
        <f aca="false">BG1049/BE1049*100</f>
        <v>100</v>
      </c>
    </row>
    <row r="1050" s="69" customFormat="true" ht="66" hidden="false" customHeight="false" outlineLevel="0" collapsed="false">
      <c r="A1050" s="92"/>
      <c r="B1050" s="140" t="s">
        <v>554</v>
      </c>
      <c r="C1050" s="72" t="s">
        <v>123</v>
      </c>
      <c r="D1050" s="75" t="s">
        <v>40</v>
      </c>
      <c r="E1050" s="75" t="s">
        <v>555</v>
      </c>
      <c r="F1050" s="75"/>
      <c r="G1050" s="75"/>
      <c r="H1050" s="75"/>
      <c r="I1050" s="75"/>
      <c r="J1050" s="75"/>
      <c r="K1050" s="75"/>
      <c r="L1050" s="75"/>
      <c r="M1050" s="75"/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149" t="n">
        <f aca="false">AA1054</f>
        <v>0</v>
      </c>
      <c r="AB1050" s="149" t="n">
        <f aca="false">AB1054</f>
        <v>0</v>
      </c>
      <c r="AC1050" s="43" t="n">
        <f aca="false">AC1054</f>
        <v>7014</v>
      </c>
      <c r="AD1050" s="149" t="n">
        <f aca="false">AD1054</f>
        <v>0</v>
      </c>
      <c r="AE1050" s="43" t="n">
        <f aca="false">AE1054+AE1051</f>
        <v>7014</v>
      </c>
      <c r="AF1050" s="43" t="n">
        <f aca="false">AF1054+AF1051</f>
        <v>0</v>
      </c>
      <c r="AG1050" s="43" t="n">
        <f aca="false">AG1054+AG1051</f>
        <v>-42</v>
      </c>
      <c r="AH1050" s="43" t="n">
        <f aca="false">AH1054+AH1051</f>
        <v>132467</v>
      </c>
      <c r="AI1050" s="43" t="n">
        <f aca="false">AI1054+AI1051</f>
        <v>0</v>
      </c>
      <c r="AJ1050" s="43" t="n">
        <f aca="false">AJ1054+AJ1051</f>
        <v>0</v>
      </c>
      <c r="AK1050" s="43" t="n">
        <f aca="false">AK1054+AK1051</f>
        <v>139439</v>
      </c>
      <c r="AL1050" s="43" t="n">
        <f aca="false">AL1054+AL1051</f>
        <v>132467</v>
      </c>
      <c r="AM1050" s="43" t="n">
        <f aca="false">AM1054+AM1051</f>
        <v>0</v>
      </c>
      <c r="AN1050" s="43" t="n">
        <f aca="false">AN1054+AN1051</f>
        <v>0</v>
      </c>
      <c r="AO1050" s="43" t="n">
        <f aca="false">AO1054+AO1051</f>
        <v>0</v>
      </c>
      <c r="AP1050" s="43" t="n">
        <f aca="false">AP1054+AP1051</f>
        <v>0</v>
      </c>
      <c r="AQ1050" s="43" t="n">
        <f aca="false">AQ1054+AQ1051</f>
        <v>139439</v>
      </c>
      <c r="AR1050" s="84" t="n">
        <f aca="false">AR1054+AR1051</f>
        <v>132467</v>
      </c>
      <c r="AS1050" s="43" t="n">
        <f aca="false">AS1054+AS1051</f>
        <v>0</v>
      </c>
      <c r="AT1050" s="43" t="n">
        <f aca="false">AT1054+AT1051</f>
        <v>0</v>
      </c>
      <c r="AU1050" s="43" t="n">
        <f aca="false">AU1054+AU1051</f>
        <v>0</v>
      </c>
      <c r="AV1050" s="43" t="n">
        <f aca="false">AV1054+AV1051</f>
        <v>0</v>
      </c>
      <c r="AW1050" s="43"/>
      <c r="AX1050" s="43" t="n">
        <f aca="false">AX1054+AX1051</f>
        <v>139439</v>
      </c>
      <c r="AY1050" s="84" t="n">
        <f aca="false">AY1054+AY1051</f>
        <v>132467</v>
      </c>
      <c r="AZ1050" s="43" t="n">
        <f aca="false">AZ1054+AZ1051</f>
        <v>0</v>
      </c>
      <c r="BA1050" s="43" t="n">
        <f aca="false">BA1054+BA1051</f>
        <v>0</v>
      </c>
      <c r="BB1050" s="43" t="n">
        <f aca="false">BB1054+BB1051</f>
        <v>0</v>
      </c>
      <c r="BC1050" s="43" t="n">
        <f aca="false">BC1054+BC1051</f>
        <v>0</v>
      </c>
      <c r="BD1050" s="43" t="n">
        <f aca="false">BD1054+BD1051</f>
        <v>139439</v>
      </c>
      <c r="BE1050" s="43" t="n">
        <f aca="false">BE1054+BE1051</f>
        <v>132467</v>
      </c>
      <c r="BF1050" s="43" t="n">
        <f aca="false">BF1054+BF1051</f>
        <v>139439</v>
      </c>
      <c r="BG1050" s="43" t="n">
        <f aca="false">BG1054+BG1051</f>
        <v>132467</v>
      </c>
      <c r="BH1050" s="80" t="n">
        <f aca="false">BF1050/BD1050*100</f>
        <v>100</v>
      </c>
      <c r="BI1050" s="81" t="n">
        <f aca="false">BG1050/BE1050*100</f>
        <v>100</v>
      </c>
    </row>
    <row r="1051" s="69" customFormat="true" ht="136.5" hidden="false" customHeight="true" outlineLevel="0" collapsed="false">
      <c r="A1051" s="92"/>
      <c r="B1051" s="140" t="s">
        <v>556</v>
      </c>
      <c r="C1051" s="72" t="s">
        <v>123</v>
      </c>
      <c r="D1051" s="75" t="s">
        <v>40</v>
      </c>
      <c r="E1051" s="75" t="s">
        <v>557</v>
      </c>
      <c r="F1051" s="75"/>
      <c r="G1051" s="75"/>
      <c r="H1051" s="75"/>
      <c r="I1051" s="75"/>
      <c r="J1051" s="72"/>
      <c r="K1051" s="75"/>
      <c r="L1051" s="75"/>
      <c r="M1051" s="75"/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149"/>
      <c r="AB1051" s="149"/>
      <c r="AC1051" s="43"/>
      <c r="AD1051" s="149"/>
      <c r="AE1051" s="43"/>
      <c r="AF1051" s="43"/>
      <c r="AG1051" s="149" t="n">
        <f aca="false">AG1052</f>
        <v>0</v>
      </c>
      <c r="AH1051" s="43" t="n">
        <f aca="false">AH1052</f>
        <v>86313</v>
      </c>
      <c r="AI1051" s="149" t="n">
        <f aca="false">AI1052</f>
        <v>0</v>
      </c>
      <c r="AJ1051" s="149" t="n">
        <f aca="false">AJ1052</f>
        <v>0</v>
      </c>
      <c r="AK1051" s="43" t="n">
        <f aca="false">AK1052</f>
        <v>86313</v>
      </c>
      <c r="AL1051" s="43" t="n">
        <f aca="false">AL1052</f>
        <v>86313</v>
      </c>
      <c r="AM1051" s="149" t="n">
        <f aca="false">AM1052</f>
        <v>0</v>
      </c>
      <c r="AN1051" s="149" t="n">
        <f aca="false">AN1052</f>
        <v>0</v>
      </c>
      <c r="AO1051" s="149" t="n">
        <f aca="false">AO1052</f>
        <v>0</v>
      </c>
      <c r="AP1051" s="149" t="n">
        <f aca="false">AP1052</f>
        <v>0</v>
      </c>
      <c r="AQ1051" s="43" t="n">
        <f aca="false">AQ1052</f>
        <v>86313</v>
      </c>
      <c r="AR1051" s="84" t="n">
        <f aca="false">AR1052</f>
        <v>86313</v>
      </c>
      <c r="AS1051" s="111" t="n">
        <f aca="false">AS1052</f>
        <v>0</v>
      </c>
      <c r="AT1051" s="111" t="n">
        <f aca="false">AT1052</f>
        <v>0</v>
      </c>
      <c r="AU1051" s="111" t="n">
        <f aca="false">AU1052</f>
        <v>0</v>
      </c>
      <c r="AV1051" s="111" t="n">
        <f aca="false">AV1052</f>
        <v>0</v>
      </c>
      <c r="AW1051" s="111"/>
      <c r="AX1051" s="43" t="n">
        <f aca="false">AX1052</f>
        <v>86313</v>
      </c>
      <c r="AY1051" s="84" t="n">
        <f aca="false">AY1052</f>
        <v>86313</v>
      </c>
      <c r="AZ1051" s="111" t="n">
        <f aca="false">AZ1052</f>
        <v>0</v>
      </c>
      <c r="BA1051" s="111" t="n">
        <f aca="false">BA1052</f>
        <v>0</v>
      </c>
      <c r="BB1051" s="111" t="n">
        <f aca="false">BB1052</f>
        <v>0</v>
      </c>
      <c r="BC1051" s="111" t="n">
        <f aca="false">BC1052</f>
        <v>0</v>
      </c>
      <c r="BD1051" s="43" t="n">
        <f aca="false">BD1052</f>
        <v>86313</v>
      </c>
      <c r="BE1051" s="43" t="n">
        <f aca="false">BE1052</f>
        <v>86313</v>
      </c>
      <c r="BF1051" s="43" t="n">
        <f aca="false">BF1052</f>
        <v>86313</v>
      </c>
      <c r="BG1051" s="43" t="n">
        <f aca="false">BG1052</f>
        <v>86313</v>
      </c>
      <c r="BH1051" s="80" t="n">
        <f aca="false">BF1051/BD1051*100</f>
        <v>100</v>
      </c>
      <c r="BI1051" s="81" t="n">
        <f aca="false">BG1051/BE1051*100</f>
        <v>100</v>
      </c>
    </row>
    <row r="1052" s="69" customFormat="true" ht="33" hidden="false" customHeight="false" outlineLevel="0" collapsed="false">
      <c r="A1052" s="92"/>
      <c r="B1052" s="140" t="s">
        <v>558</v>
      </c>
      <c r="C1052" s="72" t="s">
        <v>123</v>
      </c>
      <c r="D1052" s="75" t="s">
        <v>40</v>
      </c>
      <c r="E1052" s="75" t="s">
        <v>559</v>
      </c>
      <c r="F1052" s="75"/>
      <c r="G1052" s="75"/>
      <c r="H1052" s="75"/>
      <c r="I1052" s="75"/>
      <c r="J1052" s="72"/>
      <c r="K1052" s="75"/>
      <c r="L1052" s="75"/>
      <c r="M1052" s="75"/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149"/>
      <c r="AB1052" s="149"/>
      <c r="AC1052" s="43"/>
      <c r="AD1052" s="149"/>
      <c r="AE1052" s="43"/>
      <c r="AF1052" s="43"/>
      <c r="AG1052" s="149" t="n">
        <f aca="false">AG1053</f>
        <v>0</v>
      </c>
      <c r="AH1052" s="43" t="n">
        <f aca="false">AH1053</f>
        <v>86313</v>
      </c>
      <c r="AI1052" s="43" t="n">
        <f aca="false">AI1053</f>
        <v>0</v>
      </c>
      <c r="AJ1052" s="43" t="n">
        <f aca="false">AJ1053</f>
        <v>0</v>
      </c>
      <c r="AK1052" s="43" t="n">
        <f aca="false">AK1053</f>
        <v>86313</v>
      </c>
      <c r="AL1052" s="43" t="n">
        <f aca="false">AL1053</f>
        <v>86313</v>
      </c>
      <c r="AM1052" s="43" t="n">
        <f aca="false">AM1053</f>
        <v>0</v>
      </c>
      <c r="AN1052" s="43" t="n">
        <f aca="false">AN1053</f>
        <v>0</v>
      </c>
      <c r="AO1052" s="43" t="n">
        <f aca="false">AO1053</f>
        <v>0</v>
      </c>
      <c r="AP1052" s="43" t="n">
        <f aca="false">AP1053</f>
        <v>0</v>
      </c>
      <c r="AQ1052" s="43" t="n">
        <f aca="false">AQ1053</f>
        <v>86313</v>
      </c>
      <c r="AR1052" s="84" t="n">
        <f aca="false">AR1053</f>
        <v>86313</v>
      </c>
      <c r="AS1052" s="43" t="n">
        <f aca="false">AS1053</f>
        <v>0</v>
      </c>
      <c r="AT1052" s="43" t="n">
        <f aca="false">AT1053</f>
        <v>0</v>
      </c>
      <c r="AU1052" s="43" t="n">
        <f aca="false">AU1053</f>
        <v>0</v>
      </c>
      <c r="AV1052" s="43" t="n">
        <f aca="false">AV1053</f>
        <v>0</v>
      </c>
      <c r="AW1052" s="43"/>
      <c r="AX1052" s="43" t="n">
        <f aca="false">AX1053</f>
        <v>86313</v>
      </c>
      <c r="AY1052" s="84" t="n">
        <f aca="false">AY1053</f>
        <v>86313</v>
      </c>
      <c r="AZ1052" s="43" t="n">
        <f aca="false">AZ1053</f>
        <v>0</v>
      </c>
      <c r="BA1052" s="43" t="n">
        <f aca="false">BA1053</f>
        <v>0</v>
      </c>
      <c r="BB1052" s="43" t="n">
        <f aca="false">BB1053</f>
        <v>0</v>
      </c>
      <c r="BC1052" s="43" t="n">
        <f aca="false">BC1053</f>
        <v>0</v>
      </c>
      <c r="BD1052" s="43" t="n">
        <f aca="false">BD1053</f>
        <v>86313</v>
      </c>
      <c r="BE1052" s="43" t="n">
        <f aca="false">BE1053</f>
        <v>86313</v>
      </c>
      <c r="BF1052" s="43" t="n">
        <f aca="false">BF1053</f>
        <v>86313</v>
      </c>
      <c r="BG1052" s="43" t="n">
        <f aca="false">BG1053</f>
        <v>86313</v>
      </c>
      <c r="BH1052" s="80" t="n">
        <f aca="false">BF1052/BD1052*100</f>
        <v>100</v>
      </c>
      <c r="BI1052" s="81" t="n">
        <f aca="false">BG1052/BE1052*100</f>
        <v>100</v>
      </c>
    </row>
    <row r="1053" s="69" customFormat="true" ht="99" hidden="false" customHeight="false" outlineLevel="0" collapsed="false">
      <c r="A1053" s="92"/>
      <c r="B1053" s="140" t="s">
        <v>92</v>
      </c>
      <c r="C1053" s="72" t="s">
        <v>123</v>
      </c>
      <c r="D1053" s="75" t="s">
        <v>40</v>
      </c>
      <c r="E1053" s="75" t="s">
        <v>559</v>
      </c>
      <c r="F1053" s="75" t="s">
        <v>93</v>
      </c>
      <c r="G1053" s="75"/>
      <c r="H1053" s="75"/>
      <c r="I1053" s="75"/>
      <c r="J1053" s="72"/>
      <c r="K1053" s="75"/>
      <c r="L1053" s="75"/>
      <c r="M1053" s="75"/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149"/>
      <c r="AB1053" s="149"/>
      <c r="AC1053" s="43"/>
      <c r="AD1053" s="149"/>
      <c r="AE1053" s="43"/>
      <c r="AF1053" s="43"/>
      <c r="AG1053" s="149"/>
      <c r="AH1053" s="43" t="n">
        <v>86313</v>
      </c>
      <c r="AI1053" s="43"/>
      <c r="AJ1053" s="43"/>
      <c r="AK1053" s="43" t="n">
        <f aca="false">AE1053+AG1053+AH1053+AI1053+AJ1053</f>
        <v>86313</v>
      </c>
      <c r="AL1053" s="43" t="n">
        <f aca="false">AF1053+AH1053</f>
        <v>86313</v>
      </c>
      <c r="AM1053" s="43"/>
      <c r="AN1053" s="43"/>
      <c r="AO1053" s="43"/>
      <c r="AP1053" s="43"/>
      <c r="AQ1053" s="43" t="n">
        <f aca="false">AK1053+AM1053+AN1053+AO1053+AP1053</f>
        <v>86313</v>
      </c>
      <c r="AR1053" s="84" t="n">
        <f aca="false">AL1053+AN1053</f>
        <v>86313</v>
      </c>
      <c r="AS1053" s="43"/>
      <c r="AT1053" s="43"/>
      <c r="AU1053" s="43"/>
      <c r="AV1053" s="43"/>
      <c r="AW1053" s="43"/>
      <c r="AX1053" s="43" t="n">
        <f aca="false">AQ1053+AS1053+AT1053+AU1053+AV1053</f>
        <v>86313</v>
      </c>
      <c r="AY1053" s="84" t="n">
        <f aca="false">AR1053+AT1053</f>
        <v>86313</v>
      </c>
      <c r="AZ1053" s="43"/>
      <c r="BA1053" s="43"/>
      <c r="BB1053" s="43"/>
      <c r="BC1053" s="43"/>
      <c r="BD1053" s="43" t="n">
        <f aca="false">AX1053+AZ1053+BA1053+BB1053+BC1053</f>
        <v>86313</v>
      </c>
      <c r="BE1053" s="43" t="n">
        <f aca="false">AY1053+BA1053</f>
        <v>86313</v>
      </c>
      <c r="BF1053" s="43" t="n">
        <v>86313</v>
      </c>
      <c r="BG1053" s="43" t="n">
        <v>86313</v>
      </c>
      <c r="BH1053" s="80" t="n">
        <f aca="false">BF1053/BD1053*100</f>
        <v>100</v>
      </c>
      <c r="BI1053" s="81" t="n">
        <f aca="false">BG1053/BE1053*100</f>
        <v>100</v>
      </c>
    </row>
    <row r="1054" s="69" customFormat="true" ht="66" hidden="false" customHeight="true" outlineLevel="0" collapsed="false">
      <c r="A1054" s="92"/>
      <c r="B1054" s="140" t="s">
        <v>560</v>
      </c>
      <c r="C1054" s="72" t="s">
        <v>123</v>
      </c>
      <c r="D1054" s="73" t="s">
        <v>40</v>
      </c>
      <c r="E1054" s="74" t="s">
        <v>561</v>
      </c>
      <c r="F1054" s="75"/>
      <c r="G1054" s="76" t="n">
        <f aca="false">G1055</f>
        <v>0</v>
      </c>
      <c r="H1054" s="76" t="n">
        <f aca="false">H1055</f>
        <v>0</v>
      </c>
      <c r="I1054" s="76" t="n">
        <f aca="false">I1055</f>
        <v>0</v>
      </c>
      <c r="J1054" s="137" t="n">
        <f aca="false">J1055</f>
        <v>0</v>
      </c>
      <c r="K1054" s="76" t="n">
        <f aca="false">K1055</f>
        <v>0</v>
      </c>
      <c r="L1054" s="76" t="n">
        <f aca="false">L1055</f>
        <v>0</v>
      </c>
      <c r="M1054" s="76" t="n">
        <f aca="false">M1055</f>
        <v>0</v>
      </c>
      <c r="N1054" s="76" t="n">
        <f aca="false">N1055</f>
        <v>0</v>
      </c>
      <c r="O1054" s="76" t="n">
        <f aca="false">O1055</f>
        <v>0</v>
      </c>
      <c r="P1054" s="76" t="n">
        <f aca="false">P1055</f>
        <v>0</v>
      </c>
      <c r="Q1054" s="76" t="n">
        <f aca="false">Q1055</f>
        <v>0</v>
      </c>
      <c r="R1054" s="76" t="n">
        <f aca="false">R1055</f>
        <v>0</v>
      </c>
      <c r="S1054" s="76" t="n">
        <f aca="false">S1055</f>
        <v>0</v>
      </c>
      <c r="T1054" s="76" t="n">
        <f aca="false">T1055</f>
        <v>0</v>
      </c>
      <c r="U1054" s="76" t="n">
        <f aca="false">U1055</f>
        <v>0</v>
      </c>
      <c r="V1054" s="76" t="n">
        <f aca="false">V1055</f>
        <v>0</v>
      </c>
      <c r="W1054" s="76" t="n">
        <f aca="false">W1055</f>
        <v>0</v>
      </c>
      <c r="X1054" s="76" t="n">
        <f aca="false">X1055</f>
        <v>0</v>
      </c>
      <c r="Y1054" s="76" t="n">
        <f aca="false">Y1055</f>
        <v>0</v>
      </c>
      <c r="Z1054" s="76" t="n">
        <f aca="false">Z1055</f>
        <v>0</v>
      </c>
      <c r="AA1054" s="209" t="n">
        <f aca="false">AA1055</f>
        <v>0</v>
      </c>
      <c r="AB1054" s="209" t="n">
        <f aca="false">AB1055</f>
        <v>0</v>
      </c>
      <c r="AC1054" s="43" t="n">
        <f aca="false">AC1055</f>
        <v>7014</v>
      </c>
      <c r="AD1054" s="209" t="n">
        <f aca="false">AD1055</f>
        <v>0</v>
      </c>
      <c r="AE1054" s="43" t="n">
        <f aca="false">AE1055</f>
        <v>7014</v>
      </c>
      <c r="AF1054" s="43" t="n">
        <f aca="false">AF1055</f>
        <v>0</v>
      </c>
      <c r="AG1054" s="43" t="n">
        <f aca="false">AG1055</f>
        <v>-42</v>
      </c>
      <c r="AH1054" s="43" t="n">
        <f aca="false">AH1055</f>
        <v>46154</v>
      </c>
      <c r="AI1054" s="209" t="n">
        <f aca="false">AI1055</f>
        <v>0</v>
      </c>
      <c r="AJ1054" s="209" t="n">
        <f aca="false">AJ1055</f>
        <v>0</v>
      </c>
      <c r="AK1054" s="43" t="n">
        <f aca="false">AK1055</f>
        <v>53126</v>
      </c>
      <c r="AL1054" s="43" t="n">
        <f aca="false">AL1055</f>
        <v>46154</v>
      </c>
      <c r="AM1054" s="209" t="n">
        <f aca="false">AM1055</f>
        <v>0</v>
      </c>
      <c r="AN1054" s="209" t="n">
        <f aca="false">AN1055</f>
        <v>0</v>
      </c>
      <c r="AO1054" s="209" t="n">
        <f aca="false">AO1055</f>
        <v>0</v>
      </c>
      <c r="AP1054" s="209" t="n">
        <f aca="false">AP1055</f>
        <v>0</v>
      </c>
      <c r="AQ1054" s="43" t="n">
        <f aca="false">AQ1055</f>
        <v>53126</v>
      </c>
      <c r="AR1054" s="84" t="n">
        <f aca="false">AR1055</f>
        <v>46154</v>
      </c>
      <c r="AS1054" s="76" t="n">
        <f aca="false">AS1055</f>
        <v>0</v>
      </c>
      <c r="AT1054" s="76" t="n">
        <f aca="false">AT1055</f>
        <v>0</v>
      </c>
      <c r="AU1054" s="76" t="n">
        <f aca="false">AU1055</f>
        <v>0</v>
      </c>
      <c r="AV1054" s="76" t="n">
        <f aca="false">AV1055</f>
        <v>0</v>
      </c>
      <c r="AW1054" s="76"/>
      <c r="AX1054" s="43" t="n">
        <f aca="false">AX1055</f>
        <v>53126</v>
      </c>
      <c r="AY1054" s="84" t="n">
        <f aca="false">AY1055</f>
        <v>46154</v>
      </c>
      <c r="AZ1054" s="76" t="n">
        <f aca="false">AZ1055</f>
        <v>0</v>
      </c>
      <c r="BA1054" s="76" t="n">
        <f aca="false">BA1055</f>
        <v>0</v>
      </c>
      <c r="BB1054" s="76" t="n">
        <f aca="false">BB1055</f>
        <v>0</v>
      </c>
      <c r="BC1054" s="76" t="n">
        <f aca="false">BC1055</f>
        <v>0</v>
      </c>
      <c r="BD1054" s="43" t="n">
        <f aca="false">BD1055</f>
        <v>53126</v>
      </c>
      <c r="BE1054" s="43" t="n">
        <f aca="false">BE1055</f>
        <v>46154</v>
      </c>
      <c r="BF1054" s="43" t="n">
        <f aca="false">BF1055</f>
        <v>53126</v>
      </c>
      <c r="BG1054" s="43" t="n">
        <f aca="false">BG1055</f>
        <v>46154</v>
      </c>
      <c r="BH1054" s="80" t="n">
        <f aca="false">BF1054/BD1054*100</f>
        <v>100</v>
      </c>
      <c r="BI1054" s="81" t="n">
        <f aca="false">BG1054/BE1054*100</f>
        <v>100</v>
      </c>
    </row>
    <row r="1055" s="210" customFormat="true" ht="43.5" hidden="false" customHeight="true" outlineLevel="0" collapsed="false">
      <c r="A1055" s="92"/>
      <c r="B1055" s="140" t="s">
        <v>562</v>
      </c>
      <c r="C1055" s="72" t="s">
        <v>123</v>
      </c>
      <c r="D1055" s="73" t="s">
        <v>40</v>
      </c>
      <c r="E1055" s="74" t="s">
        <v>563</v>
      </c>
      <c r="F1055" s="75"/>
      <c r="G1055" s="76" t="n">
        <f aca="false">G1056</f>
        <v>0</v>
      </c>
      <c r="H1055" s="76" t="n">
        <f aca="false">H1056</f>
        <v>0</v>
      </c>
      <c r="I1055" s="76" t="n">
        <f aca="false">I1056</f>
        <v>0</v>
      </c>
      <c r="J1055" s="137" t="n">
        <f aca="false">J1056</f>
        <v>0</v>
      </c>
      <c r="K1055" s="76" t="n">
        <f aca="false">K1056</f>
        <v>0</v>
      </c>
      <c r="L1055" s="76" t="n">
        <f aca="false">L1056</f>
        <v>0</v>
      </c>
      <c r="M1055" s="76" t="n">
        <f aca="false">M1056</f>
        <v>0</v>
      </c>
      <c r="N1055" s="76" t="n">
        <f aca="false">N1056</f>
        <v>0</v>
      </c>
      <c r="O1055" s="76" t="n">
        <f aca="false">O1056</f>
        <v>0</v>
      </c>
      <c r="P1055" s="76" t="n">
        <f aca="false">P1056</f>
        <v>0</v>
      </c>
      <c r="Q1055" s="76" t="n">
        <f aca="false">Q1056</f>
        <v>0</v>
      </c>
      <c r="R1055" s="76" t="n">
        <f aca="false">R1056</f>
        <v>0</v>
      </c>
      <c r="S1055" s="76" t="n">
        <f aca="false">S1056</f>
        <v>0</v>
      </c>
      <c r="T1055" s="76" t="n">
        <f aca="false">T1056</f>
        <v>0</v>
      </c>
      <c r="U1055" s="76" t="n">
        <f aca="false">U1056</f>
        <v>0</v>
      </c>
      <c r="V1055" s="76" t="n">
        <f aca="false">V1056</f>
        <v>0</v>
      </c>
      <c r="W1055" s="76" t="n">
        <f aca="false">W1056</f>
        <v>0</v>
      </c>
      <c r="X1055" s="76" t="n">
        <f aca="false">X1056</f>
        <v>0</v>
      </c>
      <c r="Y1055" s="76" t="n">
        <f aca="false">Y1056</f>
        <v>0</v>
      </c>
      <c r="Z1055" s="76" t="n">
        <f aca="false">Z1056</f>
        <v>0</v>
      </c>
      <c r="AA1055" s="76" t="n">
        <f aca="false">AA1056</f>
        <v>0</v>
      </c>
      <c r="AB1055" s="76" t="n">
        <f aca="false">AB1056</f>
        <v>0</v>
      </c>
      <c r="AC1055" s="76" t="n">
        <f aca="false">AC1056</f>
        <v>7014</v>
      </c>
      <c r="AD1055" s="76" t="n">
        <f aca="false">AD1056</f>
        <v>0</v>
      </c>
      <c r="AE1055" s="76" t="n">
        <f aca="false">AE1056</f>
        <v>7014</v>
      </c>
      <c r="AF1055" s="76" t="n">
        <f aca="false">AF1056</f>
        <v>0</v>
      </c>
      <c r="AG1055" s="76" t="n">
        <f aca="false">AG1056</f>
        <v>-42</v>
      </c>
      <c r="AH1055" s="76" t="n">
        <f aca="false">AH1056</f>
        <v>46154</v>
      </c>
      <c r="AI1055" s="76" t="n">
        <f aca="false">AI1056</f>
        <v>0</v>
      </c>
      <c r="AJ1055" s="76" t="n">
        <f aca="false">AJ1056</f>
        <v>0</v>
      </c>
      <c r="AK1055" s="76" t="n">
        <f aca="false">AK1056</f>
        <v>53126</v>
      </c>
      <c r="AL1055" s="76" t="n">
        <f aca="false">AL1056</f>
        <v>46154</v>
      </c>
      <c r="AM1055" s="76" t="n">
        <f aca="false">AM1056</f>
        <v>0</v>
      </c>
      <c r="AN1055" s="76" t="n">
        <f aca="false">AN1056</f>
        <v>0</v>
      </c>
      <c r="AO1055" s="76" t="n">
        <f aca="false">AO1056</f>
        <v>0</v>
      </c>
      <c r="AP1055" s="76" t="n">
        <f aca="false">AP1056</f>
        <v>0</v>
      </c>
      <c r="AQ1055" s="76" t="n">
        <f aca="false">AQ1056</f>
        <v>53126</v>
      </c>
      <c r="AR1055" s="79" t="n">
        <f aca="false">AR1056</f>
        <v>46154</v>
      </c>
      <c r="AS1055" s="76" t="n">
        <f aca="false">AS1056</f>
        <v>0</v>
      </c>
      <c r="AT1055" s="76" t="n">
        <f aca="false">AT1056</f>
        <v>0</v>
      </c>
      <c r="AU1055" s="76" t="n">
        <f aca="false">AU1056</f>
        <v>0</v>
      </c>
      <c r="AV1055" s="76" t="n">
        <f aca="false">AV1056</f>
        <v>0</v>
      </c>
      <c r="AW1055" s="76"/>
      <c r="AX1055" s="76" t="n">
        <f aca="false">AX1056</f>
        <v>53126</v>
      </c>
      <c r="AY1055" s="79" t="n">
        <f aca="false">AY1056</f>
        <v>46154</v>
      </c>
      <c r="AZ1055" s="76" t="n">
        <f aca="false">AZ1056</f>
        <v>0</v>
      </c>
      <c r="BA1055" s="76" t="n">
        <f aca="false">BA1056</f>
        <v>0</v>
      </c>
      <c r="BB1055" s="76" t="n">
        <f aca="false">BB1056</f>
        <v>0</v>
      </c>
      <c r="BC1055" s="76" t="n">
        <f aca="false">BC1056</f>
        <v>0</v>
      </c>
      <c r="BD1055" s="76" t="n">
        <f aca="false">BD1056</f>
        <v>53126</v>
      </c>
      <c r="BE1055" s="76" t="n">
        <f aca="false">BE1056</f>
        <v>46154</v>
      </c>
      <c r="BF1055" s="76" t="n">
        <f aca="false">BF1056</f>
        <v>53126</v>
      </c>
      <c r="BG1055" s="76" t="n">
        <f aca="false">BG1056</f>
        <v>46154</v>
      </c>
      <c r="BH1055" s="80" t="n">
        <f aca="false">BF1055/BD1055*100</f>
        <v>100</v>
      </c>
      <c r="BI1055" s="81" t="n">
        <f aca="false">BG1055/BE1055*100</f>
        <v>100</v>
      </c>
    </row>
    <row r="1056" s="210" customFormat="true" ht="108" hidden="false" customHeight="true" outlineLevel="0" collapsed="false">
      <c r="A1056" s="92"/>
      <c r="B1056" s="140" t="s">
        <v>92</v>
      </c>
      <c r="C1056" s="72" t="s">
        <v>123</v>
      </c>
      <c r="D1056" s="73" t="s">
        <v>40</v>
      </c>
      <c r="E1056" s="74" t="s">
        <v>563</v>
      </c>
      <c r="F1056" s="75" t="s">
        <v>93</v>
      </c>
      <c r="G1056" s="43"/>
      <c r="H1056" s="43"/>
      <c r="I1056" s="43"/>
      <c r="J1056" s="91"/>
      <c r="K1056" s="43"/>
      <c r="L1056" s="43"/>
      <c r="M1056" s="43"/>
      <c r="N1056" s="43"/>
      <c r="O1056" s="43"/>
      <c r="P1056" s="43"/>
      <c r="Q1056" s="43"/>
      <c r="R1056" s="43"/>
      <c r="S1056" s="43"/>
      <c r="T1056" s="43"/>
      <c r="U1056" s="43"/>
      <c r="V1056" s="43"/>
      <c r="W1056" s="43"/>
      <c r="X1056" s="43"/>
      <c r="Y1056" s="43"/>
      <c r="Z1056" s="43"/>
      <c r="AA1056" s="43"/>
      <c r="AB1056" s="43"/>
      <c r="AC1056" s="43" t="n">
        <v>7014</v>
      </c>
      <c r="AD1056" s="43"/>
      <c r="AE1056" s="43" t="n">
        <f aca="false">Y1056+AA1056+AB1056+AC1056+AD1056</f>
        <v>7014</v>
      </c>
      <c r="AF1056" s="43" t="n">
        <f aca="false">Z1056+AB1056</f>
        <v>0</v>
      </c>
      <c r="AG1056" s="43" t="n">
        <v>-42</v>
      </c>
      <c r="AH1056" s="43" t="n">
        <v>46154</v>
      </c>
      <c r="AI1056" s="43"/>
      <c r="AJ1056" s="43"/>
      <c r="AK1056" s="43" t="n">
        <f aca="false">AE1056+AG1056+AH1056+AI1056+AJ1056</f>
        <v>53126</v>
      </c>
      <c r="AL1056" s="43" t="n">
        <f aca="false">AF1056+AH1056</f>
        <v>46154</v>
      </c>
      <c r="AM1056" s="43"/>
      <c r="AN1056" s="43"/>
      <c r="AO1056" s="43"/>
      <c r="AP1056" s="43"/>
      <c r="AQ1056" s="43" t="n">
        <f aca="false">AK1056+AM1056+AN1056+AO1056+AP1056</f>
        <v>53126</v>
      </c>
      <c r="AR1056" s="84" t="n">
        <f aca="false">AL1056+AN1056</f>
        <v>46154</v>
      </c>
      <c r="AS1056" s="43"/>
      <c r="AT1056" s="43"/>
      <c r="AU1056" s="43"/>
      <c r="AV1056" s="43"/>
      <c r="AW1056" s="43"/>
      <c r="AX1056" s="43" t="n">
        <f aca="false">AQ1056+AS1056+AT1056+AU1056+AV1056</f>
        <v>53126</v>
      </c>
      <c r="AY1056" s="84" t="n">
        <f aca="false">AR1056+AT1056</f>
        <v>46154</v>
      </c>
      <c r="AZ1056" s="43"/>
      <c r="BA1056" s="43"/>
      <c r="BB1056" s="43"/>
      <c r="BC1056" s="43"/>
      <c r="BD1056" s="43" t="n">
        <f aca="false">AX1056+AZ1056+BA1056+BB1056+BC1056</f>
        <v>53126</v>
      </c>
      <c r="BE1056" s="43" t="n">
        <f aca="false">AY1056+BA1056</f>
        <v>46154</v>
      </c>
      <c r="BF1056" s="43" t="n">
        <v>53126</v>
      </c>
      <c r="BG1056" s="43" t="n">
        <v>46154</v>
      </c>
      <c r="BH1056" s="80" t="n">
        <f aca="false">BF1056/BD1056*100</f>
        <v>100</v>
      </c>
      <c r="BI1056" s="81" t="n">
        <f aca="false">BG1056/BE1056*100</f>
        <v>100</v>
      </c>
    </row>
    <row r="1057" s="69" customFormat="true" ht="27" hidden="false" customHeight="true" outlineLevel="0" collapsed="false">
      <c r="A1057" s="92"/>
      <c r="B1057" s="115" t="s">
        <v>564</v>
      </c>
      <c r="C1057" s="72" t="s">
        <v>123</v>
      </c>
      <c r="D1057" s="73" t="s">
        <v>40</v>
      </c>
      <c r="E1057" s="74" t="s">
        <v>565</v>
      </c>
      <c r="F1057" s="75"/>
      <c r="G1057" s="76" t="n">
        <f aca="false">G1058+G1059+G1063+G1065+G1067+G1069</f>
        <v>35996</v>
      </c>
      <c r="H1057" s="76" t="n">
        <f aca="false">H1058+H1059+H1063+H1065+H1067+H1069</f>
        <v>0</v>
      </c>
      <c r="I1057" s="76" t="n">
        <f aca="false">I1058+I1059+I1063+I1065+I1067+I1069</f>
        <v>0</v>
      </c>
      <c r="J1057" s="137" t="n">
        <f aca="false">J1058+J1059+J1063+J1065+J1067+J1069</f>
        <v>0</v>
      </c>
      <c r="K1057" s="76" t="n">
        <f aca="false">K1058+K1059+K1063+K1065+K1067+K1069</f>
        <v>0</v>
      </c>
      <c r="L1057" s="76" t="n">
        <f aca="false">L1058+L1059+L1063+L1065+L1067+L1069</f>
        <v>0</v>
      </c>
      <c r="M1057" s="76" t="n">
        <f aca="false">M1058+M1059+M1063+M1065+M1067+M1069</f>
        <v>35996</v>
      </c>
      <c r="N1057" s="76" t="n">
        <f aca="false">N1058+N1059+N1063+N1065+N1067+N1069</f>
        <v>0</v>
      </c>
      <c r="O1057" s="76" t="n">
        <f aca="false">O1058+O1059+O1063+O1065+O1067+O1069</f>
        <v>0</v>
      </c>
      <c r="P1057" s="76" t="n">
        <f aca="false">P1058+P1059+P1063+P1065+P1067+P1069</f>
        <v>0</v>
      </c>
      <c r="Q1057" s="76" t="n">
        <f aca="false">Q1058+Q1059+Q1063+Q1065+Q1067+Q1069</f>
        <v>0</v>
      </c>
      <c r="R1057" s="76" t="n">
        <f aca="false">R1058+R1059+R1063+R1065+R1067+R1069</f>
        <v>0</v>
      </c>
      <c r="S1057" s="76" t="n">
        <f aca="false">S1058+S1059+S1063+S1065+S1067+S1069</f>
        <v>35996</v>
      </c>
      <c r="T1057" s="76" t="n">
        <f aca="false">T1058+T1059+T1063+T1065+T1067+T1069</f>
        <v>0</v>
      </c>
      <c r="U1057" s="76" t="n">
        <f aca="false">U1058+U1059+U1063+U1065+U1067+U1069</f>
        <v>0</v>
      </c>
      <c r="V1057" s="76" t="n">
        <f aca="false">V1058+V1059+V1063+V1065+V1067+V1069</f>
        <v>0</v>
      </c>
      <c r="W1057" s="76" t="n">
        <f aca="false">W1058+W1059+W1063+W1065+W1067+W1069</f>
        <v>0</v>
      </c>
      <c r="X1057" s="76" t="n">
        <f aca="false">X1058+X1059+X1063+X1065+X1067+X1069</f>
        <v>0</v>
      </c>
      <c r="Y1057" s="76" t="n">
        <f aca="false">Y1058+Y1059+Y1063+Y1065+Y1067+Y1069</f>
        <v>35996</v>
      </c>
      <c r="Z1057" s="76" t="n">
        <f aca="false">Z1058+Z1059+Z1063+Z1065+Z1067+Z1069</f>
        <v>0</v>
      </c>
      <c r="AA1057" s="76" t="n">
        <f aca="false">AA1058+AA1059+AA1063+AA1065+AA1067+AA1069</f>
        <v>0</v>
      </c>
      <c r="AB1057" s="76" t="n">
        <f aca="false">AB1058+AB1059+AB1063+AB1065+AB1067+AB1069</f>
        <v>0</v>
      </c>
      <c r="AC1057" s="76" t="n">
        <f aca="false">AC1058+AC1059+AC1063+AC1065+AC1067+AC1069</f>
        <v>0</v>
      </c>
      <c r="AD1057" s="76" t="n">
        <f aca="false">AD1058+AD1059+AD1063+AD1065+AD1067+AD1069</f>
        <v>0</v>
      </c>
      <c r="AE1057" s="76" t="n">
        <f aca="false">AE1058+AE1059+AE1063+AE1065+AE1067+AE1069</f>
        <v>35996</v>
      </c>
      <c r="AF1057" s="76" t="n">
        <f aca="false">AF1058+AF1059+AF1063+AF1065+AF1067+AF1069</f>
        <v>0</v>
      </c>
      <c r="AG1057" s="76" t="n">
        <f aca="false">AG1058+AG1059+AG1063+AG1065+AG1067+AG1069</f>
        <v>0</v>
      </c>
      <c r="AH1057" s="76" t="n">
        <f aca="false">AH1058+AH1059+AH1063+AH1065+AH1067+AH1069</f>
        <v>0</v>
      </c>
      <c r="AI1057" s="76" t="n">
        <f aca="false">AI1058+AI1059+AI1063+AI1065+AI1067+AI1069</f>
        <v>0</v>
      </c>
      <c r="AJ1057" s="76" t="n">
        <f aca="false">AJ1058+AJ1059+AJ1063+AJ1065+AJ1067+AJ1069</f>
        <v>0</v>
      </c>
      <c r="AK1057" s="76" t="n">
        <f aca="false">AK1058+AK1059+AK1063+AK1065+AK1067+AK1069</f>
        <v>35996</v>
      </c>
      <c r="AL1057" s="76" t="n">
        <f aca="false">AL1058+AL1059+AL1063+AL1065+AL1067+AL1069</f>
        <v>0</v>
      </c>
      <c r="AM1057" s="76" t="n">
        <f aca="false">AM1058+AM1059+AM1063+AM1065+AM1067+AM1069</f>
        <v>0</v>
      </c>
      <c r="AN1057" s="76" t="n">
        <f aca="false">AN1058+AN1059+AN1063+AN1065+AN1067+AN1069</f>
        <v>0</v>
      </c>
      <c r="AO1057" s="76" t="n">
        <f aca="false">AO1058+AO1059+AO1063+AO1065+AO1067+AO1069</f>
        <v>201</v>
      </c>
      <c r="AP1057" s="76" t="n">
        <f aca="false">AP1058+AP1059+AP1063+AP1065+AP1067+AP1069</f>
        <v>0</v>
      </c>
      <c r="AQ1057" s="76" t="n">
        <f aca="false">AQ1058+AQ1059+AQ1063+AQ1065+AQ1067+AQ1069</f>
        <v>36197</v>
      </c>
      <c r="AR1057" s="79" t="n">
        <f aca="false">AR1058+AR1059+AR1063+AR1065+AR1067+AR1069</f>
        <v>0</v>
      </c>
      <c r="AS1057" s="76" t="n">
        <f aca="false">AS1058+AS1059+AS1063+AS1065+AS1067+AS1069</f>
        <v>0</v>
      </c>
      <c r="AT1057" s="76" t="n">
        <f aca="false">AT1058+AT1059+AT1063+AT1065+AT1067+AT1069</f>
        <v>0</v>
      </c>
      <c r="AU1057" s="76" t="n">
        <f aca="false">AU1058+AU1059+AU1063+AU1065+AU1067+AU1069</f>
        <v>1154</v>
      </c>
      <c r="AV1057" s="76" t="n">
        <f aca="false">AV1058+AV1059+AV1063+AV1065+AV1067+AV1069</f>
        <v>-610</v>
      </c>
      <c r="AW1057" s="76"/>
      <c r="AX1057" s="76" t="n">
        <f aca="false">AX1058+AX1059+AX1063+AX1065+AX1067+AX1069</f>
        <v>36741</v>
      </c>
      <c r="AY1057" s="79" t="n">
        <f aca="false">AY1058+AY1059+AY1063+AY1065+AY1067+AY1069</f>
        <v>0</v>
      </c>
      <c r="AZ1057" s="76" t="n">
        <f aca="false">AZ1058+AZ1059+AZ1063+AZ1065+AZ1067+AZ1069</f>
        <v>2500</v>
      </c>
      <c r="BA1057" s="76" t="n">
        <f aca="false">BA1058+BA1059+BA1063+BA1065+BA1067+BA1069</f>
        <v>0</v>
      </c>
      <c r="BB1057" s="76" t="n">
        <f aca="false">BB1058+BB1059+BB1063+BB1065+BB1067+BB1069</f>
        <v>0</v>
      </c>
      <c r="BC1057" s="76" t="n">
        <f aca="false">BC1058+BC1059+BC1063+BC1065+BC1067+BC1069</f>
        <v>-1039</v>
      </c>
      <c r="BD1057" s="76" t="n">
        <f aca="false">BD1058+BD1059+BD1063+BD1065+BD1067+BD1069</f>
        <v>38202</v>
      </c>
      <c r="BE1057" s="76" t="n">
        <f aca="false">BE1058+BE1059+BE1063+BE1065+BE1067+BE1069</f>
        <v>0</v>
      </c>
      <c r="BF1057" s="76" t="n">
        <f aca="false">BF1058+BF1059+BF1063+BF1065+BF1067+BF1069</f>
        <v>8799</v>
      </c>
      <c r="BG1057" s="76" t="n">
        <f aca="false">BG1058+BG1059+BG1063+BG1065+BG1067+BG1069</f>
        <v>0</v>
      </c>
      <c r="BH1057" s="80" t="n">
        <f aca="false">BF1057/BD1057*100</f>
        <v>23.032825506518</v>
      </c>
      <c r="BI1057" s="81"/>
    </row>
    <row r="1058" s="69" customFormat="true" ht="66" hidden="false" customHeight="false" outlineLevel="0" collapsed="false">
      <c r="A1058" s="92"/>
      <c r="B1058" s="71" t="s">
        <v>54</v>
      </c>
      <c r="C1058" s="72" t="s">
        <v>123</v>
      </c>
      <c r="D1058" s="73" t="s">
        <v>40</v>
      </c>
      <c r="E1058" s="74" t="s">
        <v>565</v>
      </c>
      <c r="F1058" s="75" t="s">
        <v>55</v>
      </c>
      <c r="G1058" s="43" t="n">
        <v>7644</v>
      </c>
      <c r="H1058" s="43"/>
      <c r="I1058" s="123"/>
      <c r="J1058" s="124"/>
      <c r="K1058" s="123"/>
      <c r="L1058" s="123"/>
      <c r="M1058" s="43" t="n">
        <f aca="false">G1058+I1058+J1058+K1058+L1058</f>
        <v>7644</v>
      </c>
      <c r="N1058" s="43" t="n">
        <f aca="false">H1058+J1058</f>
        <v>0</v>
      </c>
      <c r="O1058" s="123"/>
      <c r="P1058" s="123"/>
      <c r="Q1058" s="123"/>
      <c r="R1058" s="123"/>
      <c r="S1058" s="43" t="n">
        <f aca="false">M1058+O1058+P1058+Q1058+R1058</f>
        <v>7644</v>
      </c>
      <c r="T1058" s="43" t="n">
        <f aca="false">N1058+P1058</f>
        <v>0</v>
      </c>
      <c r="U1058" s="123"/>
      <c r="V1058" s="123"/>
      <c r="W1058" s="123"/>
      <c r="X1058" s="123"/>
      <c r="Y1058" s="43" t="n">
        <f aca="false">S1058+U1058+V1058+W1058+X1058</f>
        <v>7644</v>
      </c>
      <c r="Z1058" s="43" t="n">
        <f aca="false">T1058+V1058</f>
        <v>0</v>
      </c>
      <c r="AA1058" s="123"/>
      <c r="AB1058" s="123"/>
      <c r="AC1058" s="123"/>
      <c r="AD1058" s="123"/>
      <c r="AE1058" s="43" t="n">
        <f aca="false">Y1058+AA1058+AB1058+AC1058+AD1058</f>
        <v>7644</v>
      </c>
      <c r="AF1058" s="43" t="n">
        <f aca="false">Z1058+AB1058</f>
        <v>0</v>
      </c>
      <c r="AG1058" s="123"/>
      <c r="AH1058" s="123"/>
      <c r="AI1058" s="123"/>
      <c r="AJ1058" s="123"/>
      <c r="AK1058" s="43" t="n">
        <f aca="false">AE1058+AG1058+AH1058+AI1058+AJ1058</f>
        <v>7644</v>
      </c>
      <c r="AL1058" s="43" t="n">
        <f aca="false">AF1058+AH1058</f>
        <v>0</v>
      </c>
      <c r="AM1058" s="123"/>
      <c r="AN1058" s="123"/>
      <c r="AO1058" s="76" t="n">
        <v>201</v>
      </c>
      <c r="AP1058" s="123"/>
      <c r="AQ1058" s="43" t="n">
        <f aca="false">AK1058+AM1058+AN1058+AO1058+AP1058</f>
        <v>7845</v>
      </c>
      <c r="AR1058" s="84" t="n">
        <f aca="false">AL1058+AN1058</f>
        <v>0</v>
      </c>
      <c r="AS1058" s="43"/>
      <c r="AT1058" s="43"/>
      <c r="AU1058" s="76"/>
      <c r="AV1058" s="43" t="n">
        <v>-610</v>
      </c>
      <c r="AW1058" s="43"/>
      <c r="AX1058" s="43" t="n">
        <f aca="false">AQ1058+AS1058+AT1058+AU1058+AV1058</f>
        <v>7235</v>
      </c>
      <c r="AY1058" s="84" t="n">
        <f aca="false">AR1058+AT1058</f>
        <v>0</v>
      </c>
      <c r="AZ1058" s="43" t="n">
        <v>2500</v>
      </c>
      <c r="BA1058" s="43"/>
      <c r="BB1058" s="43"/>
      <c r="BC1058" s="43" t="n">
        <v>-1039</v>
      </c>
      <c r="BD1058" s="43" t="n">
        <f aca="false">AX1058+AZ1058+BA1058+BB1058+BC1058</f>
        <v>8696</v>
      </c>
      <c r="BE1058" s="43" t="n">
        <f aca="false">AY1058+BA1058</f>
        <v>0</v>
      </c>
      <c r="BF1058" s="43" t="n">
        <v>3237</v>
      </c>
      <c r="BG1058" s="43"/>
      <c r="BH1058" s="80" t="n">
        <f aca="false">BF1058/BD1058*100</f>
        <v>37.2240110395584</v>
      </c>
      <c r="BI1058" s="81"/>
    </row>
    <row r="1059" s="69" customFormat="true" ht="99.75" hidden="true" customHeight="true" outlineLevel="0" collapsed="false">
      <c r="A1059" s="92"/>
      <c r="B1059" s="115" t="s">
        <v>566</v>
      </c>
      <c r="C1059" s="72" t="s">
        <v>123</v>
      </c>
      <c r="D1059" s="73" t="s">
        <v>40</v>
      </c>
      <c r="E1059" s="74" t="s">
        <v>567</v>
      </c>
      <c r="F1059" s="75"/>
      <c r="G1059" s="117"/>
      <c r="H1059" s="117"/>
      <c r="I1059" s="123"/>
      <c r="J1059" s="124"/>
      <c r="K1059" s="123"/>
      <c r="L1059" s="123"/>
      <c r="M1059" s="117"/>
      <c r="N1059" s="117"/>
      <c r="O1059" s="123"/>
      <c r="P1059" s="123"/>
      <c r="Q1059" s="123"/>
      <c r="R1059" s="123"/>
      <c r="S1059" s="117"/>
      <c r="T1059" s="117"/>
      <c r="U1059" s="123"/>
      <c r="V1059" s="123"/>
      <c r="W1059" s="123"/>
      <c r="X1059" s="123"/>
      <c r="Y1059" s="117"/>
      <c r="Z1059" s="117"/>
      <c r="AA1059" s="123"/>
      <c r="AB1059" s="123"/>
      <c r="AC1059" s="123"/>
      <c r="AD1059" s="123"/>
      <c r="AE1059" s="117"/>
      <c r="AF1059" s="117"/>
      <c r="AG1059" s="123"/>
      <c r="AH1059" s="123"/>
      <c r="AI1059" s="123"/>
      <c r="AJ1059" s="123"/>
      <c r="AK1059" s="117"/>
      <c r="AL1059" s="117"/>
      <c r="AM1059" s="123"/>
      <c r="AN1059" s="123"/>
      <c r="AO1059" s="123"/>
      <c r="AP1059" s="123"/>
      <c r="AQ1059" s="117"/>
      <c r="AR1059" s="119"/>
      <c r="AS1059" s="43"/>
      <c r="AT1059" s="43"/>
      <c r="AU1059" s="43"/>
      <c r="AV1059" s="43"/>
      <c r="AW1059" s="43"/>
      <c r="AX1059" s="117"/>
      <c r="AY1059" s="119"/>
      <c r="AZ1059" s="43"/>
      <c r="BA1059" s="43"/>
      <c r="BB1059" s="43"/>
      <c r="BC1059" s="43"/>
      <c r="BD1059" s="117"/>
      <c r="BE1059" s="117"/>
      <c r="BF1059" s="117"/>
      <c r="BG1059" s="117"/>
      <c r="BH1059" s="80" t="e">
        <f aca="false">BF1059/BD1059*100</f>
        <v>#DIV/0!</v>
      </c>
      <c r="BI1059" s="81"/>
    </row>
    <row r="1060" s="69" customFormat="true" ht="99.75" hidden="true" customHeight="true" outlineLevel="0" collapsed="false">
      <c r="A1060" s="92"/>
      <c r="B1060" s="115" t="s">
        <v>92</v>
      </c>
      <c r="C1060" s="72" t="s">
        <v>123</v>
      </c>
      <c r="D1060" s="73" t="s">
        <v>40</v>
      </c>
      <c r="E1060" s="74" t="s">
        <v>567</v>
      </c>
      <c r="F1060" s="75" t="s">
        <v>93</v>
      </c>
      <c r="G1060" s="117"/>
      <c r="H1060" s="117"/>
      <c r="I1060" s="123"/>
      <c r="J1060" s="124"/>
      <c r="K1060" s="123"/>
      <c r="L1060" s="123"/>
      <c r="M1060" s="117"/>
      <c r="N1060" s="117"/>
      <c r="O1060" s="123"/>
      <c r="P1060" s="123"/>
      <c r="Q1060" s="123"/>
      <c r="R1060" s="123"/>
      <c r="S1060" s="117"/>
      <c r="T1060" s="117"/>
      <c r="U1060" s="123"/>
      <c r="V1060" s="123"/>
      <c r="W1060" s="123"/>
      <c r="X1060" s="123"/>
      <c r="Y1060" s="117"/>
      <c r="Z1060" s="117"/>
      <c r="AA1060" s="123"/>
      <c r="AB1060" s="123"/>
      <c r="AC1060" s="123"/>
      <c r="AD1060" s="123"/>
      <c r="AE1060" s="117"/>
      <c r="AF1060" s="117"/>
      <c r="AG1060" s="123"/>
      <c r="AH1060" s="123"/>
      <c r="AI1060" s="123"/>
      <c r="AJ1060" s="123"/>
      <c r="AK1060" s="117"/>
      <c r="AL1060" s="117"/>
      <c r="AM1060" s="123"/>
      <c r="AN1060" s="123"/>
      <c r="AO1060" s="123"/>
      <c r="AP1060" s="123"/>
      <c r="AQ1060" s="117"/>
      <c r="AR1060" s="119"/>
      <c r="AS1060" s="43"/>
      <c r="AT1060" s="43"/>
      <c r="AU1060" s="43"/>
      <c r="AV1060" s="43"/>
      <c r="AW1060" s="43"/>
      <c r="AX1060" s="117"/>
      <c r="AY1060" s="119"/>
      <c r="AZ1060" s="43"/>
      <c r="BA1060" s="43"/>
      <c r="BB1060" s="43"/>
      <c r="BC1060" s="43"/>
      <c r="BD1060" s="117"/>
      <c r="BE1060" s="117"/>
      <c r="BF1060" s="117"/>
      <c r="BG1060" s="117"/>
      <c r="BH1060" s="80" t="e">
        <f aca="false">BF1060/BD1060*100</f>
        <v>#DIV/0!</v>
      </c>
      <c r="BI1060" s="81"/>
    </row>
    <row r="1061" s="69" customFormat="true" ht="33.75" hidden="true" customHeight="true" outlineLevel="0" collapsed="false">
      <c r="A1061" s="92"/>
      <c r="B1061" s="115" t="s">
        <v>568</v>
      </c>
      <c r="C1061" s="72" t="s">
        <v>123</v>
      </c>
      <c r="D1061" s="73" t="s">
        <v>40</v>
      </c>
      <c r="E1061" s="74" t="s">
        <v>569</v>
      </c>
      <c r="F1061" s="75"/>
      <c r="G1061" s="117"/>
      <c r="H1061" s="117"/>
      <c r="I1061" s="123"/>
      <c r="J1061" s="124"/>
      <c r="K1061" s="123"/>
      <c r="L1061" s="123"/>
      <c r="M1061" s="117"/>
      <c r="N1061" s="117"/>
      <c r="O1061" s="123"/>
      <c r="P1061" s="123"/>
      <c r="Q1061" s="123"/>
      <c r="R1061" s="123"/>
      <c r="S1061" s="117"/>
      <c r="T1061" s="117"/>
      <c r="U1061" s="123"/>
      <c r="V1061" s="123"/>
      <c r="W1061" s="123"/>
      <c r="X1061" s="123"/>
      <c r="Y1061" s="117"/>
      <c r="Z1061" s="117"/>
      <c r="AA1061" s="123"/>
      <c r="AB1061" s="123"/>
      <c r="AC1061" s="123"/>
      <c r="AD1061" s="123"/>
      <c r="AE1061" s="117"/>
      <c r="AF1061" s="117"/>
      <c r="AG1061" s="123"/>
      <c r="AH1061" s="123"/>
      <c r="AI1061" s="123"/>
      <c r="AJ1061" s="123"/>
      <c r="AK1061" s="117"/>
      <c r="AL1061" s="117"/>
      <c r="AM1061" s="123"/>
      <c r="AN1061" s="123"/>
      <c r="AO1061" s="123"/>
      <c r="AP1061" s="123"/>
      <c r="AQ1061" s="117"/>
      <c r="AR1061" s="119"/>
      <c r="AS1061" s="43"/>
      <c r="AT1061" s="43"/>
      <c r="AU1061" s="43"/>
      <c r="AV1061" s="43"/>
      <c r="AW1061" s="43"/>
      <c r="AX1061" s="117"/>
      <c r="AY1061" s="119"/>
      <c r="AZ1061" s="43"/>
      <c r="BA1061" s="43"/>
      <c r="BB1061" s="43"/>
      <c r="BC1061" s="43"/>
      <c r="BD1061" s="117"/>
      <c r="BE1061" s="117"/>
      <c r="BF1061" s="117"/>
      <c r="BG1061" s="117"/>
      <c r="BH1061" s="80" t="e">
        <f aca="false">BF1061/BD1061*100</f>
        <v>#DIV/0!</v>
      </c>
      <c r="BI1061" s="81"/>
    </row>
    <row r="1062" s="69" customFormat="true" ht="99.75" hidden="true" customHeight="true" outlineLevel="0" collapsed="false">
      <c r="A1062" s="92"/>
      <c r="B1062" s="115" t="s">
        <v>570</v>
      </c>
      <c r="C1062" s="72" t="s">
        <v>123</v>
      </c>
      <c r="D1062" s="73" t="s">
        <v>40</v>
      </c>
      <c r="E1062" s="74" t="s">
        <v>569</v>
      </c>
      <c r="F1062" s="75" t="s">
        <v>93</v>
      </c>
      <c r="G1062" s="117"/>
      <c r="H1062" s="117"/>
      <c r="I1062" s="123"/>
      <c r="J1062" s="124"/>
      <c r="K1062" s="123"/>
      <c r="L1062" s="123"/>
      <c r="M1062" s="117"/>
      <c r="N1062" s="117"/>
      <c r="O1062" s="123"/>
      <c r="P1062" s="123"/>
      <c r="Q1062" s="123"/>
      <c r="R1062" s="123"/>
      <c r="S1062" s="117"/>
      <c r="T1062" s="117"/>
      <c r="U1062" s="123"/>
      <c r="V1062" s="123"/>
      <c r="W1062" s="123"/>
      <c r="X1062" s="123"/>
      <c r="Y1062" s="117"/>
      <c r="Z1062" s="117"/>
      <c r="AA1062" s="123"/>
      <c r="AB1062" s="123"/>
      <c r="AC1062" s="123"/>
      <c r="AD1062" s="123"/>
      <c r="AE1062" s="117"/>
      <c r="AF1062" s="117"/>
      <c r="AG1062" s="123"/>
      <c r="AH1062" s="123"/>
      <c r="AI1062" s="123"/>
      <c r="AJ1062" s="123"/>
      <c r="AK1062" s="117"/>
      <c r="AL1062" s="117"/>
      <c r="AM1062" s="123"/>
      <c r="AN1062" s="123"/>
      <c r="AO1062" s="123"/>
      <c r="AP1062" s="123"/>
      <c r="AQ1062" s="117"/>
      <c r="AR1062" s="119"/>
      <c r="AS1062" s="43"/>
      <c r="AT1062" s="43"/>
      <c r="AU1062" s="43"/>
      <c r="AV1062" s="43"/>
      <c r="AW1062" s="43"/>
      <c r="AX1062" s="117"/>
      <c r="AY1062" s="119"/>
      <c r="AZ1062" s="43"/>
      <c r="BA1062" s="43"/>
      <c r="BB1062" s="43"/>
      <c r="BC1062" s="43"/>
      <c r="BD1062" s="117"/>
      <c r="BE1062" s="117"/>
      <c r="BF1062" s="117"/>
      <c r="BG1062" s="117"/>
      <c r="BH1062" s="80" t="e">
        <f aca="false">BF1062/BD1062*100</f>
        <v>#DIV/0!</v>
      </c>
      <c r="BI1062" s="81"/>
    </row>
    <row r="1063" s="69" customFormat="true" ht="156" hidden="false" customHeight="true" outlineLevel="0" collapsed="false">
      <c r="A1063" s="92"/>
      <c r="B1063" s="115" t="s">
        <v>571</v>
      </c>
      <c r="C1063" s="72" t="s">
        <v>123</v>
      </c>
      <c r="D1063" s="73" t="s">
        <v>40</v>
      </c>
      <c r="E1063" s="74" t="s">
        <v>567</v>
      </c>
      <c r="F1063" s="75"/>
      <c r="G1063" s="43" t="n">
        <f aca="false">G1064</f>
        <v>21871</v>
      </c>
      <c r="H1063" s="43" t="n">
        <f aca="false">H1064</f>
        <v>0</v>
      </c>
      <c r="I1063" s="43" t="n">
        <f aca="false">I1064</f>
        <v>0</v>
      </c>
      <c r="J1063" s="91" t="n">
        <f aca="false">J1064</f>
        <v>0</v>
      </c>
      <c r="K1063" s="43" t="n">
        <f aca="false">K1064</f>
        <v>0</v>
      </c>
      <c r="L1063" s="43" t="n">
        <f aca="false">L1064</f>
        <v>0</v>
      </c>
      <c r="M1063" s="43" t="n">
        <f aca="false">M1064</f>
        <v>21871</v>
      </c>
      <c r="N1063" s="43" t="n">
        <f aca="false">N1064</f>
        <v>0</v>
      </c>
      <c r="O1063" s="43" t="n">
        <f aca="false">O1064</f>
        <v>0</v>
      </c>
      <c r="P1063" s="43" t="n">
        <f aca="false">P1064</f>
        <v>0</v>
      </c>
      <c r="Q1063" s="43" t="n">
        <f aca="false">Q1064</f>
        <v>0</v>
      </c>
      <c r="R1063" s="43" t="n">
        <f aca="false">R1064</f>
        <v>0</v>
      </c>
      <c r="S1063" s="43" t="n">
        <f aca="false">S1064</f>
        <v>21871</v>
      </c>
      <c r="T1063" s="43" t="n">
        <f aca="false">T1064</f>
        <v>0</v>
      </c>
      <c r="U1063" s="43" t="n">
        <f aca="false">U1064</f>
        <v>0</v>
      </c>
      <c r="V1063" s="43" t="n">
        <f aca="false">V1064</f>
        <v>0</v>
      </c>
      <c r="W1063" s="43" t="n">
        <f aca="false">W1064</f>
        <v>0</v>
      </c>
      <c r="X1063" s="43" t="n">
        <f aca="false">X1064</f>
        <v>0</v>
      </c>
      <c r="Y1063" s="43" t="n">
        <f aca="false">Y1064</f>
        <v>21871</v>
      </c>
      <c r="Z1063" s="43" t="n">
        <f aca="false">Z1064</f>
        <v>0</v>
      </c>
      <c r="AA1063" s="43" t="n">
        <f aca="false">AA1064</f>
        <v>0</v>
      </c>
      <c r="AB1063" s="43" t="n">
        <f aca="false">AB1064</f>
        <v>0</v>
      </c>
      <c r="AC1063" s="43" t="n">
        <f aca="false">AC1064</f>
        <v>0</v>
      </c>
      <c r="AD1063" s="43" t="n">
        <f aca="false">AD1064</f>
        <v>0</v>
      </c>
      <c r="AE1063" s="43" t="n">
        <f aca="false">AE1064</f>
        <v>21871</v>
      </c>
      <c r="AF1063" s="43" t="n">
        <f aca="false">AF1064</f>
        <v>0</v>
      </c>
      <c r="AG1063" s="43" t="n">
        <f aca="false">AG1064</f>
        <v>0</v>
      </c>
      <c r="AH1063" s="43" t="n">
        <f aca="false">AH1064</f>
        <v>0</v>
      </c>
      <c r="AI1063" s="43" t="n">
        <f aca="false">AI1064</f>
        <v>0</v>
      </c>
      <c r="AJ1063" s="43" t="n">
        <f aca="false">AJ1064</f>
        <v>0</v>
      </c>
      <c r="AK1063" s="43" t="n">
        <f aca="false">AK1064</f>
        <v>21871</v>
      </c>
      <c r="AL1063" s="43" t="n">
        <f aca="false">AL1064</f>
        <v>0</v>
      </c>
      <c r="AM1063" s="43" t="n">
        <f aca="false">AM1064</f>
        <v>0</v>
      </c>
      <c r="AN1063" s="43" t="n">
        <f aca="false">AN1064</f>
        <v>0</v>
      </c>
      <c r="AO1063" s="43" t="n">
        <f aca="false">AO1064</f>
        <v>0</v>
      </c>
      <c r="AP1063" s="43" t="n">
        <f aca="false">AP1064</f>
        <v>0</v>
      </c>
      <c r="AQ1063" s="43" t="n">
        <f aca="false">AQ1064</f>
        <v>21871</v>
      </c>
      <c r="AR1063" s="84" t="n">
        <f aca="false">AR1064</f>
        <v>0</v>
      </c>
      <c r="AS1063" s="43" t="n">
        <f aca="false">AS1064</f>
        <v>0</v>
      </c>
      <c r="AT1063" s="43" t="n">
        <f aca="false">AT1064</f>
        <v>0</v>
      </c>
      <c r="AU1063" s="43" t="n">
        <f aca="false">AU1064</f>
        <v>0</v>
      </c>
      <c r="AV1063" s="43" t="n">
        <f aca="false">AV1064</f>
        <v>0</v>
      </c>
      <c r="AW1063" s="43"/>
      <c r="AX1063" s="43" t="n">
        <f aca="false">AX1064</f>
        <v>21871</v>
      </c>
      <c r="AY1063" s="84" t="n">
        <f aca="false">AY1064</f>
        <v>0</v>
      </c>
      <c r="AZ1063" s="43" t="n">
        <f aca="false">AZ1064</f>
        <v>0</v>
      </c>
      <c r="BA1063" s="43" t="n">
        <f aca="false">BA1064</f>
        <v>0</v>
      </c>
      <c r="BB1063" s="43" t="n">
        <f aca="false">BB1064</f>
        <v>0</v>
      </c>
      <c r="BC1063" s="43" t="n">
        <f aca="false">BC1064</f>
        <v>0</v>
      </c>
      <c r="BD1063" s="43" t="n">
        <f aca="false">BD1064</f>
        <v>21871</v>
      </c>
      <c r="BE1063" s="43" t="n">
        <f aca="false">BE1064</f>
        <v>0</v>
      </c>
      <c r="BF1063" s="43" t="n">
        <f aca="false">BF1064</f>
        <v>1853</v>
      </c>
      <c r="BG1063" s="43" t="n">
        <f aca="false">BG1064</f>
        <v>0</v>
      </c>
      <c r="BH1063" s="80" t="n">
        <f aca="false">BF1063/BD1063*100</f>
        <v>8.47240638288144</v>
      </c>
      <c r="BI1063" s="81"/>
    </row>
    <row r="1064" s="69" customFormat="true" ht="102" hidden="false" customHeight="true" outlineLevel="0" collapsed="false">
      <c r="A1064" s="92"/>
      <c r="B1064" s="115" t="s">
        <v>92</v>
      </c>
      <c r="C1064" s="72" t="s">
        <v>123</v>
      </c>
      <c r="D1064" s="73" t="s">
        <v>40</v>
      </c>
      <c r="E1064" s="74" t="s">
        <v>567</v>
      </c>
      <c r="F1064" s="75" t="s">
        <v>93</v>
      </c>
      <c r="G1064" s="43" t="n">
        <v>21871</v>
      </c>
      <c r="H1064" s="43"/>
      <c r="I1064" s="123"/>
      <c r="J1064" s="124"/>
      <c r="K1064" s="123"/>
      <c r="L1064" s="123"/>
      <c r="M1064" s="43" t="n">
        <f aca="false">G1064+I1064+J1064+K1064+L1064</f>
        <v>21871</v>
      </c>
      <c r="N1064" s="43" t="n">
        <f aca="false">H1064+J1064</f>
        <v>0</v>
      </c>
      <c r="O1064" s="123"/>
      <c r="P1064" s="123"/>
      <c r="Q1064" s="123"/>
      <c r="R1064" s="123"/>
      <c r="S1064" s="43" t="n">
        <f aca="false">M1064+O1064+P1064+Q1064+R1064</f>
        <v>21871</v>
      </c>
      <c r="T1064" s="43" t="n">
        <f aca="false">N1064+P1064</f>
        <v>0</v>
      </c>
      <c r="U1064" s="123"/>
      <c r="V1064" s="123"/>
      <c r="W1064" s="123"/>
      <c r="X1064" s="123"/>
      <c r="Y1064" s="43" t="n">
        <f aca="false">S1064+U1064+V1064+W1064+X1064</f>
        <v>21871</v>
      </c>
      <c r="Z1064" s="43" t="n">
        <f aca="false">T1064+V1064</f>
        <v>0</v>
      </c>
      <c r="AA1064" s="123"/>
      <c r="AB1064" s="123"/>
      <c r="AC1064" s="123"/>
      <c r="AD1064" s="123"/>
      <c r="AE1064" s="43" t="n">
        <f aca="false">Y1064+AA1064+AB1064+AC1064+AD1064</f>
        <v>21871</v>
      </c>
      <c r="AF1064" s="43" t="n">
        <f aca="false">Z1064+AB1064</f>
        <v>0</v>
      </c>
      <c r="AG1064" s="123"/>
      <c r="AH1064" s="123"/>
      <c r="AI1064" s="123"/>
      <c r="AJ1064" s="123"/>
      <c r="AK1064" s="43" t="n">
        <f aca="false">AE1064+AG1064+AH1064+AI1064+AJ1064</f>
        <v>21871</v>
      </c>
      <c r="AL1064" s="43" t="n">
        <f aca="false">AF1064+AH1064</f>
        <v>0</v>
      </c>
      <c r="AM1064" s="123"/>
      <c r="AN1064" s="123"/>
      <c r="AO1064" s="123"/>
      <c r="AP1064" s="123"/>
      <c r="AQ1064" s="43" t="n">
        <f aca="false">AK1064+AM1064+AN1064+AO1064+AP1064</f>
        <v>21871</v>
      </c>
      <c r="AR1064" s="84" t="n">
        <f aca="false">AL1064+AN1064</f>
        <v>0</v>
      </c>
      <c r="AS1064" s="43"/>
      <c r="AT1064" s="43"/>
      <c r="AU1064" s="43"/>
      <c r="AV1064" s="43"/>
      <c r="AW1064" s="43"/>
      <c r="AX1064" s="43" t="n">
        <f aca="false">AQ1064+AS1064+AT1064+AU1064+AV1064</f>
        <v>21871</v>
      </c>
      <c r="AY1064" s="84" t="n">
        <f aca="false">AR1064+AT1064</f>
        <v>0</v>
      </c>
      <c r="AZ1064" s="43"/>
      <c r="BA1064" s="43"/>
      <c r="BB1064" s="43"/>
      <c r="BC1064" s="43"/>
      <c r="BD1064" s="43" t="n">
        <f aca="false">AX1064+AZ1064+BA1064+BB1064+BC1064</f>
        <v>21871</v>
      </c>
      <c r="BE1064" s="43" t="n">
        <f aca="false">AY1064+BA1064</f>
        <v>0</v>
      </c>
      <c r="BF1064" s="43" t="n">
        <v>1853</v>
      </c>
      <c r="BG1064" s="43" t="n">
        <f aca="false">BA1064+BC1064</f>
        <v>0</v>
      </c>
      <c r="BH1064" s="80" t="n">
        <f aca="false">BF1064/BD1064*100</f>
        <v>8.47240638288144</v>
      </c>
      <c r="BI1064" s="81"/>
    </row>
    <row r="1065" s="69" customFormat="true" ht="66" hidden="true" customHeight="true" outlineLevel="0" collapsed="false">
      <c r="A1065" s="92"/>
      <c r="B1065" s="211" t="s">
        <v>572</v>
      </c>
      <c r="C1065" s="72" t="s">
        <v>123</v>
      </c>
      <c r="D1065" s="73" t="s">
        <v>40</v>
      </c>
      <c r="E1065" s="74" t="s">
        <v>569</v>
      </c>
      <c r="F1065" s="75"/>
      <c r="G1065" s="117"/>
      <c r="H1065" s="117"/>
      <c r="I1065" s="123"/>
      <c r="J1065" s="124"/>
      <c r="K1065" s="123"/>
      <c r="L1065" s="123"/>
      <c r="M1065" s="117"/>
      <c r="N1065" s="117"/>
      <c r="O1065" s="123"/>
      <c r="P1065" s="123"/>
      <c r="Q1065" s="123"/>
      <c r="R1065" s="123"/>
      <c r="S1065" s="117"/>
      <c r="T1065" s="117"/>
      <c r="U1065" s="123"/>
      <c r="V1065" s="123"/>
      <c r="W1065" s="123"/>
      <c r="X1065" s="123"/>
      <c r="Y1065" s="117"/>
      <c r="Z1065" s="117"/>
      <c r="AA1065" s="123"/>
      <c r="AB1065" s="123"/>
      <c r="AC1065" s="123"/>
      <c r="AD1065" s="123"/>
      <c r="AE1065" s="117"/>
      <c r="AF1065" s="117"/>
      <c r="AG1065" s="123"/>
      <c r="AH1065" s="123"/>
      <c r="AI1065" s="123"/>
      <c r="AJ1065" s="123"/>
      <c r="AK1065" s="117"/>
      <c r="AL1065" s="117"/>
      <c r="AM1065" s="123"/>
      <c r="AN1065" s="123"/>
      <c r="AO1065" s="123"/>
      <c r="AP1065" s="123"/>
      <c r="AQ1065" s="117"/>
      <c r="AR1065" s="119"/>
      <c r="AS1065" s="43"/>
      <c r="AT1065" s="43"/>
      <c r="AU1065" s="43"/>
      <c r="AV1065" s="43"/>
      <c r="AW1065" s="43"/>
      <c r="AX1065" s="117"/>
      <c r="AY1065" s="119"/>
      <c r="AZ1065" s="43"/>
      <c r="BA1065" s="43"/>
      <c r="BB1065" s="43"/>
      <c r="BC1065" s="43"/>
      <c r="BD1065" s="117"/>
      <c r="BE1065" s="117"/>
      <c r="BF1065" s="117"/>
      <c r="BG1065" s="117"/>
      <c r="BH1065" s="80" t="e">
        <f aca="false">BF1065/BD1065*100</f>
        <v>#DIV/0!</v>
      </c>
      <c r="BI1065" s="81"/>
    </row>
    <row r="1066" s="69" customFormat="true" ht="99.75" hidden="true" customHeight="true" outlineLevel="0" collapsed="false">
      <c r="A1066" s="92"/>
      <c r="B1066" s="115" t="s">
        <v>92</v>
      </c>
      <c r="C1066" s="72" t="s">
        <v>123</v>
      </c>
      <c r="D1066" s="73" t="s">
        <v>40</v>
      </c>
      <c r="E1066" s="74" t="s">
        <v>569</v>
      </c>
      <c r="F1066" s="75" t="s">
        <v>93</v>
      </c>
      <c r="G1066" s="117"/>
      <c r="H1066" s="117"/>
      <c r="I1066" s="123"/>
      <c r="J1066" s="124"/>
      <c r="K1066" s="123"/>
      <c r="L1066" s="123"/>
      <c r="M1066" s="117"/>
      <c r="N1066" s="117"/>
      <c r="O1066" s="123"/>
      <c r="P1066" s="123"/>
      <c r="Q1066" s="123"/>
      <c r="R1066" s="123"/>
      <c r="S1066" s="117"/>
      <c r="T1066" s="117"/>
      <c r="U1066" s="123"/>
      <c r="V1066" s="123"/>
      <c r="W1066" s="123"/>
      <c r="X1066" s="123"/>
      <c r="Y1066" s="117"/>
      <c r="Z1066" s="117"/>
      <c r="AA1066" s="123"/>
      <c r="AB1066" s="123"/>
      <c r="AC1066" s="123"/>
      <c r="AD1066" s="123"/>
      <c r="AE1066" s="117"/>
      <c r="AF1066" s="117"/>
      <c r="AG1066" s="123"/>
      <c r="AH1066" s="123"/>
      <c r="AI1066" s="123"/>
      <c r="AJ1066" s="123"/>
      <c r="AK1066" s="117"/>
      <c r="AL1066" s="117"/>
      <c r="AM1066" s="123"/>
      <c r="AN1066" s="123"/>
      <c r="AO1066" s="123"/>
      <c r="AP1066" s="123"/>
      <c r="AQ1066" s="117"/>
      <c r="AR1066" s="119"/>
      <c r="AS1066" s="43"/>
      <c r="AT1066" s="43"/>
      <c r="AU1066" s="43"/>
      <c r="AV1066" s="43"/>
      <c r="AW1066" s="43"/>
      <c r="AX1066" s="117"/>
      <c r="AY1066" s="119"/>
      <c r="AZ1066" s="43"/>
      <c r="BA1066" s="43"/>
      <c r="BB1066" s="43"/>
      <c r="BC1066" s="43"/>
      <c r="BD1066" s="117"/>
      <c r="BE1066" s="117"/>
      <c r="BF1066" s="117"/>
      <c r="BG1066" s="117"/>
      <c r="BH1066" s="80" t="e">
        <f aca="false">BF1066/BD1066*100</f>
        <v>#DIV/0!</v>
      </c>
      <c r="BI1066" s="81"/>
    </row>
    <row r="1067" s="69" customFormat="true" ht="90" hidden="true" customHeight="true" outlineLevel="0" collapsed="false">
      <c r="A1067" s="92"/>
      <c r="B1067" s="115" t="s">
        <v>573</v>
      </c>
      <c r="C1067" s="72" t="s">
        <v>123</v>
      </c>
      <c r="D1067" s="73" t="s">
        <v>40</v>
      </c>
      <c r="E1067" s="74" t="s">
        <v>574</v>
      </c>
      <c r="F1067" s="75"/>
      <c r="G1067" s="43" t="n">
        <f aca="false">G1068</f>
        <v>0</v>
      </c>
      <c r="H1067" s="43" t="n">
        <f aca="false">H1068</f>
        <v>0</v>
      </c>
      <c r="I1067" s="123"/>
      <c r="J1067" s="124"/>
      <c r="K1067" s="123"/>
      <c r="L1067" s="123"/>
      <c r="M1067" s="43" t="n">
        <f aca="false">M1068</f>
        <v>0</v>
      </c>
      <c r="N1067" s="43" t="n">
        <f aca="false">N1068</f>
        <v>0</v>
      </c>
      <c r="O1067" s="123"/>
      <c r="P1067" s="123"/>
      <c r="Q1067" s="123"/>
      <c r="R1067" s="123"/>
      <c r="S1067" s="43" t="n">
        <f aca="false">S1068</f>
        <v>0</v>
      </c>
      <c r="T1067" s="43" t="n">
        <f aca="false">T1068</f>
        <v>0</v>
      </c>
      <c r="U1067" s="123"/>
      <c r="V1067" s="123"/>
      <c r="W1067" s="123"/>
      <c r="X1067" s="123"/>
      <c r="Y1067" s="43" t="n">
        <f aca="false">Y1068</f>
        <v>0</v>
      </c>
      <c r="Z1067" s="43" t="n">
        <f aca="false">Z1068</f>
        <v>0</v>
      </c>
      <c r="AA1067" s="123"/>
      <c r="AB1067" s="123"/>
      <c r="AC1067" s="123"/>
      <c r="AD1067" s="123"/>
      <c r="AE1067" s="43" t="n">
        <f aca="false">AE1068</f>
        <v>0</v>
      </c>
      <c r="AF1067" s="43" t="n">
        <f aca="false">AF1068</f>
        <v>0</v>
      </c>
      <c r="AG1067" s="123"/>
      <c r="AH1067" s="123"/>
      <c r="AI1067" s="123"/>
      <c r="AJ1067" s="123"/>
      <c r="AK1067" s="43" t="n">
        <f aca="false">AK1068</f>
        <v>0</v>
      </c>
      <c r="AL1067" s="43" t="n">
        <f aca="false">AL1068</f>
        <v>0</v>
      </c>
      <c r="AM1067" s="123"/>
      <c r="AN1067" s="123"/>
      <c r="AO1067" s="123"/>
      <c r="AP1067" s="123"/>
      <c r="AQ1067" s="43" t="n">
        <f aca="false">AQ1068</f>
        <v>0</v>
      </c>
      <c r="AR1067" s="84" t="n">
        <f aca="false">AR1068</f>
        <v>0</v>
      </c>
      <c r="AS1067" s="43"/>
      <c r="AT1067" s="43"/>
      <c r="AU1067" s="43"/>
      <c r="AV1067" s="43"/>
      <c r="AW1067" s="43"/>
      <c r="AX1067" s="43" t="n">
        <f aca="false">AX1068</f>
        <v>0</v>
      </c>
      <c r="AY1067" s="84" t="n">
        <f aca="false">AY1068</f>
        <v>0</v>
      </c>
      <c r="AZ1067" s="43"/>
      <c r="BA1067" s="43"/>
      <c r="BB1067" s="43"/>
      <c r="BC1067" s="43"/>
      <c r="BD1067" s="43" t="n">
        <f aca="false">BD1068</f>
        <v>0</v>
      </c>
      <c r="BE1067" s="43" t="n">
        <f aca="false">BE1068</f>
        <v>0</v>
      </c>
      <c r="BF1067" s="43" t="n">
        <f aca="false">BF1068</f>
        <v>0</v>
      </c>
      <c r="BG1067" s="43" t="n">
        <f aca="false">BG1068</f>
        <v>0</v>
      </c>
      <c r="BH1067" s="80" t="e">
        <f aca="false">BF1067/BD1067*100</f>
        <v>#DIV/0!</v>
      </c>
      <c r="BI1067" s="81"/>
    </row>
    <row r="1068" s="69" customFormat="true" ht="110.25" hidden="true" customHeight="true" outlineLevel="0" collapsed="false">
      <c r="A1068" s="92"/>
      <c r="B1068" s="115" t="s">
        <v>92</v>
      </c>
      <c r="C1068" s="72" t="s">
        <v>123</v>
      </c>
      <c r="D1068" s="73" t="s">
        <v>40</v>
      </c>
      <c r="E1068" s="74" t="s">
        <v>574</v>
      </c>
      <c r="F1068" s="75" t="s">
        <v>93</v>
      </c>
      <c r="G1068" s="43"/>
      <c r="H1068" s="43"/>
      <c r="I1068" s="123"/>
      <c r="J1068" s="124"/>
      <c r="K1068" s="123"/>
      <c r="L1068" s="123"/>
      <c r="M1068" s="43"/>
      <c r="N1068" s="43"/>
      <c r="O1068" s="123"/>
      <c r="P1068" s="123"/>
      <c r="Q1068" s="123"/>
      <c r="R1068" s="123"/>
      <c r="S1068" s="43"/>
      <c r="T1068" s="43"/>
      <c r="U1068" s="123"/>
      <c r="V1068" s="123"/>
      <c r="W1068" s="123"/>
      <c r="X1068" s="123"/>
      <c r="Y1068" s="43"/>
      <c r="Z1068" s="43"/>
      <c r="AA1068" s="123"/>
      <c r="AB1068" s="123"/>
      <c r="AC1068" s="123"/>
      <c r="AD1068" s="123"/>
      <c r="AE1068" s="43"/>
      <c r="AF1068" s="43"/>
      <c r="AG1068" s="123"/>
      <c r="AH1068" s="123"/>
      <c r="AI1068" s="123"/>
      <c r="AJ1068" s="123"/>
      <c r="AK1068" s="43"/>
      <c r="AL1068" s="43"/>
      <c r="AM1068" s="123"/>
      <c r="AN1068" s="123"/>
      <c r="AO1068" s="123"/>
      <c r="AP1068" s="123"/>
      <c r="AQ1068" s="43"/>
      <c r="AR1068" s="84"/>
      <c r="AS1068" s="43"/>
      <c r="AT1068" s="43"/>
      <c r="AU1068" s="43"/>
      <c r="AV1068" s="43"/>
      <c r="AW1068" s="43"/>
      <c r="AX1068" s="43"/>
      <c r="AY1068" s="84"/>
      <c r="AZ1068" s="43"/>
      <c r="BA1068" s="43"/>
      <c r="BB1068" s="43"/>
      <c r="BC1068" s="43"/>
      <c r="BD1068" s="43"/>
      <c r="BE1068" s="43"/>
      <c r="BF1068" s="43"/>
      <c r="BG1068" s="43"/>
      <c r="BH1068" s="80" t="e">
        <f aca="false">BF1068/BD1068*100</f>
        <v>#DIV/0!</v>
      </c>
      <c r="BI1068" s="81"/>
    </row>
    <row r="1069" s="210" customFormat="true" ht="70.5" hidden="false" customHeight="true" outlineLevel="0" collapsed="false">
      <c r="A1069" s="212"/>
      <c r="B1069" s="140" t="s">
        <v>575</v>
      </c>
      <c r="C1069" s="72" t="s">
        <v>123</v>
      </c>
      <c r="D1069" s="73" t="s">
        <v>40</v>
      </c>
      <c r="E1069" s="74" t="s">
        <v>576</v>
      </c>
      <c r="F1069" s="75"/>
      <c r="G1069" s="43" t="n">
        <f aca="false">G1070</f>
        <v>6481</v>
      </c>
      <c r="H1069" s="43" t="n">
        <f aca="false">H1070</f>
        <v>0</v>
      </c>
      <c r="I1069" s="43" t="n">
        <f aca="false">I1070</f>
        <v>0</v>
      </c>
      <c r="J1069" s="91" t="n">
        <f aca="false">J1070</f>
        <v>0</v>
      </c>
      <c r="K1069" s="43" t="n">
        <f aca="false">K1070</f>
        <v>0</v>
      </c>
      <c r="L1069" s="43" t="n">
        <f aca="false">L1070</f>
        <v>0</v>
      </c>
      <c r="M1069" s="43" t="n">
        <f aca="false">M1070</f>
        <v>6481</v>
      </c>
      <c r="N1069" s="43" t="n">
        <f aca="false">N1070</f>
        <v>0</v>
      </c>
      <c r="O1069" s="43" t="n">
        <f aca="false">O1070</f>
        <v>0</v>
      </c>
      <c r="P1069" s="43" t="n">
        <f aca="false">P1070</f>
        <v>0</v>
      </c>
      <c r="Q1069" s="43" t="n">
        <f aca="false">Q1070</f>
        <v>0</v>
      </c>
      <c r="R1069" s="43" t="n">
        <f aca="false">R1070</f>
        <v>0</v>
      </c>
      <c r="S1069" s="43" t="n">
        <f aca="false">S1070</f>
        <v>6481</v>
      </c>
      <c r="T1069" s="43" t="n">
        <f aca="false">T1070</f>
        <v>0</v>
      </c>
      <c r="U1069" s="43" t="n">
        <f aca="false">U1070</f>
        <v>0</v>
      </c>
      <c r="V1069" s="43" t="n">
        <f aca="false">V1070</f>
        <v>0</v>
      </c>
      <c r="W1069" s="43" t="n">
        <f aca="false">W1070</f>
        <v>0</v>
      </c>
      <c r="X1069" s="43" t="n">
        <f aca="false">X1070</f>
        <v>0</v>
      </c>
      <c r="Y1069" s="43" t="n">
        <f aca="false">Y1070</f>
        <v>6481</v>
      </c>
      <c r="Z1069" s="43" t="n">
        <f aca="false">Z1070</f>
        <v>0</v>
      </c>
      <c r="AA1069" s="43" t="n">
        <f aca="false">AA1070</f>
        <v>0</v>
      </c>
      <c r="AB1069" s="43" t="n">
        <f aca="false">AB1070</f>
        <v>0</v>
      </c>
      <c r="AC1069" s="43" t="n">
        <f aca="false">AC1070</f>
        <v>0</v>
      </c>
      <c r="AD1069" s="43" t="n">
        <f aca="false">AD1070</f>
        <v>0</v>
      </c>
      <c r="AE1069" s="43" t="n">
        <f aca="false">AE1070</f>
        <v>6481</v>
      </c>
      <c r="AF1069" s="43" t="n">
        <f aca="false">AF1070</f>
        <v>0</v>
      </c>
      <c r="AG1069" s="43" t="n">
        <f aca="false">AG1070</f>
        <v>0</v>
      </c>
      <c r="AH1069" s="43" t="n">
        <f aca="false">AH1070</f>
        <v>0</v>
      </c>
      <c r="AI1069" s="43" t="n">
        <f aca="false">AI1070</f>
        <v>0</v>
      </c>
      <c r="AJ1069" s="43" t="n">
        <f aca="false">AJ1070</f>
        <v>0</v>
      </c>
      <c r="AK1069" s="43" t="n">
        <f aca="false">AK1070</f>
        <v>6481</v>
      </c>
      <c r="AL1069" s="43" t="n">
        <f aca="false">AL1070</f>
        <v>0</v>
      </c>
      <c r="AM1069" s="43" t="n">
        <f aca="false">AM1070</f>
        <v>0</v>
      </c>
      <c r="AN1069" s="43" t="n">
        <f aca="false">AN1070</f>
        <v>0</v>
      </c>
      <c r="AO1069" s="43" t="n">
        <f aca="false">AO1070</f>
        <v>0</v>
      </c>
      <c r="AP1069" s="43" t="n">
        <f aca="false">AP1070</f>
        <v>0</v>
      </c>
      <c r="AQ1069" s="43" t="n">
        <f aca="false">AQ1070</f>
        <v>6481</v>
      </c>
      <c r="AR1069" s="84" t="n">
        <f aca="false">AR1070</f>
        <v>0</v>
      </c>
      <c r="AS1069" s="43" t="n">
        <f aca="false">AS1070</f>
        <v>0</v>
      </c>
      <c r="AT1069" s="43" t="n">
        <f aca="false">AT1070</f>
        <v>0</v>
      </c>
      <c r="AU1069" s="43" t="n">
        <f aca="false">AU1070</f>
        <v>1154</v>
      </c>
      <c r="AV1069" s="43" t="n">
        <f aca="false">AV1070</f>
        <v>0</v>
      </c>
      <c r="AW1069" s="43"/>
      <c r="AX1069" s="43" t="n">
        <f aca="false">AX1070</f>
        <v>7635</v>
      </c>
      <c r="AY1069" s="84" t="n">
        <f aca="false">AY1070</f>
        <v>0</v>
      </c>
      <c r="AZ1069" s="43" t="n">
        <f aca="false">AZ1070</f>
        <v>0</v>
      </c>
      <c r="BA1069" s="43" t="n">
        <f aca="false">BA1070</f>
        <v>0</v>
      </c>
      <c r="BB1069" s="43" t="n">
        <f aca="false">BB1070</f>
        <v>0</v>
      </c>
      <c r="BC1069" s="43" t="n">
        <f aca="false">BC1070</f>
        <v>0</v>
      </c>
      <c r="BD1069" s="43" t="n">
        <f aca="false">BD1070</f>
        <v>7635</v>
      </c>
      <c r="BE1069" s="43" t="n">
        <f aca="false">BE1070</f>
        <v>0</v>
      </c>
      <c r="BF1069" s="43" t="n">
        <f aca="false">BF1070</f>
        <v>3709</v>
      </c>
      <c r="BG1069" s="43" t="n">
        <f aca="false">BG1070</f>
        <v>0</v>
      </c>
      <c r="BH1069" s="80" t="n">
        <f aca="false">BF1069/BD1069*100</f>
        <v>48.5789129011133</v>
      </c>
      <c r="BI1069" s="81"/>
    </row>
    <row r="1070" s="69" customFormat="true" ht="111.75" hidden="false" customHeight="true" outlineLevel="0" collapsed="false">
      <c r="A1070" s="92"/>
      <c r="B1070" s="140" t="s">
        <v>92</v>
      </c>
      <c r="C1070" s="72" t="s">
        <v>123</v>
      </c>
      <c r="D1070" s="73" t="s">
        <v>40</v>
      </c>
      <c r="E1070" s="74" t="s">
        <v>576</v>
      </c>
      <c r="F1070" s="75" t="s">
        <v>93</v>
      </c>
      <c r="G1070" s="43" t="n">
        <v>6481</v>
      </c>
      <c r="H1070" s="43"/>
      <c r="I1070" s="123"/>
      <c r="J1070" s="124"/>
      <c r="K1070" s="123"/>
      <c r="L1070" s="123"/>
      <c r="M1070" s="43" t="n">
        <f aca="false">G1070+I1070+J1070+K1070+L1070</f>
        <v>6481</v>
      </c>
      <c r="N1070" s="43" t="n">
        <f aca="false">H1070+J1070</f>
        <v>0</v>
      </c>
      <c r="O1070" s="123"/>
      <c r="P1070" s="123"/>
      <c r="Q1070" s="123"/>
      <c r="R1070" s="123"/>
      <c r="S1070" s="43" t="n">
        <f aca="false">M1070+O1070+P1070+Q1070+R1070</f>
        <v>6481</v>
      </c>
      <c r="T1070" s="43" t="n">
        <f aca="false">N1070+P1070</f>
        <v>0</v>
      </c>
      <c r="U1070" s="123"/>
      <c r="V1070" s="123"/>
      <c r="W1070" s="123"/>
      <c r="X1070" s="123"/>
      <c r="Y1070" s="43" t="n">
        <f aca="false">S1070+U1070+V1070+W1070+X1070</f>
        <v>6481</v>
      </c>
      <c r="Z1070" s="43" t="n">
        <f aca="false">T1070+V1070</f>
        <v>0</v>
      </c>
      <c r="AA1070" s="123"/>
      <c r="AB1070" s="123"/>
      <c r="AC1070" s="123"/>
      <c r="AD1070" s="123"/>
      <c r="AE1070" s="43" t="n">
        <f aca="false">Y1070+AA1070+AB1070+AC1070+AD1070</f>
        <v>6481</v>
      </c>
      <c r="AF1070" s="43" t="n">
        <f aca="false">Z1070+AB1070</f>
        <v>0</v>
      </c>
      <c r="AG1070" s="123"/>
      <c r="AH1070" s="123"/>
      <c r="AI1070" s="123"/>
      <c r="AJ1070" s="123"/>
      <c r="AK1070" s="43" t="n">
        <f aca="false">AE1070+AG1070+AH1070+AI1070+AJ1070</f>
        <v>6481</v>
      </c>
      <c r="AL1070" s="43" t="n">
        <f aca="false">AF1070+AH1070</f>
        <v>0</v>
      </c>
      <c r="AM1070" s="123"/>
      <c r="AN1070" s="123"/>
      <c r="AO1070" s="123"/>
      <c r="AP1070" s="123"/>
      <c r="AQ1070" s="43" t="n">
        <f aca="false">AK1070+AM1070+AN1070+AO1070+AP1070</f>
        <v>6481</v>
      </c>
      <c r="AR1070" s="84" t="n">
        <f aca="false">AL1070+AN1070</f>
        <v>0</v>
      </c>
      <c r="AS1070" s="43"/>
      <c r="AT1070" s="43"/>
      <c r="AU1070" s="43" t="n">
        <v>1154</v>
      </c>
      <c r="AV1070" s="43"/>
      <c r="AW1070" s="43"/>
      <c r="AX1070" s="43" t="n">
        <f aca="false">AQ1070+AS1070+AT1070+AU1070+AV1070</f>
        <v>7635</v>
      </c>
      <c r="AY1070" s="84" t="n">
        <f aca="false">AR1070+AT1070</f>
        <v>0</v>
      </c>
      <c r="AZ1070" s="43"/>
      <c r="BA1070" s="43"/>
      <c r="BB1070" s="43"/>
      <c r="BC1070" s="43"/>
      <c r="BD1070" s="43" t="n">
        <f aca="false">AX1070+AZ1070+BA1070+BB1070+BC1070</f>
        <v>7635</v>
      </c>
      <c r="BE1070" s="43" t="n">
        <f aca="false">AY1070+BA1070</f>
        <v>0</v>
      </c>
      <c r="BF1070" s="43" t="n">
        <v>3709</v>
      </c>
      <c r="BG1070" s="43" t="n">
        <f aca="false">BA1070+BC1070</f>
        <v>0</v>
      </c>
      <c r="BH1070" s="80" t="n">
        <f aca="false">BF1070/BD1070*100</f>
        <v>48.5789129011133</v>
      </c>
      <c r="BI1070" s="81"/>
    </row>
    <row r="1071" s="69" customFormat="true" ht="24.75" hidden="false" customHeight="true" outlineLevel="0" collapsed="false">
      <c r="A1071" s="92"/>
      <c r="B1071" s="140" t="s">
        <v>164</v>
      </c>
      <c r="C1071" s="72" t="s">
        <v>123</v>
      </c>
      <c r="D1071" s="73" t="s">
        <v>40</v>
      </c>
      <c r="E1071" s="74" t="s">
        <v>165</v>
      </c>
      <c r="F1071" s="75"/>
      <c r="G1071" s="43"/>
      <c r="H1071" s="43"/>
      <c r="I1071" s="123"/>
      <c r="J1071" s="124"/>
      <c r="K1071" s="123"/>
      <c r="L1071" s="123"/>
      <c r="M1071" s="43"/>
      <c r="N1071" s="43"/>
      <c r="O1071" s="123"/>
      <c r="P1071" s="123"/>
      <c r="Q1071" s="123"/>
      <c r="R1071" s="123"/>
      <c r="S1071" s="43"/>
      <c r="T1071" s="43"/>
      <c r="U1071" s="123"/>
      <c r="V1071" s="123"/>
      <c r="W1071" s="123"/>
      <c r="X1071" s="123"/>
      <c r="Y1071" s="43"/>
      <c r="Z1071" s="43"/>
      <c r="AA1071" s="123"/>
      <c r="AB1071" s="123"/>
      <c r="AC1071" s="123"/>
      <c r="AD1071" s="123"/>
      <c r="AE1071" s="43"/>
      <c r="AF1071" s="43"/>
      <c r="AG1071" s="123"/>
      <c r="AH1071" s="123"/>
      <c r="AI1071" s="123"/>
      <c r="AJ1071" s="123"/>
      <c r="AK1071" s="43"/>
      <c r="AL1071" s="43"/>
      <c r="AM1071" s="123"/>
      <c r="AN1071" s="123"/>
      <c r="AO1071" s="123"/>
      <c r="AP1071" s="123"/>
      <c r="AQ1071" s="43"/>
      <c r="AR1071" s="84"/>
      <c r="AS1071" s="43" t="n">
        <f aca="false">AS1072</f>
        <v>0</v>
      </c>
      <c r="AT1071" s="43" t="n">
        <f aca="false">AT1072</f>
        <v>0</v>
      </c>
      <c r="AU1071" s="43" t="n">
        <f aca="false">AU1072</f>
        <v>17649</v>
      </c>
      <c r="AV1071" s="43" t="n">
        <f aca="false">AV1072</f>
        <v>0</v>
      </c>
      <c r="AW1071" s="43" t="n">
        <f aca="false">AW1072</f>
        <v>0</v>
      </c>
      <c r="AX1071" s="43" t="n">
        <f aca="false">AX1072</f>
        <v>17649</v>
      </c>
      <c r="AY1071" s="43" t="n">
        <f aca="false">AY1072</f>
        <v>0</v>
      </c>
      <c r="AZ1071" s="43" t="n">
        <f aca="false">AZ1072</f>
        <v>0</v>
      </c>
      <c r="BA1071" s="43" t="n">
        <f aca="false">BA1072</f>
        <v>0</v>
      </c>
      <c r="BB1071" s="43" t="n">
        <f aca="false">BB1072</f>
        <v>0</v>
      </c>
      <c r="BC1071" s="43" t="n">
        <f aca="false">BC1072</f>
        <v>0</v>
      </c>
      <c r="BD1071" s="43" t="n">
        <f aca="false">BD1072</f>
        <v>17649</v>
      </c>
      <c r="BE1071" s="43" t="n">
        <f aca="false">BE1072</f>
        <v>0</v>
      </c>
      <c r="BF1071" s="43" t="n">
        <f aca="false">BF1072</f>
        <v>0</v>
      </c>
      <c r="BG1071" s="43" t="n">
        <f aca="false">BG1072</f>
        <v>0</v>
      </c>
      <c r="BH1071" s="80" t="n">
        <f aca="false">BF1071/BD1071*100</f>
        <v>0</v>
      </c>
      <c r="BI1071" s="81"/>
    </row>
    <row r="1072" s="69" customFormat="true" ht="111" hidden="false" customHeight="true" outlineLevel="0" collapsed="false">
      <c r="A1072" s="92"/>
      <c r="B1072" s="140" t="s">
        <v>577</v>
      </c>
      <c r="C1072" s="72" t="s">
        <v>123</v>
      </c>
      <c r="D1072" s="73" t="s">
        <v>40</v>
      </c>
      <c r="E1072" s="74" t="s">
        <v>269</v>
      </c>
      <c r="F1072" s="75"/>
      <c r="G1072" s="43"/>
      <c r="H1072" s="43"/>
      <c r="I1072" s="123"/>
      <c r="J1072" s="124"/>
      <c r="K1072" s="123"/>
      <c r="L1072" s="123"/>
      <c r="M1072" s="43"/>
      <c r="N1072" s="43"/>
      <c r="O1072" s="123"/>
      <c r="P1072" s="123"/>
      <c r="Q1072" s="123"/>
      <c r="R1072" s="123"/>
      <c r="S1072" s="43"/>
      <c r="T1072" s="43"/>
      <c r="U1072" s="123"/>
      <c r="V1072" s="123"/>
      <c r="W1072" s="123"/>
      <c r="X1072" s="123"/>
      <c r="Y1072" s="43"/>
      <c r="Z1072" s="43"/>
      <c r="AA1072" s="123"/>
      <c r="AB1072" s="123"/>
      <c r="AC1072" s="123"/>
      <c r="AD1072" s="123"/>
      <c r="AE1072" s="43"/>
      <c r="AF1072" s="43"/>
      <c r="AG1072" s="123"/>
      <c r="AH1072" s="123"/>
      <c r="AI1072" s="123"/>
      <c r="AJ1072" s="123"/>
      <c r="AK1072" s="43"/>
      <c r="AL1072" s="43"/>
      <c r="AM1072" s="123"/>
      <c r="AN1072" s="123"/>
      <c r="AO1072" s="123"/>
      <c r="AP1072" s="123"/>
      <c r="AQ1072" s="43"/>
      <c r="AR1072" s="84"/>
      <c r="AS1072" s="43" t="n">
        <f aca="false">AS1073</f>
        <v>0</v>
      </c>
      <c r="AT1072" s="43" t="n">
        <f aca="false">AT1073</f>
        <v>0</v>
      </c>
      <c r="AU1072" s="43" t="n">
        <f aca="false">AU1073</f>
        <v>17649</v>
      </c>
      <c r="AV1072" s="43" t="n">
        <f aca="false">AV1073</f>
        <v>0</v>
      </c>
      <c r="AW1072" s="43" t="n">
        <f aca="false">AW1073</f>
        <v>0</v>
      </c>
      <c r="AX1072" s="43" t="n">
        <f aca="false">AX1073</f>
        <v>17649</v>
      </c>
      <c r="AY1072" s="43" t="n">
        <f aca="false">AY1073</f>
        <v>0</v>
      </c>
      <c r="AZ1072" s="43" t="n">
        <f aca="false">AZ1073</f>
        <v>0</v>
      </c>
      <c r="BA1072" s="43" t="n">
        <f aca="false">BA1073</f>
        <v>0</v>
      </c>
      <c r="BB1072" s="43" t="n">
        <f aca="false">BB1073</f>
        <v>0</v>
      </c>
      <c r="BC1072" s="43" t="n">
        <f aca="false">BC1073</f>
        <v>0</v>
      </c>
      <c r="BD1072" s="43" t="n">
        <f aca="false">BD1073</f>
        <v>17649</v>
      </c>
      <c r="BE1072" s="43" t="n">
        <f aca="false">BE1073</f>
        <v>0</v>
      </c>
      <c r="BF1072" s="43" t="n">
        <f aca="false">BF1073</f>
        <v>0</v>
      </c>
      <c r="BG1072" s="43" t="n">
        <f aca="false">BG1073</f>
        <v>0</v>
      </c>
      <c r="BH1072" s="80" t="n">
        <f aca="false">BF1072/BD1072*100</f>
        <v>0</v>
      </c>
      <c r="BI1072" s="81"/>
    </row>
    <row r="1073" s="69" customFormat="true" ht="70.5" hidden="false" customHeight="true" outlineLevel="0" collapsed="false">
      <c r="A1073" s="92"/>
      <c r="B1073" s="71" t="s">
        <v>54</v>
      </c>
      <c r="C1073" s="72" t="s">
        <v>123</v>
      </c>
      <c r="D1073" s="73" t="s">
        <v>40</v>
      </c>
      <c r="E1073" s="74" t="s">
        <v>269</v>
      </c>
      <c r="F1073" s="75" t="s">
        <v>55</v>
      </c>
      <c r="G1073" s="43"/>
      <c r="H1073" s="43"/>
      <c r="I1073" s="123"/>
      <c r="J1073" s="124"/>
      <c r="K1073" s="123"/>
      <c r="L1073" s="123"/>
      <c r="M1073" s="43"/>
      <c r="N1073" s="43"/>
      <c r="O1073" s="123"/>
      <c r="P1073" s="123"/>
      <c r="Q1073" s="123"/>
      <c r="R1073" s="123"/>
      <c r="S1073" s="43"/>
      <c r="T1073" s="43"/>
      <c r="U1073" s="123"/>
      <c r="V1073" s="123"/>
      <c r="W1073" s="123"/>
      <c r="X1073" s="123"/>
      <c r="Y1073" s="43"/>
      <c r="Z1073" s="43"/>
      <c r="AA1073" s="123"/>
      <c r="AB1073" s="123"/>
      <c r="AC1073" s="123"/>
      <c r="AD1073" s="123"/>
      <c r="AE1073" s="43"/>
      <c r="AF1073" s="43"/>
      <c r="AG1073" s="123"/>
      <c r="AH1073" s="123"/>
      <c r="AI1073" s="123"/>
      <c r="AJ1073" s="123"/>
      <c r="AK1073" s="43"/>
      <c r="AL1073" s="43"/>
      <c r="AM1073" s="123"/>
      <c r="AN1073" s="123"/>
      <c r="AO1073" s="123"/>
      <c r="AP1073" s="123"/>
      <c r="AQ1073" s="43"/>
      <c r="AR1073" s="84"/>
      <c r="AS1073" s="43"/>
      <c r="AT1073" s="43"/>
      <c r="AU1073" s="43" t="n">
        <v>17649</v>
      </c>
      <c r="AV1073" s="43"/>
      <c r="AW1073" s="43"/>
      <c r="AX1073" s="43" t="n">
        <f aca="false">AQ1073+AS1073+AT1073+AU1073+AV1073</f>
        <v>17649</v>
      </c>
      <c r="AY1073" s="84" t="n">
        <f aca="false">AR1073+AT1073</f>
        <v>0</v>
      </c>
      <c r="AZ1073" s="43"/>
      <c r="BA1073" s="43"/>
      <c r="BB1073" s="43"/>
      <c r="BC1073" s="43"/>
      <c r="BD1073" s="43" t="n">
        <f aca="false">AX1073+AZ1073+BA1073+BB1073+BC1073</f>
        <v>17649</v>
      </c>
      <c r="BE1073" s="43" t="n">
        <f aca="false">AY1073+BA1073</f>
        <v>0</v>
      </c>
      <c r="BF1073" s="43"/>
      <c r="BG1073" s="43" t="n">
        <f aca="false">BA1073+BC1073</f>
        <v>0</v>
      </c>
      <c r="BH1073" s="80" t="n">
        <f aca="false">BF1073/BD1073*100</f>
        <v>0</v>
      </c>
      <c r="BI1073" s="81"/>
    </row>
    <row r="1074" s="69" customFormat="true" ht="36.75" hidden="false" customHeight="true" outlineLevel="0" collapsed="false">
      <c r="A1074" s="92"/>
      <c r="B1074" s="71" t="s">
        <v>56</v>
      </c>
      <c r="C1074" s="72" t="s">
        <v>123</v>
      </c>
      <c r="D1074" s="73" t="s">
        <v>40</v>
      </c>
      <c r="E1074" s="74" t="s">
        <v>57</v>
      </c>
      <c r="F1074" s="75"/>
      <c r="G1074" s="43" t="n">
        <f aca="false">G1081+G1084+G1087+G1090+G1092+G1095</f>
        <v>39358</v>
      </c>
      <c r="H1074" s="43" t="n">
        <f aca="false">H1081+H1084+H1087+H1090+H1092+H1095</f>
        <v>0</v>
      </c>
      <c r="I1074" s="43" t="n">
        <f aca="false">I1081+I1084+I1087+I1090+I1092+I1095</f>
        <v>48</v>
      </c>
      <c r="J1074" s="91" t="n">
        <f aca="false">J1081+J1084+J1087+J1090+J1092+J1095</f>
        <v>0</v>
      </c>
      <c r="K1074" s="43" t="n">
        <f aca="false">K1081+K1084+K1087+K1090+K1092+K1095</f>
        <v>0</v>
      </c>
      <c r="L1074" s="43" t="n">
        <f aca="false">L1081+L1084+L1087+L1090+L1092+L1095</f>
        <v>0</v>
      </c>
      <c r="M1074" s="43" t="n">
        <f aca="false">M1081+M1084+M1087+M1090+M1092+M1095</f>
        <v>39406</v>
      </c>
      <c r="N1074" s="43" t="n">
        <f aca="false">N1081+N1084+N1087+N1090+N1092+N1095</f>
        <v>0</v>
      </c>
      <c r="O1074" s="43" t="n">
        <f aca="false">O1081+O1084+O1087+O1090+O1092+O1095</f>
        <v>0</v>
      </c>
      <c r="P1074" s="43" t="n">
        <f aca="false">P1081+P1084+P1087+P1090+P1092+P1095</f>
        <v>0</v>
      </c>
      <c r="Q1074" s="43" t="n">
        <f aca="false">Q1081+Q1084+Q1087+Q1090+Q1092+Q1095</f>
        <v>0</v>
      </c>
      <c r="R1074" s="43" t="n">
        <f aca="false">R1081+R1084+R1087+R1090+R1092+R1095</f>
        <v>0</v>
      </c>
      <c r="S1074" s="43" t="n">
        <f aca="false">S1081+S1084+S1087+S1090+S1092+S1095</f>
        <v>39406</v>
      </c>
      <c r="T1074" s="43" t="n">
        <f aca="false">T1081+T1084+T1087+T1090+T1092+T1095</f>
        <v>0</v>
      </c>
      <c r="U1074" s="43" t="n">
        <f aca="false">U1081+U1084+U1087+U1090+U1092+U1095</f>
        <v>0</v>
      </c>
      <c r="V1074" s="43" t="n">
        <f aca="false">V1081+V1084+V1087+V1090+V1092+V1095</f>
        <v>0</v>
      </c>
      <c r="W1074" s="43" t="n">
        <f aca="false">W1081+W1084+W1087+W1090+W1092+W1095</f>
        <v>0</v>
      </c>
      <c r="X1074" s="43" t="n">
        <f aca="false">X1081+X1084+X1087+X1090+X1092+X1095</f>
        <v>0</v>
      </c>
      <c r="Y1074" s="43" t="n">
        <f aca="false">Y1081+Y1084+Y1087+Y1090+Y1092+Y1095</f>
        <v>39406</v>
      </c>
      <c r="Z1074" s="43" t="n">
        <f aca="false">Z1081+Z1084+Z1087+Z1090+Z1092+Z1095</f>
        <v>0</v>
      </c>
      <c r="AA1074" s="43" t="n">
        <f aca="false">AA1081+AA1084+AA1087+AA1090+AA1092+AA1095</f>
        <v>0</v>
      </c>
      <c r="AB1074" s="43" t="n">
        <f aca="false">AB1081+AB1084+AB1087+AB1090+AB1092+AB1095</f>
        <v>0</v>
      </c>
      <c r="AC1074" s="43" t="n">
        <f aca="false">AC1081+AC1084+AC1087+AC1090+AC1092+AC1095</f>
        <v>0</v>
      </c>
      <c r="AD1074" s="43" t="n">
        <f aca="false">AD1081+AD1084+AD1087+AD1090+AD1092+AD1095</f>
        <v>0</v>
      </c>
      <c r="AE1074" s="43" t="n">
        <f aca="false">AE1081+AE1084+AE1087+AE1090+AE1092+AE1095</f>
        <v>39406</v>
      </c>
      <c r="AF1074" s="43" t="n">
        <f aca="false">AF1081+AF1084+AF1087+AF1090+AF1092+AF1095</f>
        <v>0</v>
      </c>
      <c r="AG1074" s="43" t="n">
        <f aca="false">AG1081+AG1084+AG1087+AG1090+AG1092+AG1095</f>
        <v>0</v>
      </c>
      <c r="AH1074" s="43" t="n">
        <f aca="false">AH1081+AH1084+AH1087+AH1090+AH1092+AH1095</f>
        <v>0</v>
      </c>
      <c r="AI1074" s="43" t="n">
        <f aca="false">AI1081+AI1084+AI1087+AI1090+AI1092+AI1095</f>
        <v>0</v>
      </c>
      <c r="AJ1074" s="43" t="n">
        <f aca="false">AJ1081+AJ1084+AJ1087+AJ1090+AJ1092+AJ1095</f>
        <v>0</v>
      </c>
      <c r="AK1074" s="43" t="n">
        <f aca="false">AK1081+AK1084+AK1087+AK1090+AK1092+AK1095</f>
        <v>39406</v>
      </c>
      <c r="AL1074" s="43" t="n">
        <f aca="false">AL1081+AL1084+AL1087+AL1090+AL1092+AL1095</f>
        <v>0</v>
      </c>
      <c r="AM1074" s="43" t="n">
        <f aca="false">AM1081+AM1084+AM1087+AM1090+AM1092+AM1095</f>
        <v>0</v>
      </c>
      <c r="AN1074" s="43" t="n">
        <f aca="false">AN1081+AN1084+AN1087+AN1090+AN1092+AN1095</f>
        <v>0</v>
      </c>
      <c r="AO1074" s="43" t="n">
        <f aca="false">AO1081+AO1084+AO1087+AO1090+AO1092+AO1095</f>
        <v>0</v>
      </c>
      <c r="AP1074" s="43" t="n">
        <f aca="false">AP1081+AP1084+AP1087+AP1090+AP1092+AP1095</f>
        <v>0</v>
      </c>
      <c r="AQ1074" s="43" t="n">
        <f aca="false">AQ1081+AQ1084+AQ1087+AQ1090+AQ1092+AQ1095</f>
        <v>39406</v>
      </c>
      <c r="AR1074" s="84" t="n">
        <f aca="false">AR1081+AR1084+AR1087+AR1090+AR1092+AR1095</f>
        <v>0</v>
      </c>
      <c r="AS1074" s="43" t="n">
        <f aca="false">AS1081+AS1084+AS1087+AS1090+AS1092+AS1095</f>
        <v>0</v>
      </c>
      <c r="AT1074" s="43" t="n">
        <f aca="false">AT1081+AT1084+AT1087+AT1090+AT1092+AT1095</f>
        <v>0</v>
      </c>
      <c r="AU1074" s="43" t="n">
        <f aca="false">AU1081+AU1084+AU1087+AU1090+AU1092+AU1095</f>
        <v>0</v>
      </c>
      <c r="AV1074" s="43" t="n">
        <f aca="false">AV1081+AV1084+AV1087+AV1090+AV1092+AV1095</f>
        <v>0</v>
      </c>
      <c r="AW1074" s="43"/>
      <c r="AX1074" s="43" t="n">
        <f aca="false">AX1081+AX1084+AX1087+AX1090+AX1092+AX1095</f>
        <v>39406</v>
      </c>
      <c r="AY1074" s="84" t="n">
        <f aca="false">AY1081+AY1084+AY1087+AY1090+AY1092+AY1095</f>
        <v>0</v>
      </c>
      <c r="AZ1074" s="43" t="n">
        <f aca="false">AZ1081+AZ1084+AZ1087+AZ1090+AZ1092+AZ1095</f>
        <v>0</v>
      </c>
      <c r="BA1074" s="43" t="n">
        <f aca="false">BA1081+BA1084+BA1087+BA1090+BA1092+BA1095</f>
        <v>0</v>
      </c>
      <c r="BB1074" s="43" t="n">
        <f aca="false">BB1081+BB1084+BB1087+BB1090+BB1092+BB1095</f>
        <v>0</v>
      </c>
      <c r="BC1074" s="43" t="n">
        <f aca="false">BC1081+BC1084+BC1087+BC1090+BC1092+BC1095</f>
        <v>0</v>
      </c>
      <c r="BD1074" s="43" t="n">
        <f aca="false">BD1081+BD1084+BD1087+BD1090+BD1092+BD1095</f>
        <v>39406</v>
      </c>
      <c r="BE1074" s="43" t="n">
        <f aca="false">BE1081+BE1084+BE1087+BE1090+BE1092+BE1095</f>
        <v>0</v>
      </c>
      <c r="BF1074" s="43" t="n">
        <f aca="false">BF1081+BF1084+BF1087+BF1090+BF1092+BF1095</f>
        <v>2</v>
      </c>
      <c r="BG1074" s="43" t="n">
        <f aca="false">BG1081+BG1084+BG1087+BG1090+BG1092+BG1095</f>
        <v>0</v>
      </c>
      <c r="BH1074" s="80" t="n">
        <f aca="false">BF1074/BD1074*100</f>
        <v>0.00507536923311171</v>
      </c>
      <c r="BI1074" s="81"/>
    </row>
    <row r="1075" s="69" customFormat="true" ht="66.75" hidden="true" customHeight="true" outlineLevel="0" collapsed="false">
      <c r="A1075" s="92"/>
      <c r="B1075" s="71" t="s">
        <v>54</v>
      </c>
      <c r="C1075" s="72" t="s">
        <v>123</v>
      </c>
      <c r="D1075" s="73" t="s">
        <v>40</v>
      </c>
      <c r="E1075" s="74" t="s">
        <v>57</v>
      </c>
      <c r="F1075" s="75" t="s">
        <v>55</v>
      </c>
      <c r="G1075" s="117"/>
      <c r="H1075" s="117"/>
      <c r="I1075" s="123"/>
      <c r="J1075" s="124"/>
      <c r="K1075" s="123"/>
      <c r="L1075" s="123"/>
      <c r="M1075" s="117"/>
      <c r="N1075" s="117"/>
      <c r="O1075" s="123"/>
      <c r="P1075" s="123"/>
      <c r="Q1075" s="123"/>
      <c r="R1075" s="123"/>
      <c r="S1075" s="117"/>
      <c r="T1075" s="117"/>
      <c r="U1075" s="123"/>
      <c r="V1075" s="123"/>
      <c r="W1075" s="123"/>
      <c r="X1075" s="123"/>
      <c r="Y1075" s="117"/>
      <c r="Z1075" s="117"/>
      <c r="AA1075" s="123"/>
      <c r="AB1075" s="123"/>
      <c r="AC1075" s="123"/>
      <c r="AD1075" s="123"/>
      <c r="AE1075" s="117"/>
      <c r="AF1075" s="117"/>
      <c r="AG1075" s="123"/>
      <c r="AH1075" s="123"/>
      <c r="AI1075" s="123"/>
      <c r="AJ1075" s="123"/>
      <c r="AK1075" s="117"/>
      <c r="AL1075" s="117"/>
      <c r="AM1075" s="123"/>
      <c r="AN1075" s="123"/>
      <c r="AO1075" s="123"/>
      <c r="AP1075" s="123"/>
      <c r="AQ1075" s="117"/>
      <c r="AR1075" s="119"/>
      <c r="AS1075" s="43"/>
      <c r="AT1075" s="43"/>
      <c r="AU1075" s="43"/>
      <c r="AV1075" s="43"/>
      <c r="AW1075" s="43"/>
      <c r="AX1075" s="117"/>
      <c r="AY1075" s="119"/>
      <c r="AZ1075" s="43"/>
      <c r="BA1075" s="43"/>
      <c r="BB1075" s="43"/>
      <c r="BC1075" s="43"/>
      <c r="BD1075" s="117"/>
      <c r="BE1075" s="117"/>
      <c r="BF1075" s="117"/>
      <c r="BG1075" s="117"/>
      <c r="BH1075" s="80" t="e">
        <f aca="false">BF1075/BD1075*100</f>
        <v>#DIV/0!</v>
      </c>
      <c r="BI1075" s="81"/>
    </row>
    <row r="1076" s="210" customFormat="true" ht="99.75" hidden="true" customHeight="true" outlineLevel="0" collapsed="false">
      <c r="A1076" s="92"/>
      <c r="B1076" s="115" t="s">
        <v>92</v>
      </c>
      <c r="C1076" s="72" t="s">
        <v>123</v>
      </c>
      <c r="D1076" s="73" t="s">
        <v>40</v>
      </c>
      <c r="E1076" s="74" t="s">
        <v>270</v>
      </c>
      <c r="F1076" s="161" t="s">
        <v>93</v>
      </c>
      <c r="G1076" s="117"/>
      <c r="H1076" s="117"/>
      <c r="I1076" s="213"/>
      <c r="J1076" s="214"/>
      <c r="K1076" s="213"/>
      <c r="L1076" s="213"/>
      <c r="M1076" s="117"/>
      <c r="N1076" s="117"/>
      <c r="O1076" s="213"/>
      <c r="P1076" s="213"/>
      <c r="Q1076" s="213"/>
      <c r="R1076" s="213"/>
      <c r="S1076" s="117"/>
      <c r="T1076" s="117"/>
      <c r="U1076" s="213"/>
      <c r="V1076" s="213"/>
      <c r="W1076" s="213"/>
      <c r="X1076" s="213"/>
      <c r="Y1076" s="117"/>
      <c r="Z1076" s="117"/>
      <c r="AA1076" s="213"/>
      <c r="AB1076" s="213"/>
      <c r="AC1076" s="213"/>
      <c r="AD1076" s="213"/>
      <c r="AE1076" s="117"/>
      <c r="AF1076" s="117"/>
      <c r="AG1076" s="213"/>
      <c r="AH1076" s="213"/>
      <c r="AI1076" s="213"/>
      <c r="AJ1076" s="213"/>
      <c r="AK1076" s="117"/>
      <c r="AL1076" s="117"/>
      <c r="AM1076" s="213"/>
      <c r="AN1076" s="213"/>
      <c r="AO1076" s="213"/>
      <c r="AP1076" s="213"/>
      <c r="AQ1076" s="117"/>
      <c r="AR1076" s="119"/>
      <c r="AS1076" s="43"/>
      <c r="AT1076" s="43"/>
      <c r="AU1076" s="43"/>
      <c r="AV1076" s="43"/>
      <c r="AW1076" s="43"/>
      <c r="AX1076" s="117"/>
      <c r="AY1076" s="119"/>
      <c r="AZ1076" s="43"/>
      <c r="BA1076" s="43"/>
      <c r="BB1076" s="43"/>
      <c r="BC1076" s="43"/>
      <c r="BD1076" s="117"/>
      <c r="BE1076" s="117"/>
      <c r="BF1076" s="117"/>
      <c r="BG1076" s="117"/>
      <c r="BH1076" s="80" t="e">
        <f aca="false">BF1076/BD1076*100</f>
        <v>#DIV/0!</v>
      </c>
      <c r="BI1076" s="81"/>
    </row>
    <row r="1077" s="210" customFormat="true" ht="165.75" hidden="true" customHeight="true" outlineLevel="0" collapsed="false">
      <c r="A1077" s="92"/>
      <c r="B1077" s="158" t="s">
        <v>578</v>
      </c>
      <c r="C1077" s="72" t="s">
        <v>123</v>
      </c>
      <c r="D1077" s="73" t="s">
        <v>40</v>
      </c>
      <c r="E1077" s="74" t="s">
        <v>579</v>
      </c>
      <c r="F1077" s="75"/>
      <c r="G1077" s="117"/>
      <c r="H1077" s="117"/>
      <c r="I1077" s="213"/>
      <c r="J1077" s="214"/>
      <c r="K1077" s="213"/>
      <c r="L1077" s="213"/>
      <c r="M1077" s="117"/>
      <c r="N1077" s="117"/>
      <c r="O1077" s="213"/>
      <c r="P1077" s="213"/>
      <c r="Q1077" s="213"/>
      <c r="R1077" s="213"/>
      <c r="S1077" s="117"/>
      <c r="T1077" s="117"/>
      <c r="U1077" s="213"/>
      <c r="V1077" s="213"/>
      <c r="W1077" s="213"/>
      <c r="X1077" s="213"/>
      <c r="Y1077" s="117"/>
      <c r="Z1077" s="117"/>
      <c r="AA1077" s="213"/>
      <c r="AB1077" s="213"/>
      <c r="AC1077" s="213"/>
      <c r="AD1077" s="213"/>
      <c r="AE1077" s="117"/>
      <c r="AF1077" s="117"/>
      <c r="AG1077" s="213"/>
      <c r="AH1077" s="213"/>
      <c r="AI1077" s="213"/>
      <c r="AJ1077" s="213"/>
      <c r="AK1077" s="117"/>
      <c r="AL1077" s="117"/>
      <c r="AM1077" s="213"/>
      <c r="AN1077" s="213"/>
      <c r="AO1077" s="213"/>
      <c r="AP1077" s="213"/>
      <c r="AQ1077" s="117"/>
      <c r="AR1077" s="119"/>
      <c r="AS1077" s="43"/>
      <c r="AT1077" s="43"/>
      <c r="AU1077" s="43"/>
      <c r="AV1077" s="43"/>
      <c r="AW1077" s="43"/>
      <c r="AX1077" s="117"/>
      <c r="AY1077" s="119"/>
      <c r="AZ1077" s="43"/>
      <c r="BA1077" s="43"/>
      <c r="BB1077" s="43"/>
      <c r="BC1077" s="43"/>
      <c r="BD1077" s="117"/>
      <c r="BE1077" s="117"/>
      <c r="BF1077" s="117"/>
      <c r="BG1077" s="117"/>
      <c r="BH1077" s="80" t="e">
        <f aca="false">BF1077/BD1077*100</f>
        <v>#DIV/0!</v>
      </c>
      <c r="BI1077" s="81"/>
    </row>
    <row r="1078" s="69" customFormat="true" ht="99.75" hidden="true" customHeight="true" outlineLevel="0" collapsed="false">
      <c r="A1078" s="92"/>
      <c r="B1078" s="115" t="s">
        <v>92</v>
      </c>
      <c r="C1078" s="72" t="s">
        <v>123</v>
      </c>
      <c r="D1078" s="73" t="s">
        <v>40</v>
      </c>
      <c r="E1078" s="215" t="s">
        <v>579</v>
      </c>
      <c r="F1078" s="161" t="s">
        <v>93</v>
      </c>
      <c r="G1078" s="117"/>
      <c r="H1078" s="117"/>
      <c r="I1078" s="123"/>
      <c r="J1078" s="124"/>
      <c r="K1078" s="123"/>
      <c r="L1078" s="123"/>
      <c r="M1078" s="117"/>
      <c r="N1078" s="117"/>
      <c r="O1078" s="123"/>
      <c r="P1078" s="123"/>
      <c r="Q1078" s="123"/>
      <c r="R1078" s="123"/>
      <c r="S1078" s="117"/>
      <c r="T1078" s="117"/>
      <c r="U1078" s="123"/>
      <c r="V1078" s="123"/>
      <c r="W1078" s="123"/>
      <c r="X1078" s="123"/>
      <c r="Y1078" s="117"/>
      <c r="Z1078" s="117"/>
      <c r="AA1078" s="123"/>
      <c r="AB1078" s="123"/>
      <c r="AC1078" s="123"/>
      <c r="AD1078" s="123"/>
      <c r="AE1078" s="117"/>
      <c r="AF1078" s="117"/>
      <c r="AG1078" s="123"/>
      <c r="AH1078" s="123"/>
      <c r="AI1078" s="123"/>
      <c r="AJ1078" s="123"/>
      <c r="AK1078" s="117"/>
      <c r="AL1078" s="117"/>
      <c r="AM1078" s="123"/>
      <c r="AN1078" s="123"/>
      <c r="AO1078" s="123"/>
      <c r="AP1078" s="123"/>
      <c r="AQ1078" s="117"/>
      <c r="AR1078" s="119"/>
      <c r="AS1078" s="43"/>
      <c r="AT1078" s="43"/>
      <c r="AU1078" s="43"/>
      <c r="AV1078" s="43"/>
      <c r="AW1078" s="43"/>
      <c r="AX1078" s="117"/>
      <c r="AY1078" s="119"/>
      <c r="AZ1078" s="43"/>
      <c r="BA1078" s="43"/>
      <c r="BB1078" s="43"/>
      <c r="BC1078" s="43"/>
      <c r="BD1078" s="117"/>
      <c r="BE1078" s="117"/>
      <c r="BF1078" s="117"/>
      <c r="BG1078" s="117"/>
      <c r="BH1078" s="80" t="e">
        <f aca="false">BF1078/BD1078*100</f>
        <v>#DIV/0!</v>
      </c>
      <c r="BI1078" s="81"/>
    </row>
    <row r="1079" s="69" customFormat="true" ht="99.75" hidden="true" customHeight="true" outlineLevel="0" collapsed="false">
      <c r="A1079" s="92"/>
      <c r="B1079" s="116" t="s">
        <v>580</v>
      </c>
      <c r="C1079" s="72" t="s">
        <v>123</v>
      </c>
      <c r="D1079" s="73" t="s">
        <v>40</v>
      </c>
      <c r="E1079" s="215" t="s">
        <v>581</v>
      </c>
      <c r="F1079" s="161"/>
      <c r="G1079" s="117"/>
      <c r="H1079" s="117"/>
      <c r="I1079" s="123"/>
      <c r="J1079" s="124"/>
      <c r="K1079" s="123"/>
      <c r="L1079" s="123"/>
      <c r="M1079" s="117"/>
      <c r="N1079" s="117"/>
      <c r="O1079" s="123"/>
      <c r="P1079" s="123"/>
      <c r="Q1079" s="123"/>
      <c r="R1079" s="123"/>
      <c r="S1079" s="117"/>
      <c r="T1079" s="117"/>
      <c r="U1079" s="123"/>
      <c r="V1079" s="123"/>
      <c r="W1079" s="123"/>
      <c r="X1079" s="123"/>
      <c r="Y1079" s="117"/>
      <c r="Z1079" s="117"/>
      <c r="AA1079" s="123"/>
      <c r="AB1079" s="123"/>
      <c r="AC1079" s="123"/>
      <c r="AD1079" s="123"/>
      <c r="AE1079" s="117"/>
      <c r="AF1079" s="117"/>
      <c r="AG1079" s="123"/>
      <c r="AH1079" s="123"/>
      <c r="AI1079" s="123"/>
      <c r="AJ1079" s="123"/>
      <c r="AK1079" s="117"/>
      <c r="AL1079" s="117"/>
      <c r="AM1079" s="123"/>
      <c r="AN1079" s="123"/>
      <c r="AO1079" s="123"/>
      <c r="AP1079" s="123"/>
      <c r="AQ1079" s="117"/>
      <c r="AR1079" s="119"/>
      <c r="AS1079" s="43"/>
      <c r="AT1079" s="43"/>
      <c r="AU1079" s="43"/>
      <c r="AV1079" s="43"/>
      <c r="AW1079" s="43"/>
      <c r="AX1079" s="117"/>
      <c r="AY1079" s="119"/>
      <c r="AZ1079" s="43"/>
      <c r="BA1079" s="43"/>
      <c r="BB1079" s="43"/>
      <c r="BC1079" s="43"/>
      <c r="BD1079" s="117"/>
      <c r="BE1079" s="117"/>
      <c r="BF1079" s="117"/>
      <c r="BG1079" s="117"/>
      <c r="BH1079" s="80" t="e">
        <f aca="false">BF1079/BD1079*100</f>
        <v>#DIV/0!</v>
      </c>
      <c r="BI1079" s="81"/>
    </row>
    <row r="1080" s="69" customFormat="true" ht="99.75" hidden="true" customHeight="true" outlineLevel="0" collapsed="false">
      <c r="A1080" s="92"/>
      <c r="B1080" s="115" t="s">
        <v>92</v>
      </c>
      <c r="C1080" s="72" t="s">
        <v>123</v>
      </c>
      <c r="D1080" s="73" t="s">
        <v>40</v>
      </c>
      <c r="E1080" s="215" t="s">
        <v>581</v>
      </c>
      <c r="F1080" s="161" t="s">
        <v>93</v>
      </c>
      <c r="G1080" s="117"/>
      <c r="H1080" s="117"/>
      <c r="I1080" s="123"/>
      <c r="J1080" s="124"/>
      <c r="K1080" s="123"/>
      <c r="L1080" s="123"/>
      <c r="M1080" s="117"/>
      <c r="N1080" s="117"/>
      <c r="O1080" s="123"/>
      <c r="P1080" s="123"/>
      <c r="Q1080" s="123"/>
      <c r="R1080" s="123"/>
      <c r="S1080" s="117"/>
      <c r="T1080" s="117"/>
      <c r="U1080" s="123"/>
      <c r="V1080" s="123"/>
      <c r="W1080" s="123"/>
      <c r="X1080" s="123"/>
      <c r="Y1080" s="117"/>
      <c r="Z1080" s="117"/>
      <c r="AA1080" s="123"/>
      <c r="AB1080" s="123"/>
      <c r="AC1080" s="123"/>
      <c r="AD1080" s="123"/>
      <c r="AE1080" s="117"/>
      <c r="AF1080" s="117"/>
      <c r="AG1080" s="123"/>
      <c r="AH1080" s="123"/>
      <c r="AI1080" s="123"/>
      <c r="AJ1080" s="123"/>
      <c r="AK1080" s="117"/>
      <c r="AL1080" s="117"/>
      <c r="AM1080" s="123"/>
      <c r="AN1080" s="123"/>
      <c r="AO1080" s="123"/>
      <c r="AP1080" s="123"/>
      <c r="AQ1080" s="117"/>
      <c r="AR1080" s="119"/>
      <c r="AS1080" s="43"/>
      <c r="AT1080" s="43"/>
      <c r="AU1080" s="43"/>
      <c r="AV1080" s="43"/>
      <c r="AW1080" s="43"/>
      <c r="AX1080" s="117"/>
      <c r="AY1080" s="119"/>
      <c r="AZ1080" s="43"/>
      <c r="BA1080" s="43"/>
      <c r="BB1080" s="43"/>
      <c r="BC1080" s="43"/>
      <c r="BD1080" s="117"/>
      <c r="BE1080" s="117"/>
      <c r="BF1080" s="117"/>
      <c r="BG1080" s="117"/>
      <c r="BH1080" s="80" t="e">
        <f aca="false">BF1080/BD1080*100</f>
        <v>#DIV/0!</v>
      </c>
      <c r="BI1080" s="81"/>
    </row>
    <row r="1081" s="69" customFormat="true" ht="75" hidden="false" customHeight="true" outlineLevel="0" collapsed="false">
      <c r="A1081" s="92"/>
      <c r="B1081" s="71" t="s">
        <v>582</v>
      </c>
      <c r="C1081" s="72" t="s">
        <v>123</v>
      </c>
      <c r="D1081" s="73" t="s">
        <v>40</v>
      </c>
      <c r="E1081" s="215" t="s">
        <v>583</v>
      </c>
      <c r="F1081" s="161"/>
      <c r="G1081" s="43" t="n">
        <f aca="false">G1082</f>
        <v>4080</v>
      </c>
      <c r="H1081" s="43" t="n">
        <f aca="false">H1082</f>
        <v>0</v>
      </c>
      <c r="I1081" s="43" t="n">
        <f aca="false">I1082</f>
        <v>0</v>
      </c>
      <c r="J1081" s="91" t="n">
        <f aca="false">J1082</f>
        <v>0</v>
      </c>
      <c r="K1081" s="43" t="n">
        <f aca="false">K1082</f>
        <v>0</v>
      </c>
      <c r="L1081" s="43" t="n">
        <f aca="false">L1082</f>
        <v>0</v>
      </c>
      <c r="M1081" s="43" t="n">
        <f aca="false">M1082</f>
        <v>4080</v>
      </c>
      <c r="N1081" s="43" t="n">
        <f aca="false">N1082</f>
        <v>0</v>
      </c>
      <c r="O1081" s="43" t="n">
        <f aca="false">O1082</f>
        <v>0</v>
      </c>
      <c r="P1081" s="43" t="n">
        <f aca="false">P1082</f>
        <v>0</v>
      </c>
      <c r="Q1081" s="43" t="n">
        <f aca="false">Q1082</f>
        <v>0</v>
      </c>
      <c r="R1081" s="43" t="n">
        <f aca="false">R1082</f>
        <v>0</v>
      </c>
      <c r="S1081" s="43" t="n">
        <f aca="false">S1082</f>
        <v>4080</v>
      </c>
      <c r="T1081" s="43" t="n">
        <f aca="false">T1082</f>
        <v>0</v>
      </c>
      <c r="U1081" s="43" t="n">
        <f aca="false">U1082</f>
        <v>0</v>
      </c>
      <c r="V1081" s="43" t="n">
        <f aca="false">V1082</f>
        <v>0</v>
      </c>
      <c r="W1081" s="43" t="n">
        <f aca="false">W1082</f>
        <v>0</v>
      </c>
      <c r="X1081" s="43" t="n">
        <f aca="false">X1082</f>
        <v>0</v>
      </c>
      <c r="Y1081" s="43" t="n">
        <f aca="false">Y1082</f>
        <v>4080</v>
      </c>
      <c r="Z1081" s="43" t="n">
        <f aca="false">Z1082</f>
        <v>0</v>
      </c>
      <c r="AA1081" s="43" t="n">
        <f aca="false">AA1082</f>
        <v>0</v>
      </c>
      <c r="AB1081" s="43" t="n">
        <f aca="false">AB1082</f>
        <v>0</v>
      </c>
      <c r="AC1081" s="43" t="n">
        <f aca="false">AC1082</f>
        <v>0</v>
      </c>
      <c r="AD1081" s="43" t="n">
        <f aca="false">AD1082</f>
        <v>0</v>
      </c>
      <c r="AE1081" s="43" t="n">
        <f aca="false">AE1082</f>
        <v>4080</v>
      </c>
      <c r="AF1081" s="43" t="n">
        <f aca="false">AF1082</f>
        <v>0</v>
      </c>
      <c r="AG1081" s="43" t="n">
        <f aca="false">AG1082</f>
        <v>0</v>
      </c>
      <c r="AH1081" s="43" t="n">
        <f aca="false">AH1082</f>
        <v>0</v>
      </c>
      <c r="AI1081" s="43" t="n">
        <f aca="false">AI1082</f>
        <v>0</v>
      </c>
      <c r="AJ1081" s="43" t="n">
        <f aca="false">AJ1082</f>
        <v>0</v>
      </c>
      <c r="AK1081" s="43" t="n">
        <f aca="false">AK1082</f>
        <v>4080</v>
      </c>
      <c r="AL1081" s="43" t="n">
        <f aca="false">AL1082</f>
        <v>0</v>
      </c>
      <c r="AM1081" s="43" t="n">
        <f aca="false">AM1082</f>
        <v>0</v>
      </c>
      <c r="AN1081" s="43" t="n">
        <f aca="false">AN1082</f>
        <v>0</v>
      </c>
      <c r="AO1081" s="43" t="n">
        <f aca="false">AO1082</f>
        <v>0</v>
      </c>
      <c r="AP1081" s="43" t="n">
        <f aca="false">AP1082</f>
        <v>0</v>
      </c>
      <c r="AQ1081" s="43" t="n">
        <f aca="false">AQ1082</f>
        <v>4080</v>
      </c>
      <c r="AR1081" s="84" t="n">
        <f aca="false">AR1082</f>
        <v>0</v>
      </c>
      <c r="AS1081" s="43" t="n">
        <f aca="false">AS1082</f>
        <v>0</v>
      </c>
      <c r="AT1081" s="43" t="n">
        <f aca="false">AT1082</f>
        <v>0</v>
      </c>
      <c r="AU1081" s="43" t="n">
        <f aca="false">AU1082</f>
        <v>0</v>
      </c>
      <c r="AV1081" s="43" t="n">
        <f aca="false">AV1082</f>
        <v>0</v>
      </c>
      <c r="AW1081" s="43"/>
      <c r="AX1081" s="43" t="n">
        <f aca="false">AX1082</f>
        <v>4080</v>
      </c>
      <c r="AY1081" s="84" t="n">
        <f aca="false">AY1082</f>
        <v>0</v>
      </c>
      <c r="AZ1081" s="43" t="n">
        <f aca="false">AZ1082</f>
        <v>0</v>
      </c>
      <c r="BA1081" s="43" t="n">
        <f aca="false">BA1082</f>
        <v>0</v>
      </c>
      <c r="BB1081" s="43" t="n">
        <f aca="false">BB1082</f>
        <v>0</v>
      </c>
      <c r="BC1081" s="43" t="n">
        <f aca="false">BC1082</f>
        <v>0</v>
      </c>
      <c r="BD1081" s="43" t="n">
        <f aca="false">BD1082</f>
        <v>4080</v>
      </c>
      <c r="BE1081" s="43" t="n">
        <f aca="false">BE1082</f>
        <v>0</v>
      </c>
      <c r="BF1081" s="43" t="n">
        <f aca="false">BF1082</f>
        <v>0</v>
      </c>
      <c r="BG1081" s="43" t="n">
        <f aca="false">BG1082</f>
        <v>0</v>
      </c>
      <c r="BH1081" s="80" t="n">
        <f aca="false">BF1081/BD1081*100</f>
        <v>0</v>
      </c>
      <c r="BI1081" s="81"/>
    </row>
    <row r="1082" s="69" customFormat="true" ht="150.75" hidden="false" customHeight="true" outlineLevel="0" collapsed="false">
      <c r="A1082" s="92"/>
      <c r="B1082" s="189" t="s">
        <v>584</v>
      </c>
      <c r="C1082" s="72" t="s">
        <v>123</v>
      </c>
      <c r="D1082" s="73" t="s">
        <v>40</v>
      </c>
      <c r="E1082" s="215" t="s">
        <v>585</v>
      </c>
      <c r="F1082" s="161"/>
      <c r="G1082" s="43" t="n">
        <f aca="false">G1083</f>
        <v>4080</v>
      </c>
      <c r="H1082" s="43" t="n">
        <f aca="false">H1083</f>
        <v>0</v>
      </c>
      <c r="I1082" s="43" t="n">
        <f aca="false">I1083</f>
        <v>0</v>
      </c>
      <c r="J1082" s="91" t="n">
        <f aca="false">J1083</f>
        <v>0</v>
      </c>
      <c r="K1082" s="43" t="n">
        <f aca="false">K1083</f>
        <v>0</v>
      </c>
      <c r="L1082" s="43" t="n">
        <f aca="false">L1083</f>
        <v>0</v>
      </c>
      <c r="M1082" s="43" t="n">
        <f aca="false">M1083</f>
        <v>4080</v>
      </c>
      <c r="N1082" s="43" t="n">
        <f aca="false">N1083</f>
        <v>0</v>
      </c>
      <c r="O1082" s="43" t="n">
        <f aca="false">O1083</f>
        <v>0</v>
      </c>
      <c r="P1082" s="43" t="n">
        <f aca="false">P1083</f>
        <v>0</v>
      </c>
      <c r="Q1082" s="43" t="n">
        <f aca="false">Q1083</f>
        <v>0</v>
      </c>
      <c r="R1082" s="43" t="n">
        <f aca="false">R1083</f>
        <v>0</v>
      </c>
      <c r="S1082" s="43" t="n">
        <f aca="false">S1083</f>
        <v>4080</v>
      </c>
      <c r="T1082" s="43" t="n">
        <f aca="false">T1083</f>
        <v>0</v>
      </c>
      <c r="U1082" s="43" t="n">
        <f aca="false">U1083</f>
        <v>0</v>
      </c>
      <c r="V1082" s="43" t="n">
        <f aca="false">V1083</f>
        <v>0</v>
      </c>
      <c r="W1082" s="43" t="n">
        <f aca="false">W1083</f>
        <v>0</v>
      </c>
      <c r="X1082" s="43" t="n">
        <f aca="false">X1083</f>
        <v>0</v>
      </c>
      <c r="Y1082" s="43" t="n">
        <f aca="false">Y1083</f>
        <v>4080</v>
      </c>
      <c r="Z1082" s="43" t="n">
        <f aca="false">Z1083</f>
        <v>0</v>
      </c>
      <c r="AA1082" s="43" t="n">
        <f aca="false">AA1083</f>
        <v>0</v>
      </c>
      <c r="AB1082" s="43" t="n">
        <f aca="false">AB1083</f>
        <v>0</v>
      </c>
      <c r="AC1082" s="43" t="n">
        <f aca="false">AC1083</f>
        <v>0</v>
      </c>
      <c r="AD1082" s="43" t="n">
        <f aca="false">AD1083</f>
        <v>0</v>
      </c>
      <c r="AE1082" s="43" t="n">
        <f aca="false">AE1083</f>
        <v>4080</v>
      </c>
      <c r="AF1082" s="43" t="n">
        <f aca="false">AF1083</f>
        <v>0</v>
      </c>
      <c r="AG1082" s="43" t="n">
        <f aca="false">AG1083</f>
        <v>0</v>
      </c>
      <c r="AH1082" s="43" t="n">
        <f aca="false">AH1083</f>
        <v>0</v>
      </c>
      <c r="AI1082" s="43" t="n">
        <f aca="false">AI1083</f>
        <v>0</v>
      </c>
      <c r="AJ1082" s="43" t="n">
        <f aca="false">AJ1083</f>
        <v>0</v>
      </c>
      <c r="AK1082" s="43" t="n">
        <f aca="false">AK1083</f>
        <v>4080</v>
      </c>
      <c r="AL1082" s="43" t="n">
        <f aca="false">AL1083</f>
        <v>0</v>
      </c>
      <c r="AM1082" s="43" t="n">
        <f aca="false">AM1083</f>
        <v>0</v>
      </c>
      <c r="AN1082" s="43" t="n">
        <f aca="false">AN1083</f>
        <v>0</v>
      </c>
      <c r="AO1082" s="43" t="n">
        <f aca="false">AO1083</f>
        <v>0</v>
      </c>
      <c r="AP1082" s="43" t="n">
        <f aca="false">AP1083</f>
        <v>0</v>
      </c>
      <c r="AQ1082" s="43" t="n">
        <f aca="false">AQ1083</f>
        <v>4080</v>
      </c>
      <c r="AR1082" s="84" t="n">
        <f aca="false">AR1083</f>
        <v>0</v>
      </c>
      <c r="AS1082" s="43" t="n">
        <f aca="false">AS1083</f>
        <v>0</v>
      </c>
      <c r="AT1082" s="43" t="n">
        <f aca="false">AT1083</f>
        <v>0</v>
      </c>
      <c r="AU1082" s="43" t="n">
        <f aca="false">AU1083</f>
        <v>0</v>
      </c>
      <c r="AV1082" s="43" t="n">
        <f aca="false">AV1083</f>
        <v>0</v>
      </c>
      <c r="AW1082" s="43"/>
      <c r="AX1082" s="43" t="n">
        <f aca="false">AX1083</f>
        <v>4080</v>
      </c>
      <c r="AY1082" s="84" t="n">
        <f aca="false">AY1083</f>
        <v>0</v>
      </c>
      <c r="AZ1082" s="43" t="n">
        <f aca="false">AZ1083</f>
        <v>0</v>
      </c>
      <c r="BA1082" s="43" t="n">
        <f aca="false">BA1083</f>
        <v>0</v>
      </c>
      <c r="BB1082" s="43" t="n">
        <f aca="false">BB1083</f>
        <v>0</v>
      </c>
      <c r="BC1082" s="43" t="n">
        <f aca="false">BC1083</f>
        <v>0</v>
      </c>
      <c r="BD1082" s="43" t="n">
        <f aca="false">BD1083</f>
        <v>4080</v>
      </c>
      <c r="BE1082" s="43" t="n">
        <f aca="false">BE1083</f>
        <v>0</v>
      </c>
      <c r="BF1082" s="43" t="n">
        <f aca="false">BF1083</f>
        <v>0</v>
      </c>
      <c r="BG1082" s="43" t="n">
        <f aca="false">BG1083</f>
        <v>0</v>
      </c>
      <c r="BH1082" s="80" t="n">
        <f aca="false">BF1082/BD1082*100</f>
        <v>0</v>
      </c>
      <c r="BI1082" s="81"/>
    </row>
    <row r="1083" s="69" customFormat="true" ht="108.75" hidden="false" customHeight="true" outlineLevel="0" collapsed="false">
      <c r="A1083" s="92"/>
      <c r="B1083" s="115" t="s">
        <v>92</v>
      </c>
      <c r="C1083" s="72" t="s">
        <v>123</v>
      </c>
      <c r="D1083" s="73" t="s">
        <v>40</v>
      </c>
      <c r="E1083" s="215" t="s">
        <v>585</v>
      </c>
      <c r="F1083" s="161" t="s">
        <v>93</v>
      </c>
      <c r="G1083" s="43" t="n">
        <v>4080</v>
      </c>
      <c r="H1083" s="43"/>
      <c r="I1083" s="123"/>
      <c r="J1083" s="124"/>
      <c r="K1083" s="123"/>
      <c r="L1083" s="123"/>
      <c r="M1083" s="43" t="n">
        <f aca="false">G1083+I1083+J1083+K1083+L1083</f>
        <v>4080</v>
      </c>
      <c r="N1083" s="43" t="n">
        <f aca="false">H1083+J1083</f>
        <v>0</v>
      </c>
      <c r="O1083" s="123"/>
      <c r="P1083" s="123"/>
      <c r="Q1083" s="123"/>
      <c r="R1083" s="123"/>
      <c r="S1083" s="43" t="n">
        <f aca="false">M1083+O1083+P1083+Q1083+R1083</f>
        <v>4080</v>
      </c>
      <c r="T1083" s="43" t="n">
        <f aca="false">N1083+P1083</f>
        <v>0</v>
      </c>
      <c r="U1083" s="123"/>
      <c r="V1083" s="123"/>
      <c r="W1083" s="123"/>
      <c r="X1083" s="123"/>
      <c r="Y1083" s="43" t="n">
        <f aca="false">S1083+U1083+V1083+W1083+X1083</f>
        <v>4080</v>
      </c>
      <c r="Z1083" s="43" t="n">
        <f aca="false">T1083+V1083</f>
        <v>0</v>
      </c>
      <c r="AA1083" s="123"/>
      <c r="AB1083" s="123"/>
      <c r="AC1083" s="123"/>
      <c r="AD1083" s="123"/>
      <c r="AE1083" s="43" t="n">
        <f aca="false">Y1083+AA1083+AB1083+AC1083+AD1083</f>
        <v>4080</v>
      </c>
      <c r="AF1083" s="43" t="n">
        <f aca="false">Z1083+AB1083</f>
        <v>0</v>
      </c>
      <c r="AG1083" s="123"/>
      <c r="AH1083" s="123"/>
      <c r="AI1083" s="123"/>
      <c r="AJ1083" s="123"/>
      <c r="AK1083" s="43" t="n">
        <f aca="false">AE1083+AG1083+AH1083+AI1083+AJ1083</f>
        <v>4080</v>
      </c>
      <c r="AL1083" s="43" t="n">
        <f aca="false">AF1083+AH1083</f>
        <v>0</v>
      </c>
      <c r="AM1083" s="123"/>
      <c r="AN1083" s="123"/>
      <c r="AO1083" s="123"/>
      <c r="AP1083" s="123"/>
      <c r="AQ1083" s="43" t="n">
        <f aca="false">AK1083+AM1083+AN1083+AO1083+AP1083</f>
        <v>4080</v>
      </c>
      <c r="AR1083" s="84" t="n">
        <f aca="false">AL1083+AN1083</f>
        <v>0</v>
      </c>
      <c r="AS1083" s="43"/>
      <c r="AT1083" s="43"/>
      <c r="AU1083" s="43"/>
      <c r="AV1083" s="43"/>
      <c r="AW1083" s="43"/>
      <c r="AX1083" s="43" t="n">
        <f aca="false">AQ1083+AS1083+AT1083+AU1083+AV1083</f>
        <v>4080</v>
      </c>
      <c r="AY1083" s="84" t="n">
        <f aca="false">AR1083+AT1083</f>
        <v>0</v>
      </c>
      <c r="AZ1083" s="43"/>
      <c r="BA1083" s="43"/>
      <c r="BB1083" s="43"/>
      <c r="BC1083" s="43"/>
      <c r="BD1083" s="43" t="n">
        <f aca="false">AX1083+AZ1083+BA1083+BB1083+BC1083</f>
        <v>4080</v>
      </c>
      <c r="BE1083" s="43" t="n">
        <f aca="false">AY1083+BA1083</f>
        <v>0</v>
      </c>
      <c r="BF1083" s="43"/>
      <c r="BG1083" s="43" t="n">
        <f aca="false">BA1083+BC1083</f>
        <v>0</v>
      </c>
      <c r="BH1083" s="80" t="n">
        <f aca="false">BF1083/BD1083*100</f>
        <v>0</v>
      </c>
      <c r="BI1083" s="81"/>
    </row>
    <row r="1084" s="69" customFormat="true" ht="100.5" hidden="false" customHeight="true" outlineLevel="0" collapsed="false">
      <c r="A1084" s="92"/>
      <c r="B1084" s="115" t="s">
        <v>98</v>
      </c>
      <c r="C1084" s="72" t="s">
        <v>123</v>
      </c>
      <c r="D1084" s="73" t="s">
        <v>40</v>
      </c>
      <c r="E1084" s="215" t="s">
        <v>99</v>
      </c>
      <c r="F1084" s="161"/>
      <c r="G1084" s="43" t="n">
        <f aca="false">G1085</f>
        <v>5000</v>
      </c>
      <c r="H1084" s="43" t="n">
        <f aca="false">H1085</f>
        <v>0</v>
      </c>
      <c r="I1084" s="43" t="n">
        <f aca="false">I1085</f>
        <v>0</v>
      </c>
      <c r="J1084" s="91" t="n">
        <f aca="false">J1085</f>
        <v>0</v>
      </c>
      <c r="K1084" s="43" t="n">
        <f aca="false">K1085</f>
        <v>0</v>
      </c>
      <c r="L1084" s="43" t="n">
        <f aca="false">L1085</f>
        <v>0</v>
      </c>
      <c r="M1084" s="43" t="n">
        <f aca="false">M1085</f>
        <v>5000</v>
      </c>
      <c r="N1084" s="43" t="n">
        <f aca="false">N1085</f>
        <v>0</v>
      </c>
      <c r="O1084" s="43" t="n">
        <f aca="false">O1085</f>
        <v>0</v>
      </c>
      <c r="P1084" s="43" t="n">
        <f aca="false">P1085</f>
        <v>0</v>
      </c>
      <c r="Q1084" s="43" t="n">
        <f aca="false">Q1085</f>
        <v>0</v>
      </c>
      <c r="R1084" s="43" t="n">
        <f aca="false">R1085</f>
        <v>0</v>
      </c>
      <c r="S1084" s="43" t="n">
        <f aca="false">S1085</f>
        <v>5000</v>
      </c>
      <c r="T1084" s="43" t="n">
        <f aca="false">T1085</f>
        <v>0</v>
      </c>
      <c r="U1084" s="43" t="n">
        <f aca="false">U1085</f>
        <v>0</v>
      </c>
      <c r="V1084" s="43" t="n">
        <f aca="false">V1085</f>
        <v>0</v>
      </c>
      <c r="W1084" s="43" t="n">
        <f aca="false">W1085</f>
        <v>0</v>
      </c>
      <c r="X1084" s="43" t="n">
        <f aca="false">X1085</f>
        <v>0</v>
      </c>
      <c r="Y1084" s="43" t="n">
        <f aca="false">Y1085</f>
        <v>5000</v>
      </c>
      <c r="Z1084" s="43" t="n">
        <f aca="false">Z1085</f>
        <v>0</v>
      </c>
      <c r="AA1084" s="43" t="n">
        <f aca="false">AA1085</f>
        <v>0</v>
      </c>
      <c r="AB1084" s="43" t="n">
        <f aca="false">AB1085</f>
        <v>0</v>
      </c>
      <c r="AC1084" s="43" t="n">
        <f aca="false">AC1085</f>
        <v>0</v>
      </c>
      <c r="AD1084" s="43" t="n">
        <f aca="false">AD1085</f>
        <v>0</v>
      </c>
      <c r="AE1084" s="43" t="n">
        <f aca="false">AE1085</f>
        <v>5000</v>
      </c>
      <c r="AF1084" s="43" t="n">
        <f aca="false">AF1085</f>
        <v>0</v>
      </c>
      <c r="AG1084" s="43" t="n">
        <f aca="false">AG1085</f>
        <v>0</v>
      </c>
      <c r="AH1084" s="43" t="n">
        <f aca="false">AH1085</f>
        <v>0</v>
      </c>
      <c r="AI1084" s="43" t="n">
        <f aca="false">AI1085</f>
        <v>0</v>
      </c>
      <c r="AJ1084" s="43" t="n">
        <f aca="false">AJ1085</f>
        <v>0</v>
      </c>
      <c r="AK1084" s="43" t="n">
        <f aca="false">AK1085</f>
        <v>5000</v>
      </c>
      <c r="AL1084" s="43" t="n">
        <f aca="false">AL1085</f>
        <v>0</v>
      </c>
      <c r="AM1084" s="43" t="n">
        <f aca="false">AM1085</f>
        <v>0</v>
      </c>
      <c r="AN1084" s="43" t="n">
        <f aca="false">AN1085</f>
        <v>0</v>
      </c>
      <c r="AO1084" s="43" t="n">
        <f aca="false">AO1085</f>
        <v>0</v>
      </c>
      <c r="AP1084" s="43" t="n">
        <f aca="false">AP1085</f>
        <v>0</v>
      </c>
      <c r="AQ1084" s="43" t="n">
        <f aca="false">AQ1085</f>
        <v>5000</v>
      </c>
      <c r="AR1084" s="84" t="n">
        <f aca="false">AR1085</f>
        <v>0</v>
      </c>
      <c r="AS1084" s="43" t="n">
        <f aca="false">AS1085</f>
        <v>0</v>
      </c>
      <c r="AT1084" s="43" t="n">
        <f aca="false">AT1085</f>
        <v>0</v>
      </c>
      <c r="AU1084" s="43" t="n">
        <f aca="false">AU1085</f>
        <v>0</v>
      </c>
      <c r="AV1084" s="43" t="n">
        <f aca="false">AV1085</f>
        <v>0</v>
      </c>
      <c r="AW1084" s="43"/>
      <c r="AX1084" s="43" t="n">
        <f aca="false">AX1085</f>
        <v>5000</v>
      </c>
      <c r="AY1084" s="84" t="n">
        <f aca="false">AY1085</f>
        <v>0</v>
      </c>
      <c r="AZ1084" s="43" t="n">
        <f aca="false">AZ1085</f>
        <v>0</v>
      </c>
      <c r="BA1084" s="43" t="n">
        <f aca="false">BA1085</f>
        <v>0</v>
      </c>
      <c r="BB1084" s="43" t="n">
        <f aca="false">BB1085</f>
        <v>0</v>
      </c>
      <c r="BC1084" s="43" t="n">
        <f aca="false">BC1085</f>
        <v>0</v>
      </c>
      <c r="BD1084" s="43" t="n">
        <f aca="false">BD1085</f>
        <v>5000</v>
      </c>
      <c r="BE1084" s="43" t="n">
        <f aca="false">BE1085</f>
        <v>0</v>
      </c>
      <c r="BF1084" s="43" t="n">
        <f aca="false">BF1085</f>
        <v>0</v>
      </c>
      <c r="BG1084" s="43" t="n">
        <f aca="false">BG1085</f>
        <v>0</v>
      </c>
      <c r="BH1084" s="80" t="n">
        <f aca="false">BF1084/BD1084*100</f>
        <v>0</v>
      </c>
      <c r="BI1084" s="81"/>
    </row>
    <row r="1085" s="69" customFormat="true" ht="164.25" hidden="false" customHeight="true" outlineLevel="0" collapsed="false">
      <c r="A1085" s="92"/>
      <c r="B1085" s="147" t="s">
        <v>586</v>
      </c>
      <c r="C1085" s="72" t="s">
        <v>123</v>
      </c>
      <c r="D1085" s="73" t="s">
        <v>40</v>
      </c>
      <c r="E1085" s="215" t="s">
        <v>587</v>
      </c>
      <c r="F1085" s="161"/>
      <c r="G1085" s="43" t="n">
        <f aca="false">G1086</f>
        <v>5000</v>
      </c>
      <c r="H1085" s="43" t="n">
        <f aca="false">H1086</f>
        <v>0</v>
      </c>
      <c r="I1085" s="43" t="n">
        <f aca="false">I1086</f>
        <v>0</v>
      </c>
      <c r="J1085" s="91" t="n">
        <f aca="false">J1086</f>
        <v>0</v>
      </c>
      <c r="K1085" s="43" t="n">
        <f aca="false">K1086</f>
        <v>0</v>
      </c>
      <c r="L1085" s="43" t="n">
        <f aca="false">L1086</f>
        <v>0</v>
      </c>
      <c r="M1085" s="43" t="n">
        <f aca="false">M1086</f>
        <v>5000</v>
      </c>
      <c r="N1085" s="43" t="n">
        <f aca="false">N1086</f>
        <v>0</v>
      </c>
      <c r="O1085" s="43" t="n">
        <f aca="false">O1086</f>
        <v>0</v>
      </c>
      <c r="P1085" s="43" t="n">
        <f aca="false">P1086</f>
        <v>0</v>
      </c>
      <c r="Q1085" s="43" t="n">
        <f aca="false">Q1086</f>
        <v>0</v>
      </c>
      <c r="R1085" s="43" t="n">
        <f aca="false">R1086</f>
        <v>0</v>
      </c>
      <c r="S1085" s="43" t="n">
        <f aca="false">S1086</f>
        <v>5000</v>
      </c>
      <c r="T1085" s="43" t="n">
        <f aca="false">T1086</f>
        <v>0</v>
      </c>
      <c r="U1085" s="43" t="n">
        <f aca="false">U1086</f>
        <v>0</v>
      </c>
      <c r="V1085" s="43" t="n">
        <f aca="false">V1086</f>
        <v>0</v>
      </c>
      <c r="W1085" s="43" t="n">
        <f aca="false">W1086</f>
        <v>0</v>
      </c>
      <c r="X1085" s="43" t="n">
        <f aca="false">X1086</f>
        <v>0</v>
      </c>
      <c r="Y1085" s="43" t="n">
        <f aca="false">Y1086</f>
        <v>5000</v>
      </c>
      <c r="Z1085" s="43" t="n">
        <f aca="false">Z1086</f>
        <v>0</v>
      </c>
      <c r="AA1085" s="43" t="n">
        <f aca="false">AA1086</f>
        <v>0</v>
      </c>
      <c r="AB1085" s="43" t="n">
        <f aca="false">AB1086</f>
        <v>0</v>
      </c>
      <c r="AC1085" s="43" t="n">
        <f aca="false">AC1086</f>
        <v>0</v>
      </c>
      <c r="AD1085" s="43" t="n">
        <f aca="false">AD1086</f>
        <v>0</v>
      </c>
      <c r="AE1085" s="43" t="n">
        <f aca="false">AE1086</f>
        <v>5000</v>
      </c>
      <c r="AF1085" s="43" t="n">
        <f aca="false">AF1086</f>
        <v>0</v>
      </c>
      <c r="AG1085" s="43" t="n">
        <f aca="false">AG1086</f>
        <v>0</v>
      </c>
      <c r="AH1085" s="43" t="n">
        <f aca="false">AH1086</f>
        <v>0</v>
      </c>
      <c r="AI1085" s="43" t="n">
        <f aca="false">AI1086</f>
        <v>0</v>
      </c>
      <c r="AJ1085" s="43" t="n">
        <f aca="false">AJ1086</f>
        <v>0</v>
      </c>
      <c r="AK1085" s="43" t="n">
        <f aca="false">AK1086</f>
        <v>5000</v>
      </c>
      <c r="AL1085" s="43" t="n">
        <f aca="false">AL1086</f>
        <v>0</v>
      </c>
      <c r="AM1085" s="43" t="n">
        <f aca="false">AM1086</f>
        <v>0</v>
      </c>
      <c r="AN1085" s="43" t="n">
        <f aca="false">AN1086</f>
        <v>0</v>
      </c>
      <c r="AO1085" s="43" t="n">
        <f aca="false">AO1086</f>
        <v>0</v>
      </c>
      <c r="AP1085" s="43" t="n">
        <f aca="false">AP1086</f>
        <v>0</v>
      </c>
      <c r="AQ1085" s="43" t="n">
        <f aca="false">AQ1086</f>
        <v>5000</v>
      </c>
      <c r="AR1085" s="84" t="n">
        <f aca="false">AR1086</f>
        <v>0</v>
      </c>
      <c r="AS1085" s="43" t="n">
        <f aca="false">AS1086</f>
        <v>0</v>
      </c>
      <c r="AT1085" s="43" t="n">
        <f aca="false">AT1086</f>
        <v>0</v>
      </c>
      <c r="AU1085" s="43" t="n">
        <f aca="false">AU1086</f>
        <v>0</v>
      </c>
      <c r="AV1085" s="43" t="n">
        <f aca="false">AV1086</f>
        <v>0</v>
      </c>
      <c r="AW1085" s="43"/>
      <c r="AX1085" s="43" t="n">
        <f aca="false">AX1086</f>
        <v>5000</v>
      </c>
      <c r="AY1085" s="84" t="n">
        <f aca="false">AY1086</f>
        <v>0</v>
      </c>
      <c r="AZ1085" s="43" t="n">
        <f aca="false">AZ1086</f>
        <v>0</v>
      </c>
      <c r="BA1085" s="43" t="n">
        <f aca="false">BA1086</f>
        <v>0</v>
      </c>
      <c r="BB1085" s="43" t="n">
        <f aca="false">BB1086</f>
        <v>0</v>
      </c>
      <c r="BC1085" s="43" t="n">
        <f aca="false">BC1086</f>
        <v>0</v>
      </c>
      <c r="BD1085" s="43" t="n">
        <f aca="false">BD1086</f>
        <v>5000</v>
      </c>
      <c r="BE1085" s="43" t="n">
        <f aca="false">BE1086</f>
        <v>0</v>
      </c>
      <c r="BF1085" s="43" t="n">
        <f aca="false">BF1086</f>
        <v>0</v>
      </c>
      <c r="BG1085" s="43" t="n">
        <f aca="false">BG1086</f>
        <v>0</v>
      </c>
      <c r="BH1085" s="80" t="n">
        <f aca="false">BF1085/BD1085*100</f>
        <v>0</v>
      </c>
      <c r="BI1085" s="81"/>
    </row>
    <row r="1086" s="69" customFormat="true" ht="105.75" hidden="false" customHeight="true" outlineLevel="0" collapsed="false">
      <c r="A1086" s="92"/>
      <c r="B1086" s="115" t="s">
        <v>92</v>
      </c>
      <c r="C1086" s="72" t="s">
        <v>123</v>
      </c>
      <c r="D1086" s="73" t="s">
        <v>40</v>
      </c>
      <c r="E1086" s="215" t="s">
        <v>587</v>
      </c>
      <c r="F1086" s="161" t="s">
        <v>93</v>
      </c>
      <c r="G1086" s="43" t="n">
        <v>5000</v>
      </c>
      <c r="H1086" s="43"/>
      <c r="I1086" s="123"/>
      <c r="J1086" s="124"/>
      <c r="K1086" s="123"/>
      <c r="L1086" s="123"/>
      <c r="M1086" s="43" t="n">
        <f aca="false">G1086+I1086+J1086+K1086+L1086</f>
        <v>5000</v>
      </c>
      <c r="N1086" s="43" t="n">
        <f aca="false">H1086+J1086</f>
        <v>0</v>
      </c>
      <c r="O1086" s="123"/>
      <c r="P1086" s="123"/>
      <c r="Q1086" s="123"/>
      <c r="R1086" s="123"/>
      <c r="S1086" s="43" t="n">
        <f aca="false">M1086+O1086+P1086+Q1086+R1086</f>
        <v>5000</v>
      </c>
      <c r="T1086" s="43" t="n">
        <f aca="false">N1086+P1086</f>
        <v>0</v>
      </c>
      <c r="U1086" s="123"/>
      <c r="V1086" s="123"/>
      <c r="W1086" s="123"/>
      <c r="X1086" s="123"/>
      <c r="Y1086" s="43" t="n">
        <f aca="false">S1086+U1086+V1086+W1086+X1086</f>
        <v>5000</v>
      </c>
      <c r="Z1086" s="43" t="n">
        <f aca="false">T1086+V1086</f>
        <v>0</v>
      </c>
      <c r="AA1086" s="123"/>
      <c r="AB1086" s="123"/>
      <c r="AC1086" s="123"/>
      <c r="AD1086" s="123"/>
      <c r="AE1086" s="43" t="n">
        <f aca="false">Y1086+AA1086+AB1086+AC1086+AD1086</f>
        <v>5000</v>
      </c>
      <c r="AF1086" s="43" t="n">
        <f aca="false">Z1086+AB1086</f>
        <v>0</v>
      </c>
      <c r="AG1086" s="123"/>
      <c r="AH1086" s="123"/>
      <c r="AI1086" s="123"/>
      <c r="AJ1086" s="123"/>
      <c r="AK1086" s="43" t="n">
        <f aca="false">AE1086+AG1086+AH1086+AI1086+AJ1086</f>
        <v>5000</v>
      </c>
      <c r="AL1086" s="43" t="n">
        <f aca="false">AF1086+AH1086</f>
        <v>0</v>
      </c>
      <c r="AM1086" s="123"/>
      <c r="AN1086" s="123"/>
      <c r="AO1086" s="123"/>
      <c r="AP1086" s="123"/>
      <c r="AQ1086" s="43" t="n">
        <f aca="false">AK1086+AM1086+AN1086+AO1086+AP1086</f>
        <v>5000</v>
      </c>
      <c r="AR1086" s="84" t="n">
        <f aca="false">AL1086+AN1086</f>
        <v>0</v>
      </c>
      <c r="AS1086" s="43"/>
      <c r="AT1086" s="43"/>
      <c r="AU1086" s="43"/>
      <c r="AV1086" s="43"/>
      <c r="AW1086" s="43"/>
      <c r="AX1086" s="43" t="n">
        <f aca="false">AQ1086+AS1086+AT1086+AU1086+AV1086</f>
        <v>5000</v>
      </c>
      <c r="AY1086" s="84" t="n">
        <f aca="false">AR1086+AT1086</f>
        <v>0</v>
      </c>
      <c r="AZ1086" s="43"/>
      <c r="BA1086" s="43"/>
      <c r="BB1086" s="43"/>
      <c r="BC1086" s="43"/>
      <c r="BD1086" s="43" t="n">
        <f aca="false">AX1086+AZ1086+BA1086+BB1086+BC1086</f>
        <v>5000</v>
      </c>
      <c r="BE1086" s="43" t="n">
        <f aca="false">AY1086+BA1086</f>
        <v>0</v>
      </c>
      <c r="BF1086" s="43"/>
      <c r="BG1086" s="43" t="n">
        <f aca="false">BA1086+BC1086</f>
        <v>0</v>
      </c>
      <c r="BH1086" s="80" t="n">
        <f aca="false">BF1086/BD1086*100</f>
        <v>0</v>
      </c>
      <c r="BI1086" s="81"/>
    </row>
    <row r="1087" s="216" customFormat="true" ht="108" hidden="false" customHeight="true" outlineLevel="0" collapsed="false">
      <c r="A1087" s="159"/>
      <c r="B1087" s="140" t="s">
        <v>588</v>
      </c>
      <c r="C1087" s="72" t="s">
        <v>123</v>
      </c>
      <c r="D1087" s="73" t="s">
        <v>40</v>
      </c>
      <c r="E1087" s="215" t="s">
        <v>410</v>
      </c>
      <c r="F1087" s="161"/>
      <c r="G1087" s="43" t="n">
        <f aca="false">G1088</f>
        <v>1796</v>
      </c>
      <c r="H1087" s="43" t="n">
        <f aca="false">H1088</f>
        <v>0</v>
      </c>
      <c r="I1087" s="43" t="n">
        <f aca="false">I1088</f>
        <v>0</v>
      </c>
      <c r="J1087" s="91" t="n">
        <f aca="false">J1088</f>
        <v>0</v>
      </c>
      <c r="K1087" s="43" t="n">
        <f aca="false">K1088</f>
        <v>0</v>
      </c>
      <c r="L1087" s="43" t="n">
        <f aca="false">L1088</f>
        <v>0</v>
      </c>
      <c r="M1087" s="43" t="n">
        <f aca="false">M1088</f>
        <v>1796</v>
      </c>
      <c r="N1087" s="43" t="n">
        <f aca="false">N1088</f>
        <v>0</v>
      </c>
      <c r="O1087" s="43" t="n">
        <f aca="false">O1088</f>
        <v>0</v>
      </c>
      <c r="P1087" s="43" t="n">
        <f aca="false">P1088</f>
        <v>0</v>
      </c>
      <c r="Q1087" s="43" t="n">
        <f aca="false">Q1088</f>
        <v>0</v>
      </c>
      <c r="R1087" s="43" t="n">
        <f aca="false">R1088</f>
        <v>0</v>
      </c>
      <c r="S1087" s="43" t="n">
        <f aca="false">S1088</f>
        <v>1796</v>
      </c>
      <c r="T1087" s="43" t="n">
        <f aca="false">T1088</f>
        <v>0</v>
      </c>
      <c r="U1087" s="43" t="n">
        <f aca="false">U1088</f>
        <v>0</v>
      </c>
      <c r="V1087" s="43" t="n">
        <f aca="false">V1088</f>
        <v>0</v>
      </c>
      <c r="W1087" s="43" t="n">
        <f aca="false">W1088</f>
        <v>0</v>
      </c>
      <c r="X1087" s="43" t="n">
        <f aca="false">X1088</f>
        <v>0</v>
      </c>
      <c r="Y1087" s="43" t="n">
        <f aca="false">Y1088</f>
        <v>1796</v>
      </c>
      <c r="Z1087" s="43" t="n">
        <f aca="false">Z1088</f>
        <v>0</v>
      </c>
      <c r="AA1087" s="43" t="n">
        <f aca="false">AA1088</f>
        <v>0</v>
      </c>
      <c r="AB1087" s="43" t="n">
        <f aca="false">AB1088</f>
        <v>0</v>
      </c>
      <c r="AC1087" s="43" t="n">
        <f aca="false">AC1088</f>
        <v>0</v>
      </c>
      <c r="AD1087" s="43" t="n">
        <f aca="false">AD1088</f>
        <v>0</v>
      </c>
      <c r="AE1087" s="43" t="n">
        <f aca="false">AE1088</f>
        <v>1796</v>
      </c>
      <c r="AF1087" s="43" t="n">
        <f aca="false">AF1088</f>
        <v>0</v>
      </c>
      <c r="AG1087" s="43" t="n">
        <f aca="false">AG1088</f>
        <v>0</v>
      </c>
      <c r="AH1087" s="43" t="n">
        <f aca="false">AH1088</f>
        <v>0</v>
      </c>
      <c r="AI1087" s="43" t="n">
        <f aca="false">AI1088</f>
        <v>0</v>
      </c>
      <c r="AJ1087" s="43" t="n">
        <f aca="false">AJ1088</f>
        <v>0</v>
      </c>
      <c r="AK1087" s="43" t="n">
        <f aca="false">AK1088</f>
        <v>1796</v>
      </c>
      <c r="AL1087" s="43" t="n">
        <f aca="false">AL1088</f>
        <v>0</v>
      </c>
      <c r="AM1087" s="43" t="n">
        <f aca="false">AM1088</f>
        <v>0</v>
      </c>
      <c r="AN1087" s="43" t="n">
        <f aca="false">AN1088</f>
        <v>0</v>
      </c>
      <c r="AO1087" s="43" t="n">
        <f aca="false">AO1088</f>
        <v>0</v>
      </c>
      <c r="AP1087" s="43" t="n">
        <f aca="false">AP1088</f>
        <v>0</v>
      </c>
      <c r="AQ1087" s="43" t="n">
        <f aca="false">AQ1088</f>
        <v>1796</v>
      </c>
      <c r="AR1087" s="84" t="n">
        <f aca="false">AR1088</f>
        <v>0</v>
      </c>
      <c r="AS1087" s="43" t="n">
        <f aca="false">AS1088</f>
        <v>0</v>
      </c>
      <c r="AT1087" s="43" t="n">
        <f aca="false">AT1088</f>
        <v>0</v>
      </c>
      <c r="AU1087" s="43" t="n">
        <f aca="false">AU1088</f>
        <v>0</v>
      </c>
      <c r="AV1087" s="43" t="n">
        <f aca="false">AV1088</f>
        <v>0</v>
      </c>
      <c r="AW1087" s="43"/>
      <c r="AX1087" s="43" t="n">
        <f aca="false">AX1088</f>
        <v>1796</v>
      </c>
      <c r="AY1087" s="84" t="n">
        <f aca="false">AY1088</f>
        <v>0</v>
      </c>
      <c r="AZ1087" s="43" t="n">
        <f aca="false">AZ1088</f>
        <v>0</v>
      </c>
      <c r="BA1087" s="43" t="n">
        <f aca="false">BA1088</f>
        <v>0</v>
      </c>
      <c r="BB1087" s="43" t="n">
        <f aca="false">BB1088</f>
        <v>0</v>
      </c>
      <c r="BC1087" s="43" t="n">
        <f aca="false">BC1088</f>
        <v>0</v>
      </c>
      <c r="BD1087" s="43" t="n">
        <f aca="false">BD1088</f>
        <v>1796</v>
      </c>
      <c r="BE1087" s="43" t="n">
        <f aca="false">BE1088</f>
        <v>0</v>
      </c>
      <c r="BF1087" s="43" t="n">
        <f aca="false">BF1088</f>
        <v>0</v>
      </c>
      <c r="BG1087" s="43" t="n">
        <f aca="false">BG1088</f>
        <v>0</v>
      </c>
      <c r="BH1087" s="80" t="n">
        <f aca="false">BF1087/BD1087*100</f>
        <v>0</v>
      </c>
      <c r="BI1087" s="81"/>
    </row>
    <row r="1088" s="210" customFormat="true" ht="185.25" hidden="false" customHeight="true" outlineLevel="0" collapsed="false">
      <c r="A1088" s="212"/>
      <c r="B1088" s="217" t="s">
        <v>589</v>
      </c>
      <c r="C1088" s="72" t="s">
        <v>123</v>
      </c>
      <c r="D1088" s="73" t="s">
        <v>40</v>
      </c>
      <c r="E1088" s="215" t="s">
        <v>590</v>
      </c>
      <c r="F1088" s="161"/>
      <c r="G1088" s="43" t="n">
        <f aca="false">G1089</f>
        <v>1796</v>
      </c>
      <c r="H1088" s="43" t="n">
        <f aca="false">H1089</f>
        <v>0</v>
      </c>
      <c r="I1088" s="43" t="n">
        <f aca="false">I1089</f>
        <v>0</v>
      </c>
      <c r="J1088" s="91" t="n">
        <f aca="false">J1089</f>
        <v>0</v>
      </c>
      <c r="K1088" s="43" t="n">
        <f aca="false">K1089</f>
        <v>0</v>
      </c>
      <c r="L1088" s="43" t="n">
        <f aca="false">L1089</f>
        <v>0</v>
      </c>
      <c r="M1088" s="43" t="n">
        <f aca="false">M1089</f>
        <v>1796</v>
      </c>
      <c r="N1088" s="43" t="n">
        <f aca="false">N1089</f>
        <v>0</v>
      </c>
      <c r="O1088" s="43" t="n">
        <f aca="false">O1089</f>
        <v>0</v>
      </c>
      <c r="P1088" s="43" t="n">
        <f aca="false">P1089</f>
        <v>0</v>
      </c>
      <c r="Q1088" s="43" t="n">
        <f aca="false">Q1089</f>
        <v>0</v>
      </c>
      <c r="R1088" s="43" t="n">
        <f aca="false">R1089</f>
        <v>0</v>
      </c>
      <c r="S1088" s="43" t="n">
        <f aca="false">S1089</f>
        <v>1796</v>
      </c>
      <c r="T1088" s="43" t="n">
        <f aca="false">T1089</f>
        <v>0</v>
      </c>
      <c r="U1088" s="43" t="n">
        <f aca="false">U1089</f>
        <v>0</v>
      </c>
      <c r="V1088" s="43" t="n">
        <f aca="false">V1089</f>
        <v>0</v>
      </c>
      <c r="W1088" s="43" t="n">
        <f aca="false">W1089</f>
        <v>0</v>
      </c>
      <c r="X1088" s="43" t="n">
        <f aca="false">X1089</f>
        <v>0</v>
      </c>
      <c r="Y1088" s="43" t="n">
        <f aca="false">Y1089</f>
        <v>1796</v>
      </c>
      <c r="Z1088" s="43" t="n">
        <f aca="false">Z1089</f>
        <v>0</v>
      </c>
      <c r="AA1088" s="43" t="n">
        <f aca="false">AA1089</f>
        <v>0</v>
      </c>
      <c r="AB1088" s="43" t="n">
        <f aca="false">AB1089</f>
        <v>0</v>
      </c>
      <c r="AC1088" s="43" t="n">
        <f aca="false">AC1089</f>
        <v>0</v>
      </c>
      <c r="AD1088" s="43" t="n">
        <f aca="false">AD1089</f>
        <v>0</v>
      </c>
      <c r="AE1088" s="43" t="n">
        <f aca="false">AE1089</f>
        <v>1796</v>
      </c>
      <c r="AF1088" s="43" t="n">
        <f aca="false">AF1089</f>
        <v>0</v>
      </c>
      <c r="AG1088" s="43" t="n">
        <f aca="false">AG1089</f>
        <v>0</v>
      </c>
      <c r="AH1088" s="43" t="n">
        <f aca="false">AH1089</f>
        <v>0</v>
      </c>
      <c r="AI1088" s="43" t="n">
        <f aca="false">AI1089</f>
        <v>0</v>
      </c>
      <c r="AJ1088" s="43" t="n">
        <f aca="false">AJ1089</f>
        <v>0</v>
      </c>
      <c r="AK1088" s="43" t="n">
        <f aca="false">AK1089</f>
        <v>1796</v>
      </c>
      <c r="AL1088" s="43" t="n">
        <f aca="false">AL1089</f>
        <v>0</v>
      </c>
      <c r="AM1088" s="43" t="n">
        <f aca="false">AM1089</f>
        <v>0</v>
      </c>
      <c r="AN1088" s="43" t="n">
        <f aca="false">AN1089</f>
        <v>0</v>
      </c>
      <c r="AO1088" s="43" t="n">
        <f aca="false">AO1089</f>
        <v>0</v>
      </c>
      <c r="AP1088" s="43" t="n">
        <f aca="false">AP1089</f>
        <v>0</v>
      </c>
      <c r="AQ1088" s="43" t="n">
        <f aca="false">AQ1089</f>
        <v>1796</v>
      </c>
      <c r="AR1088" s="84" t="n">
        <f aca="false">AR1089</f>
        <v>0</v>
      </c>
      <c r="AS1088" s="43" t="n">
        <f aca="false">AS1089</f>
        <v>0</v>
      </c>
      <c r="AT1088" s="43" t="n">
        <f aca="false">AT1089</f>
        <v>0</v>
      </c>
      <c r="AU1088" s="43" t="n">
        <f aca="false">AU1089</f>
        <v>0</v>
      </c>
      <c r="AV1088" s="43" t="n">
        <f aca="false">AV1089</f>
        <v>0</v>
      </c>
      <c r="AW1088" s="43"/>
      <c r="AX1088" s="43" t="n">
        <f aca="false">AX1089</f>
        <v>1796</v>
      </c>
      <c r="AY1088" s="84" t="n">
        <f aca="false">AY1089</f>
        <v>0</v>
      </c>
      <c r="AZ1088" s="43" t="n">
        <f aca="false">AZ1089</f>
        <v>0</v>
      </c>
      <c r="BA1088" s="43" t="n">
        <f aca="false">BA1089</f>
        <v>0</v>
      </c>
      <c r="BB1088" s="43" t="n">
        <f aca="false">BB1089</f>
        <v>0</v>
      </c>
      <c r="BC1088" s="43" t="n">
        <f aca="false">BC1089</f>
        <v>0</v>
      </c>
      <c r="BD1088" s="43" t="n">
        <f aca="false">BD1089</f>
        <v>1796</v>
      </c>
      <c r="BE1088" s="43" t="n">
        <f aca="false">BE1089</f>
        <v>0</v>
      </c>
      <c r="BF1088" s="43" t="n">
        <f aca="false">BF1089</f>
        <v>0</v>
      </c>
      <c r="BG1088" s="43" t="n">
        <f aca="false">BG1089</f>
        <v>0</v>
      </c>
      <c r="BH1088" s="80" t="n">
        <f aca="false">BF1088/BD1088*100</f>
        <v>0</v>
      </c>
      <c r="BI1088" s="81"/>
    </row>
    <row r="1089" s="69" customFormat="true" ht="122.25" hidden="false" customHeight="true" outlineLevel="0" collapsed="false">
      <c r="A1089" s="92"/>
      <c r="B1089" s="115" t="s">
        <v>92</v>
      </c>
      <c r="C1089" s="72" t="s">
        <v>123</v>
      </c>
      <c r="D1089" s="73" t="s">
        <v>40</v>
      </c>
      <c r="E1089" s="215" t="s">
        <v>590</v>
      </c>
      <c r="F1089" s="161" t="s">
        <v>93</v>
      </c>
      <c r="G1089" s="43" t="n">
        <v>1796</v>
      </c>
      <c r="H1089" s="43"/>
      <c r="I1089" s="123"/>
      <c r="J1089" s="124"/>
      <c r="K1089" s="123"/>
      <c r="L1089" s="123"/>
      <c r="M1089" s="43" t="n">
        <f aca="false">G1089+I1089+J1089+K1089+L1089</f>
        <v>1796</v>
      </c>
      <c r="N1089" s="43" t="n">
        <f aca="false">H1089+J1089</f>
        <v>0</v>
      </c>
      <c r="O1089" s="123"/>
      <c r="P1089" s="123"/>
      <c r="Q1089" s="123"/>
      <c r="R1089" s="123"/>
      <c r="S1089" s="43" t="n">
        <f aca="false">M1089+O1089+P1089+Q1089+R1089</f>
        <v>1796</v>
      </c>
      <c r="T1089" s="43" t="n">
        <f aca="false">N1089+P1089</f>
        <v>0</v>
      </c>
      <c r="U1089" s="123"/>
      <c r="V1089" s="123"/>
      <c r="W1089" s="123"/>
      <c r="X1089" s="123"/>
      <c r="Y1089" s="43" t="n">
        <f aca="false">S1089+U1089+V1089+W1089+X1089</f>
        <v>1796</v>
      </c>
      <c r="Z1089" s="43" t="n">
        <f aca="false">T1089+V1089</f>
        <v>0</v>
      </c>
      <c r="AA1089" s="123"/>
      <c r="AB1089" s="123"/>
      <c r="AC1089" s="123"/>
      <c r="AD1089" s="123"/>
      <c r="AE1089" s="43" t="n">
        <f aca="false">Y1089+AA1089+AB1089+AC1089+AD1089</f>
        <v>1796</v>
      </c>
      <c r="AF1089" s="43" t="n">
        <f aca="false">Z1089+AB1089</f>
        <v>0</v>
      </c>
      <c r="AG1089" s="123"/>
      <c r="AH1089" s="123"/>
      <c r="AI1089" s="123"/>
      <c r="AJ1089" s="123"/>
      <c r="AK1089" s="43" t="n">
        <f aca="false">AE1089+AG1089+AH1089+AI1089+AJ1089</f>
        <v>1796</v>
      </c>
      <c r="AL1089" s="43" t="n">
        <f aca="false">AF1089+AH1089</f>
        <v>0</v>
      </c>
      <c r="AM1089" s="123"/>
      <c r="AN1089" s="123"/>
      <c r="AO1089" s="123"/>
      <c r="AP1089" s="123"/>
      <c r="AQ1089" s="43" t="n">
        <f aca="false">AK1089+AM1089+AN1089+AO1089+AP1089</f>
        <v>1796</v>
      </c>
      <c r="AR1089" s="84" t="n">
        <f aca="false">AL1089+AN1089</f>
        <v>0</v>
      </c>
      <c r="AS1089" s="43"/>
      <c r="AT1089" s="43"/>
      <c r="AU1089" s="43"/>
      <c r="AV1089" s="43"/>
      <c r="AW1089" s="43"/>
      <c r="AX1089" s="43" t="n">
        <f aca="false">AQ1089+AS1089+AT1089+AU1089+AV1089</f>
        <v>1796</v>
      </c>
      <c r="AY1089" s="84" t="n">
        <f aca="false">AR1089+AT1089</f>
        <v>0</v>
      </c>
      <c r="AZ1089" s="43"/>
      <c r="BA1089" s="43"/>
      <c r="BB1089" s="43"/>
      <c r="BC1089" s="43"/>
      <c r="BD1089" s="43" t="n">
        <f aca="false">AX1089+AZ1089+BA1089+BB1089+BC1089</f>
        <v>1796</v>
      </c>
      <c r="BE1089" s="43" t="n">
        <f aca="false">AY1089+BA1089</f>
        <v>0</v>
      </c>
      <c r="BF1089" s="43"/>
      <c r="BG1089" s="43" t="n">
        <f aca="false">BA1089+BC1089</f>
        <v>0</v>
      </c>
      <c r="BH1089" s="80" t="n">
        <f aca="false">BF1089/BD1089*100</f>
        <v>0</v>
      </c>
      <c r="BI1089" s="81"/>
    </row>
    <row r="1090" s="69" customFormat="true" ht="86.25" hidden="false" customHeight="true" outlineLevel="0" collapsed="false">
      <c r="A1090" s="92"/>
      <c r="B1090" s="147" t="s">
        <v>205</v>
      </c>
      <c r="C1090" s="72" t="s">
        <v>123</v>
      </c>
      <c r="D1090" s="73" t="s">
        <v>40</v>
      </c>
      <c r="E1090" s="215" t="s">
        <v>206</v>
      </c>
      <c r="F1090" s="161"/>
      <c r="G1090" s="43" t="n">
        <f aca="false">G1091</f>
        <v>405</v>
      </c>
      <c r="H1090" s="43" t="n">
        <f aca="false">H1091</f>
        <v>0</v>
      </c>
      <c r="I1090" s="43" t="n">
        <f aca="false">I1091</f>
        <v>48</v>
      </c>
      <c r="J1090" s="91" t="n">
        <f aca="false">J1091</f>
        <v>0</v>
      </c>
      <c r="K1090" s="43" t="n">
        <f aca="false">K1091</f>
        <v>0</v>
      </c>
      <c r="L1090" s="43" t="n">
        <f aca="false">L1091</f>
        <v>0</v>
      </c>
      <c r="M1090" s="43" t="n">
        <f aca="false">M1091</f>
        <v>453</v>
      </c>
      <c r="N1090" s="43" t="n">
        <f aca="false">N1091</f>
        <v>0</v>
      </c>
      <c r="O1090" s="43" t="n">
        <f aca="false">O1091</f>
        <v>0</v>
      </c>
      <c r="P1090" s="43" t="n">
        <f aca="false">P1091</f>
        <v>0</v>
      </c>
      <c r="Q1090" s="43" t="n">
        <f aca="false">Q1091</f>
        <v>0</v>
      </c>
      <c r="R1090" s="43" t="n">
        <f aca="false">R1091</f>
        <v>0</v>
      </c>
      <c r="S1090" s="43" t="n">
        <f aca="false">S1091</f>
        <v>453</v>
      </c>
      <c r="T1090" s="43" t="n">
        <f aca="false">T1091</f>
        <v>0</v>
      </c>
      <c r="U1090" s="43" t="n">
        <f aca="false">U1091</f>
        <v>0</v>
      </c>
      <c r="V1090" s="43" t="n">
        <f aca="false">V1091</f>
        <v>0</v>
      </c>
      <c r="W1090" s="43" t="n">
        <f aca="false">W1091</f>
        <v>0</v>
      </c>
      <c r="X1090" s="43" t="n">
        <f aca="false">X1091</f>
        <v>0</v>
      </c>
      <c r="Y1090" s="43" t="n">
        <f aca="false">Y1091</f>
        <v>453</v>
      </c>
      <c r="Z1090" s="43" t="n">
        <f aca="false">Z1091</f>
        <v>0</v>
      </c>
      <c r="AA1090" s="43" t="n">
        <f aca="false">AA1091</f>
        <v>0</v>
      </c>
      <c r="AB1090" s="43" t="n">
        <f aca="false">AB1091</f>
        <v>0</v>
      </c>
      <c r="AC1090" s="43" t="n">
        <f aca="false">AC1091</f>
        <v>0</v>
      </c>
      <c r="AD1090" s="43" t="n">
        <f aca="false">AD1091</f>
        <v>0</v>
      </c>
      <c r="AE1090" s="43" t="n">
        <f aca="false">AE1091</f>
        <v>453</v>
      </c>
      <c r="AF1090" s="43" t="n">
        <f aca="false">AF1091</f>
        <v>0</v>
      </c>
      <c r="AG1090" s="43" t="n">
        <f aca="false">AG1091</f>
        <v>0</v>
      </c>
      <c r="AH1090" s="43" t="n">
        <f aca="false">AH1091</f>
        <v>0</v>
      </c>
      <c r="AI1090" s="43" t="n">
        <f aca="false">AI1091</f>
        <v>0</v>
      </c>
      <c r="AJ1090" s="43" t="n">
        <f aca="false">AJ1091</f>
        <v>0</v>
      </c>
      <c r="AK1090" s="43" t="n">
        <f aca="false">AK1091</f>
        <v>453</v>
      </c>
      <c r="AL1090" s="43" t="n">
        <f aca="false">AL1091</f>
        <v>0</v>
      </c>
      <c r="AM1090" s="43" t="n">
        <f aca="false">AM1091</f>
        <v>0</v>
      </c>
      <c r="AN1090" s="43" t="n">
        <f aca="false">AN1091</f>
        <v>0</v>
      </c>
      <c r="AO1090" s="43" t="n">
        <f aca="false">AO1091</f>
        <v>0</v>
      </c>
      <c r="AP1090" s="43" t="n">
        <f aca="false">AP1091</f>
        <v>0</v>
      </c>
      <c r="AQ1090" s="43" t="n">
        <f aca="false">AQ1091</f>
        <v>453</v>
      </c>
      <c r="AR1090" s="84" t="n">
        <f aca="false">AR1091</f>
        <v>0</v>
      </c>
      <c r="AS1090" s="43" t="n">
        <f aca="false">AS1091</f>
        <v>0</v>
      </c>
      <c r="AT1090" s="43" t="n">
        <f aca="false">AT1091</f>
        <v>0</v>
      </c>
      <c r="AU1090" s="43" t="n">
        <f aca="false">AU1091</f>
        <v>0</v>
      </c>
      <c r="AV1090" s="43" t="n">
        <f aca="false">AV1091</f>
        <v>0</v>
      </c>
      <c r="AW1090" s="43"/>
      <c r="AX1090" s="43" t="n">
        <f aca="false">AX1091</f>
        <v>453</v>
      </c>
      <c r="AY1090" s="84" t="n">
        <f aca="false">AY1091</f>
        <v>0</v>
      </c>
      <c r="AZ1090" s="43" t="n">
        <f aca="false">AZ1091</f>
        <v>0</v>
      </c>
      <c r="BA1090" s="43" t="n">
        <f aca="false">BA1091</f>
        <v>0</v>
      </c>
      <c r="BB1090" s="43" t="n">
        <f aca="false">BB1091</f>
        <v>0</v>
      </c>
      <c r="BC1090" s="43" t="n">
        <f aca="false">BC1091</f>
        <v>0</v>
      </c>
      <c r="BD1090" s="43" t="n">
        <f aca="false">BD1091</f>
        <v>453</v>
      </c>
      <c r="BE1090" s="43" t="n">
        <f aca="false">BE1091</f>
        <v>0</v>
      </c>
      <c r="BF1090" s="43" t="n">
        <f aca="false">BF1091</f>
        <v>2</v>
      </c>
      <c r="BG1090" s="43" t="n">
        <f aca="false">BG1091</f>
        <v>0</v>
      </c>
      <c r="BH1090" s="80" t="n">
        <f aca="false">BF1090/BD1090*100</f>
        <v>0.441501103752759</v>
      </c>
      <c r="BI1090" s="81"/>
    </row>
    <row r="1091" s="69" customFormat="true" ht="91.5" hidden="false" customHeight="true" outlineLevel="0" collapsed="false">
      <c r="A1091" s="92"/>
      <c r="B1091" s="71" t="s">
        <v>54</v>
      </c>
      <c r="C1091" s="72" t="s">
        <v>123</v>
      </c>
      <c r="D1091" s="73" t="s">
        <v>40</v>
      </c>
      <c r="E1091" s="215" t="s">
        <v>206</v>
      </c>
      <c r="F1091" s="161" t="s">
        <v>55</v>
      </c>
      <c r="G1091" s="43" t="n">
        <v>405</v>
      </c>
      <c r="H1091" s="43"/>
      <c r="I1091" s="123" t="n">
        <v>48</v>
      </c>
      <c r="J1091" s="124"/>
      <c r="K1091" s="123"/>
      <c r="L1091" s="123"/>
      <c r="M1091" s="43" t="n">
        <f aca="false">G1091+I1091+J1091+K1091+L1091</f>
        <v>453</v>
      </c>
      <c r="N1091" s="43" t="n">
        <f aca="false">H1091+J1091</f>
        <v>0</v>
      </c>
      <c r="O1091" s="123"/>
      <c r="P1091" s="123"/>
      <c r="Q1091" s="123"/>
      <c r="R1091" s="123"/>
      <c r="S1091" s="43" t="n">
        <f aca="false">M1091+O1091+P1091+Q1091+R1091</f>
        <v>453</v>
      </c>
      <c r="T1091" s="43" t="n">
        <f aca="false">N1091+P1091</f>
        <v>0</v>
      </c>
      <c r="U1091" s="123"/>
      <c r="V1091" s="123"/>
      <c r="W1091" s="123"/>
      <c r="X1091" s="123"/>
      <c r="Y1091" s="43" t="n">
        <f aca="false">S1091+U1091+V1091+W1091+X1091</f>
        <v>453</v>
      </c>
      <c r="Z1091" s="43" t="n">
        <f aca="false">T1091+V1091</f>
        <v>0</v>
      </c>
      <c r="AA1091" s="123"/>
      <c r="AB1091" s="123"/>
      <c r="AC1091" s="123"/>
      <c r="AD1091" s="123"/>
      <c r="AE1091" s="43" t="n">
        <f aca="false">Y1091+AA1091+AB1091+AC1091+AD1091</f>
        <v>453</v>
      </c>
      <c r="AF1091" s="43" t="n">
        <f aca="false">Z1091+AB1091</f>
        <v>0</v>
      </c>
      <c r="AG1091" s="123"/>
      <c r="AH1091" s="123"/>
      <c r="AI1091" s="123"/>
      <c r="AJ1091" s="123"/>
      <c r="AK1091" s="43" t="n">
        <f aca="false">AE1091+AG1091+AH1091+AI1091+AJ1091</f>
        <v>453</v>
      </c>
      <c r="AL1091" s="43" t="n">
        <f aca="false">AF1091+AH1091</f>
        <v>0</v>
      </c>
      <c r="AM1091" s="123"/>
      <c r="AN1091" s="123"/>
      <c r="AO1091" s="123"/>
      <c r="AP1091" s="123"/>
      <c r="AQ1091" s="43" t="n">
        <f aca="false">AK1091+AM1091+AN1091+AO1091+AP1091</f>
        <v>453</v>
      </c>
      <c r="AR1091" s="84" t="n">
        <f aca="false">AL1091+AN1091</f>
        <v>0</v>
      </c>
      <c r="AS1091" s="43"/>
      <c r="AT1091" s="43"/>
      <c r="AU1091" s="43"/>
      <c r="AV1091" s="43"/>
      <c r="AW1091" s="43"/>
      <c r="AX1091" s="43" t="n">
        <f aca="false">AQ1091+AS1091+AT1091+AU1091+AV1091</f>
        <v>453</v>
      </c>
      <c r="AY1091" s="84" t="n">
        <f aca="false">AR1091+AT1091</f>
        <v>0</v>
      </c>
      <c r="AZ1091" s="43"/>
      <c r="BA1091" s="43"/>
      <c r="BB1091" s="43"/>
      <c r="BC1091" s="43"/>
      <c r="BD1091" s="43" t="n">
        <f aca="false">AX1091+AZ1091+BA1091+BB1091+BC1091</f>
        <v>453</v>
      </c>
      <c r="BE1091" s="43" t="n">
        <f aca="false">AY1091+BA1091</f>
        <v>0</v>
      </c>
      <c r="BF1091" s="43" t="n">
        <v>2</v>
      </c>
      <c r="BG1091" s="43" t="n">
        <f aca="false">BA1091+BC1091</f>
        <v>0</v>
      </c>
      <c r="BH1091" s="80" t="n">
        <f aca="false">BF1091/BD1091*100</f>
        <v>0.441501103752759</v>
      </c>
      <c r="BI1091" s="81"/>
    </row>
    <row r="1092" s="210" customFormat="true" ht="183.75" hidden="false" customHeight="true" outlineLevel="0" collapsed="false">
      <c r="A1092" s="212"/>
      <c r="B1092" s="158" t="s">
        <v>591</v>
      </c>
      <c r="C1092" s="72" t="s">
        <v>123</v>
      </c>
      <c r="D1092" s="73" t="s">
        <v>40</v>
      </c>
      <c r="E1092" s="215" t="s">
        <v>592</v>
      </c>
      <c r="F1092" s="161"/>
      <c r="G1092" s="43" t="n">
        <f aca="false">G1093</f>
        <v>22080</v>
      </c>
      <c r="H1092" s="43" t="n">
        <f aca="false">H1093</f>
        <v>0</v>
      </c>
      <c r="I1092" s="43" t="n">
        <f aca="false">I1093</f>
        <v>0</v>
      </c>
      <c r="J1092" s="91" t="n">
        <f aca="false">J1093</f>
        <v>0</v>
      </c>
      <c r="K1092" s="43" t="n">
        <f aca="false">K1093</f>
        <v>0</v>
      </c>
      <c r="L1092" s="43" t="n">
        <f aca="false">L1093</f>
        <v>0</v>
      </c>
      <c r="M1092" s="43" t="n">
        <f aca="false">M1093</f>
        <v>22080</v>
      </c>
      <c r="N1092" s="43" t="n">
        <f aca="false">N1093</f>
        <v>0</v>
      </c>
      <c r="O1092" s="43" t="n">
        <f aca="false">O1093</f>
        <v>0</v>
      </c>
      <c r="P1092" s="43" t="n">
        <f aca="false">P1093</f>
        <v>0</v>
      </c>
      <c r="Q1092" s="43" t="n">
        <f aca="false">Q1093</f>
        <v>0</v>
      </c>
      <c r="R1092" s="43" t="n">
        <f aca="false">R1093</f>
        <v>0</v>
      </c>
      <c r="S1092" s="43" t="n">
        <f aca="false">S1093</f>
        <v>22080</v>
      </c>
      <c r="T1092" s="43" t="n">
        <f aca="false">T1093</f>
        <v>0</v>
      </c>
      <c r="U1092" s="43" t="n">
        <f aca="false">U1093</f>
        <v>0</v>
      </c>
      <c r="V1092" s="43" t="n">
        <f aca="false">V1093</f>
        <v>0</v>
      </c>
      <c r="W1092" s="43" t="n">
        <f aca="false">W1093</f>
        <v>0</v>
      </c>
      <c r="X1092" s="43" t="n">
        <f aca="false">X1093</f>
        <v>0</v>
      </c>
      <c r="Y1092" s="43" t="n">
        <f aca="false">Y1093</f>
        <v>22080</v>
      </c>
      <c r="Z1092" s="43" t="n">
        <f aca="false">Z1093</f>
        <v>0</v>
      </c>
      <c r="AA1092" s="43" t="n">
        <f aca="false">AA1093</f>
        <v>0</v>
      </c>
      <c r="AB1092" s="43" t="n">
        <f aca="false">AB1093</f>
        <v>0</v>
      </c>
      <c r="AC1092" s="43" t="n">
        <f aca="false">AC1093</f>
        <v>0</v>
      </c>
      <c r="AD1092" s="43" t="n">
        <f aca="false">AD1093</f>
        <v>0</v>
      </c>
      <c r="AE1092" s="43" t="n">
        <f aca="false">AE1093</f>
        <v>22080</v>
      </c>
      <c r="AF1092" s="43" t="n">
        <f aca="false">AF1093</f>
        <v>0</v>
      </c>
      <c r="AG1092" s="43" t="n">
        <f aca="false">AG1093</f>
        <v>0</v>
      </c>
      <c r="AH1092" s="43" t="n">
        <f aca="false">AH1093</f>
        <v>0</v>
      </c>
      <c r="AI1092" s="43" t="n">
        <f aca="false">AI1093</f>
        <v>0</v>
      </c>
      <c r="AJ1092" s="43" t="n">
        <f aca="false">AJ1093</f>
        <v>0</v>
      </c>
      <c r="AK1092" s="43" t="n">
        <f aca="false">AK1093</f>
        <v>22080</v>
      </c>
      <c r="AL1092" s="43" t="n">
        <f aca="false">AL1093</f>
        <v>0</v>
      </c>
      <c r="AM1092" s="43" t="n">
        <f aca="false">AM1093</f>
        <v>0</v>
      </c>
      <c r="AN1092" s="43" t="n">
        <f aca="false">AN1093</f>
        <v>0</v>
      </c>
      <c r="AO1092" s="43" t="n">
        <f aca="false">AO1093</f>
        <v>0</v>
      </c>
      <c r="AP1092" s="43" t="n">
        <f aca="false">AP1093</f>
        <v>0</v>
      </c>
      <c r="AQ1092" s="43" t="n">
        <f aca="false">AQ1093</f>
        <v>22080</v>
      </c>
      <c r="AR1092" s="84" t="n">
        <f aca="false">AR1093</f>
        <v>0</v>
      </c>
      <c r="AS1092" s="43" t="n">
        <f aca="false">AS1093</f>
        <v>0</v>
      </c>
      <c r="AT1092" s="43" t="n">
        <f aca="false">AT1093</f>
        <v>0</v>
      </c>
      <c r="AU1092" s="43" t="n">
        <f aca="false">AU1093</f>
        <v>0</v>
      </c>
      <c r="AV1092" s="43" t="n">
        <f aca="false">AV1093</f>
        <v>0</v>
      </c>
      <c r="AW1092" s="43"/>
      <c r="AX1092" s="43" t="n">
        <f aca="false">AX1093</f>
        <v>22080</v>
      </c>
      <c r="AY1092" s="84" t="n">
        <f aca="false">AY1093</f>
        <v>0</v>
      </c>
      <c r="AZ1092" s="43" t="n">
        <f aca="false">AZ1093</f>
        <v>0</v>
      </c>
      <c r="BA1092" s="43" t="n">
        <f aca="false">BA1093</f>
        <v>0</v>
      </c>
      <c r="BB1092" s="43" t="n">
        <f aca="false">BB1093</f>
        <v>0</v>
      </c>
      <c r="BC1092" s="43" t="n">
        <f aca="false">BC1093</f>
        <v>0</v>
      </c>
      <c r="BD1092" s="43" t="n">
        <f aca="false">BD1093</f>
        <v>22080</v>
      </c>
      <c r="BE1092" s="43" t="n">
        <f aca="false">BE1093</f>
        <v>0</v>
      </c>
      <c r="BF1092" s="43" t="n">
        <f aca="false">BF1093</f>
        <v>0</v>
      </c>
      <c r="BG1092" s="43" t="n">
        <f aca="false">BG1093</f>
        <v>0</v>
      </c>
      <c r="BH1092" s="80" t="n">
        <f aca="false">BF1092/BD1092*100</f>
        <v>0</v>
      </c>
      <c r="BI1092" s="81"/>
    </row>
    <row r="1093" s="69" customFormat="true" ht="249" hidden="false" customHeight="true" outlineLevel="0" collapsed="false">
      <c r="A1093" s="92"/>
      <c r="B1093" s="147" t="s">
        <v>593</v>
      </c>
      <c r="C1093" s="72" t="s">
        <v>123</v>
      </c>
      <c r="D1093" s="73" t="s">
        <v>40</v>
      </c>
      <c r="E1093" s="215" t="s">
        <v>594</v>
      </c>
      <c r="F1093" s="161"/>
      <c r="G1093" s="43" t="n">
        <f aca="false">G1094</f>
        <v>22080</v>
      </c>
      <c r="H1093" s="43" t="n">
        <f aca="false">H1094</f>
        <v>0</v>
      </c>
      <c r="I1093" s="43" t="n">
        <f aca="false">I1094</f>
        <v>0</v>
      </c>
      <c r="J1093" s="91" t="n">
        <f aca="false">J1094</f>
        <v>0</v>
      </c>
      <c r="K1093" s="43" t="n">
        <f aca="false">K1094</f>
        <v>0</v>
      </c>
      <c r="L1093" s="43" t="n">
        <f aca="false">L1094</f>
        <v>0</v>
      </c>
      <c r="M1093" s="43" t="n">
        <f aca="false">M1094</f>
        <v>22080</v>
      </c>
      <c r="N1093" s="43" t="n">
        <f aca="false">N1094</f>
        <v>0</v>
      </c>
      <c r="O1093" s="43" t="n">
        <f aca="false">O1094</f>
        <v>0</v>
      </c>
      <c r="P1093" s="43" t="n">
        <f aca="false">P1094</f>
        <v>0</v>
      </c>
      <c r="Q1093" s="43" t="n">
        <f aca="false">Q1094</f>
        <v>0</v>
      </c>
      <c r="R1093" s="43" t="n">
        <f aca="false">R1094</f>
        <v>0</v>
      </c>
      <c r="S1093" s="43" t="n">
        <f aca="false">S1094</f>
        <v>22080</v>
      </c>
      <c r="T1093" s="43" t="n">
        <f aca="false">T1094</f>
        <v>0</v>
      </c>
      <c r="U1093" s="43" t="n">
        <f aca="false">U1094</f>
        <v>0</v>
      </c>
      <c r="V1093" s="43" t="n">
        <f aca="false">V1094</f>
        <v>0</v>
      </c>
      <c r="W1093" s="43" t="n">
        <f aca="false">W1094</f>
        <v>0</v>
      </c>
      <c r="X1093" s="43" t="n">
        <f aca="false">X1094</f>
        <v>0</v>
      </c>
      <c r="Y1093" s="43" t="n">
        <f aca="false">Y1094</f>
        <v>22080</v>
      </c>
      <c r="Z1093" s="43" t="n">
        <f aca="false">Z1094</f>
        <v>0</v>
      </c>
      <c r="AA1093" s="43" t="n">
        <f aca="false">AA1094</f>
        <v>0</v>
      </c>
      <c r="AB1093" s="43" t="n">
        <f aca="false">AB1094</f>
        <v>0</v>
      </c>
      <c r="AC1093" s="43" t="n">
        <f aca="false">AC1094</f>
        <v>0</v>
      </c>
      <c r="AD1093" s="43" t="n">
        <f aca="false">AD1094</f>
        <v>0</v>
      </c>
      <c r="AE1093" s="43" t="n">
        <f aca="false">AE1094</f>
        <v>22080</v>
      </c>
      <c r="AF1093" s="43" t="n">
        <f aca="false">AF1094</f>
        <v>0</v>
      </c>
      <c r="AG1093" s="43" t="n">
        <f aca="false">AG1094</f>
        <v>0</v>
      </c>
      <c r="AH1093" s="43" t="n">
        <f aca="false">AH1094</f>
        <v>0</v>
      </c>
      <c r="AI1093" s="43" t="n">
        <f aca="false">AI1094</f>
        <v>0</v>
      </c>
      <c r="AJ1093" s="43" t="n">
        <f aca="false">AJ1094</f>
        <v>0</v>
      </c>
      <c r="AK1093" s="43" t="n">
        <f aca="false">AK1094</f>
        <v>22080</v>
      </c>
      <c r="AL1093" s="43" t="n">
        <f aca="false">AL1094</f>
        <v>0</v>
      </c>
      <c r="AM1093" s="43" t="n">
        <f aca="false">AM1094</f>
        <v>0</v>
      </c>
      <c r="AN1093" s="43" t="n">
        <f aca="false">AN1094</f>
        <v>0</v>
      </c>
      <c r="AO1093" s="43" t="n">
        <f aca="false">AO1094</f>
        <v>0</v>
      </c>
      <c r="AP1093" s="43" t="n">
        <f aca="false">AP1094</f>
        <v>0</v>
      </c>
      <c r="AQ1093" s="43" t="n">
        <f aca="false">AQ1094</f>
        <v>22080</v>
      </c>
      <c r="AR1093" s="84" t="n">
        <f aca="false">AR1094</f>
        <v>0</v>
      </c>
      <c r="AS1093" s="43" t="n">
        <f aca="false">AS1094</f>
        <v>0</v>
      </c>
      <c r="AT1093" s="43" t="n">
        <f aca="false">AT1094</f>
        <v>0</v>
      </c>
      <c r="AU1093" s="43" t="n">
        <f aca="false">AU1094</f>
        <v>0</v>
      </c>
      <c r="AV1093" s="43" t="n">
        <f aca="false">AV1094</f>
        <v>0</v>
      </c>
      <c r="AW1093" s="43"/>
      <c r="AX1093" s="43" t="n">
        <f aca="false">AX1094</f>
        <v>22080</v>
      </c>
      <c r="AY1093" s="84" t="n">
        <f aca="false">AY1094</f>
        <v>0</v>
      </c>
      <c r="AZ1093" s="43" t="n">
        <f aca="false">AZ1094</f>
        <v>0</v>
      </c>
      <c r="BA1093" s="43" t="n">
        <f aca="false">BA1094</f>
        <v>0</v>
      </c>
      <c r="BB1093" s="43" t="n">
        <f aca="false">BB1094</f>
        <v>0</v>
      </c>
      <c r="BC1093" s="43" t="n">
        <f aca="false">BC1094</f>
        <v>0</v>
      </c>
      <c r="BD1093" s="43" t="n">
        <f aca="false">BD1094</f>
        <v>22080</v>
      </c>
      <c r="BE1093" s="43" t="n">
        <f aca="false">BE1094</f>
        <v>0</v>
      </c>
      <c r="BF1093" s="43" t="n">
        <f aca="false">BF1094</f>
        <v>0</v>
      </c>
      <c r="BG1093" s="43" t="n">
        <f aca="false">BG1094</f>
        <v>0</v>
      </c>
      <c r="BH1093" s="80" t="n">
        <f aca="false">BF1093/BD1093*100</f>
        <v>0</v>
      </c>
      <c r="BI1093" s="81"/>
    </row>
    <row r="1094" s="69" customFormat="true" ht="128.25" hidden="false" customHeight="true" outlineLevel="0" collapsed="false">
      <c r="A1094" s="92"/>
      <c r="B1094" s="115" t="s">
        <v>92</v>
      </c>
      <c r="C1094" s="72" t="s">
        <v>123</v>
      </c>
      <c r="D1094" s="73" t="s">
        <v>40</v>
      </c>
      <c r="E1094" s="215" t="s">
        <v>594</v>
      </c>
      <c r="F1094" s="161" t="s">
        <v>93</v>
      </c>
      <c r="G1094" s="43" t="n">
        <v>22080</v>
      </c>
      <c r="H1094" s="43"/>
      <c r="I1094" s="123"/>
      <c r="J1094" s="124"/>
      <c r="K1094" s="123"/>
      <c r="L1094" s="123"/>
      <c r="M1094" s="43" t="n">
        <f aca="false">G1094+I1094+J1094+K1094+L1094</f>
        <v>22080</v>
      </c>
      <c r="N1094" s="43" t="n">
        <f aca="false">H1094+J1094</f>
        <v>0</v>
      </c>
      <c r="O1094" s="123"/>
      <c r="P1094" s="123"/>
      <c r="Q1094" s="123"/>
      <c r="R1094" s="123"/>
      <c r="S1094" s="43" t="n">
        <f aca="false">M1094+O1094+P1094+Q1094+R1094</f>
        <v>22080</v>
      </c>
      <c r="T1094" s="43" t="n">
        <f aca="false">N1094+P1094</f>
        <v>0</v>
      </c>
      <c r="U1094" s="123"/>
      <c r="V1094" s="123"/>
      <c r="W1094" s="123"/>
      <c r="X1094" s="123"/>
      <c r="Y1094" s="43" t="n">
        <f aca="false">S1094+U1094+V1094+W1094+X1094</f>
        <v>22080</v>
      </c>
      <c r="Z1094" s="43" t="n">
        <f aca="false">T1094+V1094</f>
        <v>0</v>
      </c>
      <c r="AA1094" s="123"/>
      <c r="AB1094" s="123"/>
      <c r="AC1094" s="123"/>
      <c r="AD1094" s="123"/>
      <c r="AE1094" s="43" t="n">
        <f aca="false">Y1094+AA1094+AB1094+AC1094+AD1094</f>
        <v>22080</v>
      </c>
      <c r="AF1094" s="43" t="n">
        <f aca="false">Z1094+AB1094</f>
        <v>0</v>
      </c>
      <c r="AG1094" s="123"/>
      <c r="AH1094" s="123"/>
      <c r="AI1094" s="123"/>
      <c r="AJ1094" s="123"/>
      <c r="AK1094" s="43" t="n">
        <f aca="false">AE1094+AG1094+AH1094+AI1094+AJ1094</f>
        <v>22080</v>
      </c>
      <c r="AL1094" s="43" t="n">
        <f aca="false">AF1094+AH1094</f>
        <v>0</v>
      </c>
      <c r="AM1094" s="123"/>
      <c r="AN1094" s="123"/>
      <c r="AO1094" s="123"/>
      <c r="AP1094" s="123"/>
      <c r="AQ1094" s="43" t="n">
        <f aca="false">AK1094+AM1094+AN1094+AO1094+AP1094</f>
        <v>22080</v>
      </c>
      <c r="AR1094" s="84" t="n">
        <f aca="false">AL1094+AN1094</f>
        <v>0</v>
      </c>
      <c r="AS1094" s="43"/>
      <c r="AT1094" s="43"/>
      <c r="AU1094" s="43"/>
      <c r="AV1094" s="43"/>
      <c r="AW1094" s="43"/>
      <c r="AX1094" s="43" t="n">
        <f aca="false">AQ1094+AS1094+AT1094+AU1094+AV1094</f>
        <v>22080</v>
      </c>
      <c r="AY1094" s="84" t="n">
        <f aca="false">AR1094+AT1094</f>
        <v>0</v>
      </c>
      <c r="AZ1094" s="43"/>
      <c r="BA1094" s="43"/>
      <c r="BB1094" s="43"/>
      <c r="BC1094" s="43"/>
      <c r="BD1094" s="43" t="n">
        <f aca="false">AX1094+AZ1094+BA1094+BB1094+BC1094</f>
        <v>22080</v>
      </c>
      <c r="BE1094" s="43" t="n">
        <f aca="false">AY1094+BA1094</f>
        <v>0</v>
      </c>
      <c r="BF1094" s="43"/>
      <c r="BG1094" s="43" t="n">
        <f aca="false">BA1094+BC1094</f>
        <v>0</v>
      </c>
      <c r="BH1094" s="80" t="n">
        <f aca="false">BF1094/BD1094*100</f>
        <v>0</v>
      </c>
      <c r="BI1094" s="81"/>
    </row>
    <row r="1095" s="69" customFormat="true" ht="93" hidden="false" customHeight="true" outlineLevel="0" collapsed="false">
      <c r="A1095" s="92"/>
      <c r="B1095" s="147" t="s">
        <v>595</v>
      </c>
      <c r="C1095" s="72" t="s">
        <v>123</v>
      </c>
      <c r="D1095" s="73" t="s">
        <v>40</v>
      </c>
      <c r="E1095" s="215" t="s">
        <v>596</v>
      </c>
      <c r="F1095" s="161"/>
      <c r="G1095" s="43" t="n">
        <f aca="false">G1096</f>
        <v>5997</v>
      </c>
      <c r="H1095" s="43" t="n">
        <f aca="false">H1096</f>
        <v>0</v>
      </c>
      <c r="I1095" s="123"/>
      <c r="J1095" s="124"/>
      <c r="K1095" s="123"/>
      <c r="L1095" s="123"/>
      <c r="M1095" s="43" t="n">
        <f aca="false">M1096</f>
        <v>5997</v>
      </c>
      <c r="N1095" s="43" t="n">
        <f aca="false">N1096</f>
        <v>0</v>
      </c>
      <c r="O1095" s="123"/>
      <c r="P1095" s="123"/>
      <c r="Q1095" s="123"/>
      <c r="R1095" s="123"/>
      <c r="S1095" s="43" t="n">
        <f aca="false">S1096</f>
        <v>5997</v>
      </c>
      <c r="T1095" s="43" t="n">
        <f aca="false">T1096</f>
        <v>0</v>
      </c>
      <c r="U1095" s="123"/>
      <c r="V1095" s="123"/>
      <c r="W1095" s="123"/>
      <c r="X1095" s="123"/>
      <c r="Y1095" s="43" t="n">
        <f aca="false">Y1096</f>
        <v>5997</v>
      </c>
      <c r="Z1095" s="43" t="n">
        <f aca="false">Z1096</f>
        <v>0</v>
      </c>
      <c r="AA1095" s="123"/>
      <c r="AB1095" s="123"/>
      <c r="AC1095" s="123"/>
      <c r="AD1095" s="123"/>
      <c r="AE1095" s="43" t="n">
        <f aca="false">AE1096</f>
        <v>5997</v>
      </c>
      <c r="AF1095" s="43" t="n">
        <f aca="false">AF1096</f>
        <v>0</v>
      </c>
      <c r="AG1095" s="123"/>
      <c r="AH1095" s="123"/>
      <c r="AI1095" s="123"/>
      <c r="AJ1095" s="123"/>
      <c r="AK1095" s="43" t="n">
        <f aca="false">AK1096</f>
        <v>5997</v>
      </c>
      <c r="AL1095" s="43" t="n">
        <f aca="false">AL1096</f>
        <v>0</v>
      </c>
      <c r="AM1095" s="123"/>
      <c r="AN1095" s="123"/>
      <c r="AO1095" s="123"/>
      <c r="AP1095" s="123"/>
      <c r="AQ1095" s="43" t="n">
        <f aca="false">AQ1096</f>
        <v>5997</v>
      </c>
      <c r="AR1095" s="84" t="n">
        <f aca="false">AR1096</f>
        <v>0</v>
      </c>
      <c r="AS1095" s="43"/>
      <c r="AT1095" s="43"/>
      <c r="AU1095" s="43"/>
      <c r="AV1095" s="43"/>
      <c r="AW1095" s="43"/>
      <c r="AX1095" s="43" t="n">
        <f aca="false">AX1096</f>
        <v>5997</v>
      </c>
      <c r="AY1095" s="84" t="n">
        <f aca="false">AY1096</f>
        <v>0</v>
      </c>
      <c r="AZ1095" s="43"/>
      <c r="BA1095" s="43"/>
      <c r="BB1095" s="43"/>
      <c r="BC1095" s="43"/>
      <c r="BD1095" s="43" t="n">
        <f aca="false">BD1096</f>
        <v>5997</v>
      </c>
      <c r="BE1095" s="43" t="n">
        <f aca="false">BE1096</f>
        <v>0</v>
      </c>
      <c r="BF1095" s="43" t="n">
        <f aca="false">BF1096</f>
        <v>0</v>
      </c>
      <c r="BG1095" s="43" t="n">
        <f aca="false">BG1096</f>
        <v>0</v>
      </c>
      <c r="BH1095" s="80" t="n">
        <f aca="false">BF1095/BD1095*100</f>
        <v>0</v>
      </c>
      <c r="BI1095" s="81"/>
    </row>
    <row r="1096" s="69" customFormat="true" ht="150.75" hidden="false" customHeight="true" outlineLevel="0" collapsed="false">
      <c r="A1096" s="92"/>
      <c r="B1096" s="147" t="s">
        <v>597</v>
      </c>
      <c r="C1096" s="72" t="s">
        <v>123</v>
      </c>
      <c r="D1096" s="73" t="s">
        <v>40</v>
      </c>
      <c r="E1096" s="215" t="s">
        <v>598</v>
      </c>
      <c r="F1096" s="161"/>
      <c r="G1096" s="43" t="n">
        <f aca="false">G1097</f>
        <v>5997</v>
      </c>
      <c r="H1096" s="43" t="n">
        <f aca="false">H1097</f>
        <v>0</v>
      </c>
      <c r="I1096" s="43" t="n">
        <f aca="false">I1097</f>
        <v>0</v>
      </c>
      <c r="J1096" s="91" t="n">
        <f aca="false">J1097</f>
        <v>0</v>
      </c>
      <c r="K1096" s="43" t="n">
        <f aca="false">K1097</f>
        <v>0</v>
      </c>
      <c r="L1096" s="43" t="n">
        <f aca="false">L1097</f>
        <v>0</v>
      </c>
      <c r="M1096" s="43" t="n">
        <f aca="false">M1097</f>
        <v>5997</v>
      </c>
      <c r="N1096" s="43" t="n">
        <f aca="false">N1097</f>
        <v>0</v>
      </c>
      <c r="O1096" s="43" t="n">
        <f aca="false">O1097</f>
        <v>0</v>
      </c>
      <c r="P1096" s="43" t="n">
        <f aca="false">P1097</f>
        <v>0</v>
      </c>
      <c r="Q1096" s="43" t="n">
        <f aca="false">Q1097</f>
        <v>0</v>
      </c>
      <c r="R1096" s="43" t="n">
        <f aca="false">R1097</f>
        <v>0</v>
      </c>
      <c r="S1096" s="43" t="n">
        <f aca="false">S1097</f>
        <v>5997</v>
      </c>
      <c r="T1096" s="43" t="n">
        <f aca="false">T1097</f>
        <v>0</v>
      </c>
      <c r="U1096" s="43" t="n">
        <f aca="false">U1097</f>
        <v>0</v>
      </c>
      <c r="V1096" s="43" t="n">
        <f aca="false">V1097</f>
        <v>0</v>
      </c>
      <c r="W1096" s="43" t="n">
        <f aca="false">W1097</f>
        <v>0</v>
      </c>
      <c r="X1096" s="43" t="n">
        <f aca="false">X1097</f>
        <v>0</v>
      </c>
      <c r="Y1096" s="43" t="n">
        <f aca="false">Y1097</f>
        <v>5997</v>
      </c>
      <c r="Z1096" s="43" t="n">
        <f aca="false">Z1097</f>
        <v>0</v>
      </c>
      <c r="AA1096" s="43" t="n">
        <f aca="false">AA1097</f>
        <v>0</v>
      </c>
      <c r="AB1096" s="43" t="n">
        <f aca="false">AB1097</f>
        <v>0</v>
      </c>
      <c r="AC1096" s="43" t="n">
        <f aca="false">AC1097</f>
        <v>0</v>
      </c>
      <c r="AD1096" s="43" t="n">
        <f aca="false">AD1097</f>
        <v>0</v>
      </c>
      <c r="AE1096" s="43" t="n">
        <f aca="false">AE1097</f>
        <v>5997</v>
      </c>
      <c r="AF1096" s="43" t="n">
        <f aca="false">AF1097</f>
        <v>0</v>
      </c>
      <c r="AG1096" s="43" t="n">
        <f aca="false">AG1097</f>
        <v>0</v>
      </c>
      <c r="AH1096" s="43" t="n">
        <f aca="false">AH1097</f>
        <v>0</v>
      </c>
      <c r="AI1096" s="43" t="n">
        <f aca="false">AI1097</f>
        <v>0</v>
      </c>
      <c r="AJ1096" s="43" t="n">
        <f aca="false">AJ1097</f>
        <v>0</v>
      </c>
      <c r="AK1096" s="43" t="n">
        <f aca="false">AK1097</f>
        <v>5997</v>
      </c>
      <c r="AL1096" s="43" t="n">
        <f aca="false">AL1097</f>
        <v>0</v>
      </c>
      <c r="AM1096" s="43" t="n">
        <f aca="false">AM1097</f>
        <v>0</v>
      </c>
      <c r="AN1096" s="43" t="n">
        <f aca="false">AN1097</f>
        <v>0</v>
      </c>
      <c r="AO1096" s="43" t="n">
        <f aca="false">AO1097</f>
        <v>0</v>
      </c>
      <c r="AP1096" s="43" t="n">
        <f aca="false">AP1097</f>
        <v>0</v>
      </c>
      <c r="AQ1096" s="43" t="n">
        <f aca="false">AQ1097</f>
        <v>5997</v>
      </c>
      <c r="AR1096" s="84" t="n">
        <f aca="false">AR1097</f>
        <v>0</v>
      </c>
      <c r="AS1096" s="43" t="n">
        <f aca="false">AS1097</f>
        <v>0</v>
      </c>
      <c r="AT1096" s="43" t="n">
        <f aca="false">AT1097</f>
        <v>0</v>
      </c>
      <c r="AU1096" s="43" t="n">
        <f aca="false">AU1097</f>
        <v>0</v>
      </c>
      <c r="AV1096" s="43" t="n">
        <f aca="false">AV1097</f>
        <v>0</v>
      </c>
      <c r="AW1096" s="43"/>
      <c r="AX1096" s="43" t="n">
        <f aca="false">AX1097</f>
        <v>5997</v>
      </c>
      <c r="AY1096" s="84" t="n">
        <f aca="false">AY1097</f>
        <v>0</v>
      </c>
      <c r="AZ1096" s="43" t="n">
        <f aca="false">AZ1097</f>
        <v>0</v>
      </c>
      <c r="BA1096" s="43" t="n">
        <f aca="false">BA1097</f>
        <v>0</v>
      </c>
      <c r="BB1096" s="43" t="n">
        <f aca="false">BB1097</f>
        <v>0</v>
      </c>
      <c r="BC1096" s="43" t="n">
        <f aca="false">BC1097</f>
        <v>0</v>
      </c>
      <c r="BD1096" s="43" t="n">
        <f aca="false">BD1097</f>
        <v>5997</v>
      </c>
      <c r="BE1096" s="43" t="n">
        <f aca="false">BE1097</f>
        <v>0</v>
      </c>
      <c r="BF1096" s="43" t="n">
        <f aca="false">BF1097</f>
        <v>0</v>
      </c>
      <c r="BG1096" s="43" t="n">
        <f aca="false">BG1097</f>
        <v>0</v>
      </c>
      <c r="BH1096" s="80" t="n">
        <f aca="false">BF1096/BD1096*100</f>
        <v>0</v>
      </c>
      <c r="BI1096" s="81"/>
    </row>
    <row r="1097" s="69" customFormat="true" ht="120" hidden="false" customHeight="true" outlineLevel="0" collapsed="false">
      <c r="A1097" s="92"/>
      <c r="B1097" s="115" t="s">
        <v>92</v>
      </c>
      <c r="C1097" s="72" t="s">
        <v>123</v>
      </c>
      <c r="D1097" s="73" t="s">
        <v>40</v>
      </c>
      <c r="E1097" s="215" t="s">
        <v>598</v>
      </c>
      <c r="F1097" s="161" t="s">
        <v>93</v>
      </c>
      <c r="G1097" s="43" t="n">
        <v>5997</v>
      </c>
      <c r="H1097" s="43"/>
      <c r="I1097" s="123"/>
      <c r="J1097" s="124"/>
      <c r="K1097" s="123"/>
      <c r="L1097" s="123"/>
      <c r="M1097" s="43" t="n">
        <f aca="false">G1097+I1097+J1097+K1097+L1097</f>
        <v>5997</v>
      </c>
      <c r="N1097" s="43" t="n">
        <f aca="false">H1097+J1097</f>
        <v>0</v>
      </c>
      <c r="O1097" s="123"/>
      <c r="P1097" s="123"/>
      <c r="Q1097" s="123"/>
      <c r="R1097" s="123"/>
      <c r="S1097" s="43" t="n">
        <f aca="false">M1097+O1097+P1097+Q1097+R1097</f>
        <v>5997</v>
      </c>
      <c r="T1097" s="43" t="n">
        <f aca="false">N1097+P1097</f>
        <v>0</v>
      </c>
      <c r="U1097" s="123"/>
      <c r="V1097" s="123"/>
      <c r="W1097" s="123"/>
      <c r="X1097" s="123"/>
      <c r="Y1097" s="43" t="n">
        <f aca="false">S1097+U1097+V1097+W1097+X1097</f>
        <v>5997</v>
      </c>
      <c r="Z1097" s="43" t="n">
        <f aca="false">T1097+V1097</f>
        <v>0</v>
      </c>
      <c r="AA1097" s="123"/>
      <c r="AB1097" s="123"/>
      <c r="AC1097" s="123"/>
      <c r="AD1097" s="123"/>
      <c r="AE1097" s="43" t="n">
        <f aca="false">Y1097+AA1097+AB1097+AC1097+AD1097</f>
        <v>5997</v>
      </c>
      <c r="AF1097" s="43" t="n">
        <f aca="false">Z1097+AB1097</f>
        <v>0</v>
      </c>
      <c r="AG1097" s="123"/>
      <c r="AH1097" s="123"/>
      <c r="AI1097" s="123"/>
      <c r="AJ1097" s="123"/>
      <c r="AK1097" s="43" t="n">
        <f aca="false">AE1097+AG1097+AH1097+AI1097+AJ1097</f>
        <v>5997</v>
      </c>
      <c r="AL1097" s="43" t="n">
        <f aca="false">AF1097+AH1097</f>
        <v>0</v>
      </c>
      <c r="AM1097" s="123"/>
      <c r="AN1097" s="123"/>
      <c r="AO1097" s="123"/>
      <c r="AP1097" s="123"/>
      <c r="AQ1097" s="43" t="n">
        <f aca="false">AK1097+AM1097+AN1097+AO1097+AP1097</f>
        <v>5997</v>
      </c>
      <c r="AR1097" s="84" t="n">
        <f aca="false">AL1097+AN1097</f>
        <v>0</v>
      </c>
      <c r="AS1097" s="43"/>
      <c r="AT1097" s="43"/>
      <c r="AU1097" s="43"/>
      <c r="AV1097" s="43"/>
      <c r="AW1097" s="43"/>
      <c r="AX1097" s="43" t="n">
        <f aca="false">AQ1097+AS1097+AT1097+AU1097+AV1097</f>
        <v>5997</v>
      </c>
      <c r="AY1097" s="84" t="n">
        <f aca="false">AR1097+AT1097</f>
        <v>0</v>
      </c>
      <c r="AZ1097" s="43"/>
      <c r="BA1097" s="43"/>
      <c r="BB1097" s="43"/>
      <c r="BC1097" s="43"/>
      <c r="BD1097" s="43" t="n">
        <f aca="false">AX1097+AZ1097+BA1097+BB1097+BC1097</f>
        <v>5997</v>
      </c>
      <c r="BE1097" s="43" t="n">
        <f aca="false">AY1097+BA1097</f>
        <v>0</v>
      </c>
      <c r="BF1097" s="43"/>
      <c r="BG1097" s="43" t="n">
        <f aca="false">BA1097+BC1097</f>
        <v>0</v>
      </c>
      <c r="BH1097" s="80" t="n">
        <f aca="false">BF1097/BD1097*100</f>
        <v>0</v>
      </c>
      <c r="BI1097" s="81"/>
    </row>
    <row r="1098" s="69" customFormat="true" ht="18.75" hidden="false" customHeight="false" outlineLevel="0" collapsed="false">
      <c r="A1098" s="92"/>
      <c r="B1098" s="145" t="s">
        <v>485</v>
      </c>
      <c r="C1098" s="59" t="s">
        <v>123</v>
      </c>
      <c r="D1098" s="60" t="s">
        <v>63</v>
      </c>
      <c r="E1098" s="61"/>
      <c r="F1098" s="62"/>
      <c r="G1098" s="63" t="n">
        <f aca="false">G1099+G1119</f>
        <v>239347</v>
      </c>
      <c r="H1098" s="63" t="n">
        <f aca="false">H1099+H1119</f>
        <v>0</v>
      </c>
      <c r="I1098" s="63" t="n">
        <f aca="false">I1099+I1119</f>
        <v>21049</v>
      </c>
      <c r="J1098" s="64" t="n">
        <f aca="false">J1099+J1119</f>
        <v>0</v>
      </c>
      <c r="K1098" s="63" t="n">
        <f aca="false">K1099+K1119</f>
        <v>0</v>
      </c>
      <c r="L1098" s="63" t="n">
        <f aca="false">L1099+L1119</f>
        <v>0</v>
      </c>
      <c r="M1098" s="63" t="n">
        <f aca="false">M1099+M1119</f>
        <v>260396</v>
      </c>
      <c r="N1098" s="63" t="n">
        <f aca="false">N1099+N1119</f>
        <v>0</v>
      </c>
      <c r="O1098" s="63" t="n">
        <f aca="false">O1099+O1119</f>
        <v>0</v>
      </c>
      <c r="P1098" s="63" t="n">
        <f aca="false">P1099+P1119</f>
        <v>0</v>
      </c>
      <c r="Q1098" s="63" t="n">
        <f aca="false">Q1099+Q1119</f>
        <v>0</v>
      </c>
      <c r="R1098" s="63" t="n">
        <f aca="false">R1099+R1119</f>
        <v>0</v>
      </c>
      <c r="S1098" s="63" t="n">
        <f aca="false">S1099+S1119</f>
        <v>260396</v>
      </c>
      <c r="T1098" s="63" t="n">
        <f aca="false">T1099+T1119</f>
        <v>0</v>
      </c>
      <c r="U1098" s="63" t="n">
        <f aca="false">U1099+U1119</f>
        <v>0</v>
      </c>
      <c r="V1098" s="63" t="n">
        <f aca="false">V1099+V1119</f>
        <v>0</v>
      </c>
      <c r="W1098" s="63" t="n">
        <f aca="false">W1099+W1119</f>
        <v>0</v>
      </c>
      <c r="X1098" s="63" t="n">
        <f aca="false">X1099+X1119</f>
        <v>0</v>
      </c>
      <c r="Y1098" s="63" t="n">
        <f aca="false">Y1099+Y1119</f>
        <v>260396</v>
      </c>
      <c r="Z1098" s="63" t="n">
        <f aca="false">Z1099+Z1119</f>
        <v>0</v>
      </c>
      <c r="AA1098" s="63" t="n">
        <f aca="false">AA1099+AA1119</f>
        <v>0</v>
      </c>
      <c r="AB1098" s="63" t="n">
        <f aca="false">AB1099+AB1119</f>
        <v>0</v>
      </c>
      <c r="AC1098" s="63" t="n">
        <f aca="false">AC1099+AC1119</f>
        <v>0</v>
      </c>
      <c r="AD1098" s="63" t="n">
        <f aca="false">AD1099+AD1119</f>
        <v>-324</v>
      </c>
      <c r="AE1098" s="63" t="n">
        <f aca="false">AE1099+AE1119</f>
        <v>260072</v>
      </c>
      <c r="AF1098" s="63" t="n">
        <f aca="false">AF1099+AF1119</f>
        <v>0</v>
      </c>
      <c r="AG1098" s="63" t="n">
        <f aca="false">AG1099+AG1119</f>
        <v>-41</v>
      </c>
      <c r="AH1098" s="63" t="n">
        <f aca="false">AH1099+AH1119</f>
        <v>0</v>
      </c>
      <c r="AI1098" s="63" t="n">
        <f aca="false">AI1099+AI1119</f>
        <v>0</v>
      </c>
      <c r="AJ1098" s="63" t="n">
        <f aca="false">AJ1099+AJ1119</f>
        <v>0</v>
      </c>
      <c r="AK1098" s="63" t="n">
        <f aca="false">AK1099+AK1119</f>
        <v>260031</v>
      </c>
      <c r="AL1098" s="63" t="n">
        <f aca="false">AL1099+AL1119</f>
        <v>0</v>
      </c>
      <c r="AM1098" s="63" t="n">
        <f aca="false">AM1099+AM1119</f>
        <v>0</v>
      </c>
      <c r="AN1098" s="63" t="n">
        <f aca="false">AN1099+AN1119</f>
        <v>0</v>
      </c>
      <c r="AO1098" s="63" t="n">
        <f aca="false">AO1099+AO1119</f>
        <v>0</v>
      </c>
      <c r="AP1098" s="63" t="n">
        <f aca="false">AP1099+AP1119</f>
        <v>0</v>
      </c>
      <c r="AQ1098" s="63" t="n">
        <f aca="false">AQ1099+AQ1119</f>
        <v>260031</v>
      </c>
      <c r="AR1098" s="65" t="n">
        <f aca="false">AR1099+AR1119</f>
        <v>0</v>
      </c>
      <c r="AS1098" s="66" t="n">
        <f aca="false">AS1099+AS1119</f>
        <v>0</v>
      </c>
      <c r="AT1098" s="66" t="n">
        <f aca="false">AT1099+AT1119</f>
        <v>0</v>
      </c>
      <c r="AU1098" s="66" t="n">
        <f aca="false">AU1099+AU1119</f>
        <v>-1154</v>
      </c>
      <c r="AV1098" s="66" t="n">
        <f aca="false">AV1099+AV1119</f>
        <v>-1585</v>
      </c>
      <c r="AW1098" s="66"/>
      <c r="AX1098" s="63" t="n">
        <f aca="false">AX1099+AX1119</f>
        <v>257292</v>
      </c>
      <c r="AY1098" s="65" t="n">
        <f aca="false">AY1099+AY1119</f>
        <v>0</v>
      </c>
      <c r="AZ1098" s="66" t="n">
        <f aca="false">AZ1099+AZ1119</f>
        <v>-7371</v>
      </c>
      <c r="BA1098" s="66" t="n">
        <f aca="false">BA1099+BA1119</f>
        <v>0</v>
      </c>
      <c r="BB1098" s="66" t="n">
        <f aca="false">BB1099+BB1119</f>
        <v>0</v>
      </c>
      <c r="BC1098" s="66" t="n">
        <f aca="false">BC1099+BC1119</f>
        <v>-460</v>
      </c>
      <c r="BD1098" s="63" t="n">
        <f aca="false">BD1099+BD1119</f>
        <v>249461</v>
      </c>
      <c r="BE1098" s="63" t="n">
        <f aca="false">BE1099+BE1119</f>
        <v>0</v>
      </c>
      <c r="BF1098" s="63" t="n">
        <f aca="false">BF1099+BF1119</f>
        <v>84150</v>
      </c>
      <c r="BG1098" s="63" t="n">
        <f aca="false">BG1099+BG1119</f>
        <v>0</v>
      </c>
      <c r="BH1098" s="67" t="n">
        <f aca="false">BF1098/BD1098*100</f>
        <v>33.7327277610528</v>
      </c>
      <c r="BI1098" s="68"/>
    </row>
    <row r="1099" s="69" customFormat="true" ht="18.75" hidden="false" customHeight="false" outlineLevel="0" collapsed="false">
      <c r="A1099" s="92"/>
      <c r="B1099" s="115" t="s">
        <v>599</v>
      </c>
      <c r="C1099" s="72" t="s">
        <v>123</v>
      </c>
      <c r="D1099" s="73" t="s">
        <v>63</v>
      </c>
      <c r="E1099" s="74" t="s">
        <v>600</v>
      </c>
      <c r="F1099" s="62"/>
      <c r="G1099" s="76" t="n">
        <f aca="false">G1100+G1105+G1109+G1113+G1115+G1111+G1107+G1117</f>
        <v>209418</v>
      </c>
      <c r="H1099" s="76" t="n">
        <f aca="false">H1100+H1105+H1109+H1113+H1115+H1111+H1107+H1117</f>
        <v>0</v>
      </c>
      <c r="I1099" s="76" t="n">
        <f aca="false">I1100+I1105+I1109+I1113+I1115+I1111+I1107+I1117</f>
        <v>0</v>
      </c>
      <c r="J1099" s="137" t="n">
        <f aca="false">J1100+J1105+J1109+J1113+J1115+J1111+J1107+J1117</f>
        <v>0</v>
      </c>
      <c r="K1099" s="76" t="n">
        <f aca="false">K1100+K1105+K1109+K1113+K1115+K1111+K1107+K1117</f>
        <v>0</v>
      </c>
      <c r="L1099" s="76" t="n">
        <f aca="false">L1100+L1105+L1109+L1113+L1115+L1111+L1107+L1117</f>
        <v>0</v>
      </c>
      <c r="M1099" s="76" t="n">
        <f aca="false">M1100+M1105+M1109+M1113+M1115+M1111+M1107+M1117</f>
        <v>209418</v>
      </c>
      <c r="N1099" s="76" t="n">
        <f aca="false">N1100+N1105+N1109+N1113+N1115+N1111+N1107+N1117</f>
        <v>0</v>
      </c>
      <c r="O1099" s="76" t="n">
        <f aca="false">O1100+O1105+O1109+O1113+O1115+O1111+O1107+O1117</f>
        <v>0</v>
      </c>
      <c r="P1099" s="76" t="n">
        <f aca="false">P1100+P1105+P1109+P1113+P1115+P1111+P1107+P1117</f>
        <v>0</v>
      </c>
      <c r="Q1099" s="76" t="n">
        <f aca="false">Q1100+Q1105+Q1109+Q1113+Q1115+Q1111+Q1107+Q1117</f>
        <v>0</v>
      </c>
      <c r="R1099" s="76" t="n">
        <f aca="false">R1100+R1105+R1109+R1113+R1115+R1111+R1107+R1117</f>
        <v>0</v>
      </c>
      <c r="S1099" s="76" t="n">
        <f aca="false">S1100+S1105+S1109+S1113+S1115+S1111+S1107+S1117</f>
        <v>209418</v>
      </c>
      <c r="T1099" s="76" t="n">
        <f aca="false">T1100+T1105+T1109+T1113+T1115+T1111+T1107+T1117</f>
        <v>0</v>
      </c>
      <c r="U1099" s="76" t="n">
        <f aca="false">U1100+U1105+U1109+U1113+U1115+U1111+U1107+U1117</f>
        <v>0</v>
      </c>
      <c r="V1099" s="76" t="n">
        <f aca="false">V1100+V1105+V1109+V1113+V1115+V1111+V1107+V1117</f>
        <v>0</v>
      </c>
      <c r="W1099" s="76" t="n">
        <f aca="false">W1100+W1105+W1109+W1113+W1115+W1111+W1107+W1117</f>
        <v>0</v>
      </c>
      <c r="X1099" s="76" t="n">
        <f aca="false">X1100+X1105+X1109+X1113+X1115+X1111+X1107+X1117</f>
        <v>0</v>
      </c>
      <c r="Y1099" s="76" t="n">
        <f aca="false">Y1100+Y1105+Y1109+Y1113+Y1115+Y1111+Y1107+Y1117</f>
        <v>209418</v>
      </c>
      <c r="Z1099" s="76" t="n">
        <f aca="false">Z1100+Z1105+Z1109+Z1113+Z1115+Z1111+Z1107+Z1117</f>
        <v>0</v>
      </c>
      <c r="AA1099" s="76" t="n">
        <f aca="false">AA1100+AA1105+AA1109+AA1113+AA1115+AA1111+AA1107+AA1117</f>
        <v>0</v>
      </c>
      <c r="AB1099" s="76" t="n">
        <f aca="false">AB1100+AB1105+AB1109+AB1113+AB1115+AB1111+AB1107+AB1117</f>
        <v>0</v>
      </c>
      <c r="AC1099" s="76" t="n">
        <f aca="false">AC1100+AC1105+AC1109+AC1113+AC1115+AC1111+AC1107+AC1117</f>
        <v>0</v>
      </c>
      <c r="AD1099" s="76" t="n">
        <f aca="false">AD1100+AD1105+AD1109+AD1113+AD1115+AD1111+AD1107+AD1117</f>
        <v>-324</v>
      </c>
      <c r="AE1099" s="76" t="n">
        <f aca="false">AE1100+AE1105+AE1109+AE1113+AE1115+AE1111+AE1107+AE1117</f>
        <v>209094</v>
      </c>
      <c r="AF1099" s="76" t="n">
        <f aca="false">AF1100+AF1105+AF1109+AF1113+AF1115+AF1111+AF1107+AF1117</f>
        <v>0</v>
      </c>
      <c r="AG1099" s="76" t="n">
        <f aca="false">AG1100+AG1105+AG1109+AG1113+AG1115+AG1111+AG1107+AG1117</f>
        <v>-41</v>
      </c>
      <c r="AH1099" s="76" t="n">
        <f aca="false">AH1100+AH1105+AH1109+AH1113+AH1115+AH1111+AH1107+AH1117</f>
        <v>0</v>
      </c>
      <c r="AI1099" s="76" t="n">
        <f aca="false">AI1100+AI1105+AI1109+AI1113+AI1115+AI1111+AI1107+AI1117</f>
        <v>0</v>
      </c>
      <c r="AJ1099" s="76" t="n">
        <f aca="false">AJ1100+AJ1105+AJ1109+AJ1113+AJ1115+AJ1111+AJ1107+AJ1117</f>
        <v>0</v>
      </c>
      <c r="AK1099" s="76" t="n">
        <f aca="false">AK1100+AK1105+AK1109+AK1113+AK1115+AK1111+AK1107+AK1117</f>
        <v>209053</v>
      </c>
      <c r="AL1099" s="76" t="n">
        <f aca="false">AL1100+AL1105+AL1109+AL1113+AL1115+AL1111+AL1107+AL1117</f>
        <v>0</v>
      </c>
      <c r="AM1099" s="76" t="n">
        <f aca="false">AM1100+AM1105+AM1109+AM1113+AM1115+AM1111+AM1107+AM1117</f>
        <v>0</v>
      </c>
      <c r="AN1099" s="76" t="n">
        <f aca="false">AN1100+AN1105+AN1109+AN1113+AN1115+AN1111+AN1107+AN1117</f>
        <v>0</v>
      </c>
      <c r="AO1099" s="76" t="n">
        <f aca="false">AO1100+AO1105+AO1109+AO1113+AO1115+AO1111+AO1107+AO1117</f>
        <v>0</v>
      </c>
      <c r="AP1099" s="76" t="n">
        <f aca="false">AP1100+AP1105+AP1109+AP1113+AP1115+AP1111+AP1107+AP1117</f>
        <v>0</v>
      </c>
      <c r="AQ1099" s="76" t="n">
        <f aca="false">AQ1100+AQ1105+AQ1109+AQ1113+AQ1115+AQ1111+AQ1107+AQ1117</f>
        <v>209053</v>
      </c>
      <c r="AR1099" s="79" t="n">
        <f aca="false">AR1100+AR1105+AR1109+AR1113+AR1115+AR1111+AR1107+AR1117</f>
        <v>0</v>
      </c>
      <c r="AS1099" s="76" t="n">
        <f aca="false">AS1100+AS1105+AS1109+AS1113+AS1115+AS1111+AS1107+AS1117</f>
        <v>0</v>
      </c>
      <c r="AT1099" s="76" t="n">
        <f aca="false">AT1100+AT1105+AT1109+AT1113+AT1115+AT1111+AT1107+AT1117</f>
        <v>0</v>
      </c>
      <c r="AU1099" s="76" t="n">
        <f aca="false">AU1100+AU1105+AU1109+AU1113+AU1115+AU1111+AU1107+AU1117</f>
        <v>-1154</v>
      </c>
      <c r="AV1099" s="76" t="n">
        <f aca="false">AV1100+AV1105+AV1109+AV1113+AV1115+AV1111+AV1107+AV1117</f>
        <v>-1585</v>
      </c>
      <c r="AW1099" s="76"/>
      <c r="AX1099" s="76" t="n">
        <f aca="false">AX1100+AX1105+AX1109+AX1113+AX1115+AX1111+AX1107+AX1117</f>
        <v>206314</v>
      </c>
      <c r="AY1099" s="79" t="n">
        <f aca="false">AY1100+AY1105+AY1109+AY1113+AY1115+AY1111+AY1107+AY1117</f>
        <v>0</v>
      </c>
      <c r="AZ1099" s="76" t="n">
        <f aca="false">AZ1100+AZ1105+AZ1109+AZ1113+AZ1115+AZ1111+AZ1107+AZ1117</f>
        <v>-7371</v>
      </c>
      <c r="BA1099" s="76" t="n">
        <f aca="false">BA1100+BA1105+BA1109+BA1113+BA1115+BA1111+BA1107+BA1117</f>
        <v>0</v>
      </c>
      <c r="BB1099" s="76" t="n">
        <f aca="false">BB1100+BB1105+BB1109+BB1113+BB1115+BB1111+BB1107+BB1117</f>
        <v>0</v>
      </c>
      <c r="BC1099" s="76" t="n">
        <f aca="false">BC1100+BC1105+BC1109+BC1113+BC1115+BC1111+BC1107+BC1117</f>
        <v>-457</v>
      </c>
      <c r="BD1099" s="76" t="n">
        <f aca="false">BD1100+BD1105+BD1109+BD1113+BD1115+BD1111+BD1107+BD1117</f>
        <v>198486</v>
      </c>
      <c r="BE1099" s="76" t="n">
        <f aca="false">BE1100+BE1105+BE1109+BE1113+BE1115+BE1111+BE1107+BE1117</f>
        <v>0</v>
      </c>
      <c r="BF1099" s="76" t="n">
        <f aca="false">BF1100+BF1105+BF1109+BF1113+BF1115+BF1111+BF1107+BF1117</f>
        <v>63149</v>
      </c>
      <c r="BG1099" s="76" t="n">
        <f aca="false">BG1100+BG1105+BG1109+BG1113+BG1115+BG1111+BG1107+BG1117</f>
        <v>0</v>
      </c>
      <c r="BH1099" s="80" t="n">
        <f aca="false">BF1099/BD1099*100</f>
        <v>31.8153421399998</v>
      </c>
      <c r="BI1099" s="81"/>
    </row>
    <row r="1100" s="69" customFormat="true" ht="66" hidden="false" customHeight="false" outlineLevel="0" collapsed="false">
      <c r="A1100" s="92"/>
      <c r="B1100" s="115" t="s">
        <v>54</v>
      </c>
      <c r="C1100" s="72" t="s">
        <v>123</v>
      </c>
      <c r="D1100" s="73" t="s">
        <v>63</v>
      </c>
      <c r="E1100" s="74" t="s">
        <v>600</v>
      </c>
      <c r="F1100" s="75" t="s">
        <v>55</v>
      </c>
      <c r="G1100" s="43" t="n">
        <v>62875</v>
      </c>
      <c r="H1100" s="43"/>
      <c r="I1100" s="123"/>
      <c r="J1100" s="124"/>
      <c r="K1100" s="123"/>
      <c r="L1100" s="123"/>
      <c r="M1100" s="43" t="n">
        <f aca="false">G1100+I1100+J1100+K1100+L1100</f>
        <v>62875</v>
      </c>
      <c r="N1100" s="43" t="n">
        <f aca="false">H1100+J1100</f>
        <v>0</v>
      </c>
      <c r="O1100" s="123"/>
      <c r="P1100" s="123"/>
      <c r="Q1100" s="123"/>
      <c r="R1100" s="123"/>
      <c r="S1100" s="43" t="n">
        <f aca="false">M1100+O1100+P1100+Q1100+R1100</f>
        <v>62875</v>
      </c>
      <c r="T1100" s="43" t="n">
        <f aca="false">N1100+P1100</f>
        <v>0</v>
      </c>
      <c r="U1100" s="123"/>
      <c r="V1100" s="123"/>
      <c r="W1100" s="123"/>
      <c r="X1100" s="123"/>
      <c r="Y1100" s="43" t="n">
        <f aca="false">S1100+U1100+V1100+W1100+X1100</f>
        <v>62875</v>
      </c>
      <c r="Z1100" s="43" t="n">
        <f aca="false">T1100+V1100</f>
        <v>0</v>
      </c>
      <c r="AA1100" s="123"/>
      <c r="AB1100" s="123"/>
      <c r="AC1100" s="123"/>
      <c r="AD1100" s="76" t="n">
        <v>-324</v>
      </c>
      <c r="AE1100" s="43" t="n">
        <f aca="false">Y1100+AA1100+AB1100+AC1100+AD1100</f>
        <v>62551</v>
      </c>
      <c r="AF1100" s="43" t="n">
        <f aca="false">Z1100+AB1100</f>
        <v>0</v>
      </c>
      <c r="AG1100" s="76" t="n">
        <v>-41</v>
      </c>
      <c r="AH1100" s="76"/>
      <c r="AI1100" s="76"/>
      <c r="AJ1100" s="76"/>
      <c r="AK1100" s="43" t="n">
        <f aca="false">AE1100+AG1100+AH1100+AI1100+AJ1100</f>
        <v>62510</v>
      </c>
      <c r="AL1100" s="43" t="n">
        <f aca="false">AF1100+AH1100</f>
        <v>0</v>
      </c>
      <c r="AM1100" s="76"/>
      <c r="AN1100" s="76"/>
      <c r="AO1100" s="76"/>
      <c r="AP1100" s="76"/>
      <c r="AQ1100" s="43" t="n">
        <f aca="false">AK1100+AM1100+AN1100+AO1100+AP1100</f>
        <v>62510</v>
      </c>
      <c r="AR1100" s="84" t="n">
        <f aca="false">AL1100+AN1100</f>
        <v>0</v>
      </c>
      <c r="AS1100" s="76"/>
      <c r="AT1100" s="76"/>
      <c r="AU1100" s="76"/>
      <c r="AV1100" s="76" t="n">
        <v>-1585</v>
      </c>
      <c r="AW1100" s="76"/>
      <c r="AX1100" s="43" t="n">
        <f aca="false">AQ1100+AS1100+AT1100+AU1100+AV1100</f>
        <v>60925</v>
      </c>
      <c r="AY1100" s="84" t="n">
        <f aca="false">AR1100+AT1100</f>
        <v>0</v>
      </c>
      <c r="AZ1100" s="76"/>
      <c r="BA1100" s="76"/>
      <c r="BB1100" s="76"/>
      <c r="BC1100" s="76" t="n">
        <v>-457</v>
      </c>
      <c r="BD1100" s="43" t="n">
        <f aca="false">AX1100+AZ1100+BA1100+BB1100+BC1100</f>
        <v>60468</v>
      </c>
      <c r="BE1100" s="43" t="n">
        <f aca="false">AY1100+BA1100</f>
        <v>0</v>
      </c>
      <c r="BF1100" s="43" t="n">
        <v>5820</v>
      </c>
      <c r="BG1100" s="43"/>
      <c r="BH1100" s="80" t="n">
        <f aca="false">BF1100/BD1100*100</f>
        <v>9.62492558047232</v>
      </c>
      <c r="BI1100" s="81"/>
    </row>
    <row r="1101" s="69" customFormat="true" ht="33.75" hidden="true" customHeight="true" outlineLevel="0" collapsed="false">
      <c r="A1101" s="92"/>
      <c r="B1101" s="115" t="s">
        <v>601</v>
      </c>
      <c r="C1101" s="72" t="s">
        <v>123</v>
      </c>
      <c r="D1101" s="73" t="s">
        <v>63</v>
      </c>
      <c r="E1101" s="74" t="s">
        <v>602</v>
      </c>
      <c r="F1101" s="75"/>
      <c r="G1101" s="117"/>
      <c r="H1101" s="117"/>
      <c r="I1101" s="123"/>
      <c r="J1101" s="124"/>
      <c r="K1101" s="123"/>
      <c r="L1101" s="123"/>
      <c r="M1101" s="117"/>
      <c r="N1101" s="117"/>
      <c r="O1101" s="123"/>
      <c r="P1101" s="123"/>
      <c r="Q1101" s="123"/>
      <c r="R1101" s="123"/>
      <c r="S1101" s="117"/>
      <c r="T1101" s="117"/>
      <c r="U1101" s="123"/>
      <c r="V1101" s="123"/>
      <c r="W1101" s="123"/>
      <c r="X1101" s="123"/>
      <c r="Y1101" s="117"/>
      <c r="Z1101" s="117"/>
      <c r="AA1101" s="123"/>
      <c r="AB1101" s="123"/>
      <c r="AC1101" s="123"/>
      <c r="AD1101" s="123"/>
      <c r="AE1101" s="117"/>
      <c r="AF1101" s="117"/>
      <c r="AG1101" s="123"/>
      <c r="AH1101" s="123"/>
      <c r="AI1101" s="123"/>
      <c r="AJ1101" s="123"/>
      <c r="AK1101" s="117"/>
      <c r="AL1101" s="117"/>
      <c r="AM1101" s="123"/>
      <c r="AN1101" s="123"/>
      <c r="AO1101" s="123"/>
      <c r="AP1101" s="123"/>
      <c r="AQ1101" s="117"/>
      <c r="AR1101" s="119"/>
      <c r="AS1101" s="43"/>
      <c r="AT1101" s="43"/>
      <c r="AU1101" s="43"/>
      <c r="AV1101" s="43"/>
      <c r="AW1101" s="43"/>
      <c r="AX1101" s="117"/>
      <c r="AY1101" s="119"/>
      <c r="AZ1101" s="43"/>
      <c r="BA1101" s="43"/>
      <c r="BB1101" s="43"/>
      <c r="BC1101" s="43"/>
      <c r="BD1101" s="117"/>
      <c r="BE1101" s="117"/>
      <c r="BF1101" s="117"/>
      <c r="BG1101" s="117"/>
      <c r="BH1101" s="80" t="e">
        <f aca="false">BF1101/BD1101*100</f>
        <v>#DIV/0!</v>
      </c>
      <c r="BI1101" s="81"/>
    </row>
    <row r="1102" s="69" customFormat="true" ht="99.75" hidden="true" customHeight="true" outlineLevel="0" collapsed="false">
      <c r="A1102" s="92"/>
      <c r="B1102" s="115" t="s">
        <v>92</v>
      </c>
      <c r="C1102" s="72" t="s">
        <v>123</v>
      </c>
      <c r="D1102" s="73" t="s">
        <v>63</v>
      </c>
      <c r="E1102" s="74" t="s">
        <v>602</v>
      </c>
      <c r="F1102" s="75" t="s">
        <v>93</v>
      </c>
      <c r="G1102" s="117"/>
      <c r="H1102" s="117"/>
      <c r="I1102" s="123"/>
      <c r="J1102" s="124"/>
      <c r="K1102" s="123"/>
      <c r="L1102" s="123"/>
      <c r="M1102" s="117"/>
      <c r="N1102" s="117"/>
      <c r="O1102" s="123"/>
      <c r="P1102" s="123"/>
      <c r="Q1102" s="123"/>
      <c r="R1102" s="123"/>
      <c r="S1102" s="117"/>
      <c r="T1102" s="117"/>
      <c r="U1102" s="123"/>
      <c r="V1102" s="123"/>
      <c r="W1102" s="123"/>
      <c r="X1102" s="123"/>
      <c r="Y1102" s="117"/>
      <c r="Z1102" s="117"/>
      <c r="AA1102" s="123"/>
      <c r="AB1102" s="123"/>
      <c r="AC1102" s="123"/>
      <c r="AD1102" s="123"/>
      <c r="AE1102" s="117"/>
      <c r="AF1102" s="117"/>
      <c r="AG1102" s="123"/>
      <c r="AH1102" s="123"/>
      <c r="AI1102" s="123"/>
      <c r="AJ1102" s="123"/>
      <c r="AK1102" s="117"/>
      <c r="AL1102" s="117"/>
      <c r="AM1102" s="123"/>
      <c r="AN1102" s="123"/>
      <c r="AO1102" s="123"/>
      <c r="AP1102" s="123"/>
      <c r="AQ1102" s="117"/>
      <c r="AR1102" s="119"/>
      <c r="AS1102" s="43"/>
      <c r="AT1102" s="43"/>
      <c r="AU1102" s="43"/>
      <c r="AV1102" s="43"/>
      <c r="AW1102" s="43"/>
      <c r="AX1102" s="117"/>
      <c r="AY1102" s="119"/>
      <c r="AZ1102" s="43"/>
      <c r="BA1102" s="43"/>
      <c r="BB1102" s="43"/>
      <c r="BC1102" s="43"/>
      <c r="BD1102" s="117"/>
      <c r="BE1102" s="117"/>
      <c r="BF1102" s="117"/>
      <c r="BG1102" s="117"/>
      <c r="BH1102" s="80" t="e">
        <f aca="false">BF1102/BD1102*100</f>
        <v>#DIV/0!</v>
      </c>
      <c r="BI1102" s="81"/>
    </row>
    <row r="1103" s="69" customFormat="true" ht="33.75" hidden="true" customHeight="true" outlineLevel="0" collapsed="false">
      <c r="A1103" s="92"/>
      <c r="B1103" s="115" t="s">
        <v>603</v>
      </c>
      <c r="C1103" s="72" t="s">
        <v>123</v>
      </c>
      <c r="D1103" s="73" t="s">
        <v>63</v>
      </c>
      <c r="E1103" s="74" t="s">
        <v>604</v>
      </c>
      <c r="F1103" s="75"/>
      <c r="G1103" s="117"/>
      <c r="H1103" s="117"/>
      <c r="I1103" s="123"/>
      <c r="J1103" s="124"/>
      <c r="K1103" s="123"/>
      <c r="L1103" s="123"/>
      <c r="M1103" s="117"/>
      <c r="N1103" s="117"/>
      <c r="O1103" s="123"/>
      <c r="P1103" s="123"/>
      <c r="Q1103" s="123"/>
      <c r="R1103" s="123"/>
      <c r="S1103" s="117"/>
      <c r="T1103" s="117"/>
      <c r="U1103" s="123"/>
      <c r="V1103" s="123"/>
      <c r="W1103" s="123"/>
      <c r="X1103" s="123"/>
      <c r="Y1103" s="117"/>
      <c r="Z1103" s="117"/>
      <c r="AA1103" s="123"/>
      <c r="AB1103" s="123"/>
      <c r="AC1103" s="123"/>
      <c r="AD1103" s="123"/>
      <c r="AE1103" s="117"/>
      <c r="AF1103" s="117"/>
      <c r="AG1103" s="123"/>
      <c r="AH1103" s="123"/>
      <c r="AI1103" s="123"/>
      <c r="AJ1103" s="123"/>
      <c r="AK1103" s="117"/>
      <c r="AL1103" s="117"/>
      <c r="AM1103" s="123"/>
      <c r="AN1103" s="123"/>
      <c r="AO1103" s="123"/>
      <c r="AP1103" s="123"/>
      <c r="AQ1103" s="117"/>
      <c r="AR1103" s="119"/>
      <c r="AS1103" s="43"/>
      <c r="AT1103" s="43"/>
      <c r="AU1103" s="43"/>
      <c r="AV1103" s="43"/>
      <c r="AW1103" s="43"/>
      <c r="AX1103" s="117"/>
      <c r="AY1103" s="119"/>
      <c r="AZ1103" s="43"/>
      <c r="BA1103" s="43"/>
      <c r="BB1103" s="43"/>
      <c r="BC1103" s="43"/>
      <c r="BD1103" s="117"/>
      <c r="BE1103" s="117"/>
      <c r="BF1103" s="117"/>
      <c r="BG1103" s="117"/>
      <c r="BH1103" s="80" t="e">
        <f aca="false">BF1103/BD1103*100</f>
        <v>#DIV/0!</v>
      </c>
      <c r="BI1103" s="81"/>
    </row>
    <row r="1104" s="69" customFormat="true" ht="108.75" hidden="true" customHeight="true" outlineLevel="0" collapsed="false">
      <c r="A1104" s="92"/>
      <c r="B1104" s="115" t="s">
        <v>570</v>
      </c>
      <c r="C1104" s="72" t="s">
        <v>123</v>
      </c>
      <c r="D1104" s="73" t="s">
        <v>63</v>
      </c>
      <c r="E1104" s="74" t="s">
        <v>604</v>
      </c>
      <c r="F1104" s="75" t="s">
        <v>93</v>
      </c>
      <c r="G1104" s="117"/>
      <c r="H1104" s="117"/>
      <c r="I1104" s="123"/>
      <c r="J1104" s="124"/>
      <c r="K1104" s="123"/>
      <c r="L1104" s="123"/>
      <c r="M1104" s="117"/>
      <c r="N1104" s="117"/>
      <c r="O1104" s="123"/>
      <c r="P1104" s="123"/>
      <c r="Q1104" s="123"/>
      <c r="R1104" s="123"/>
      <c r="S1104" s="117"/>
      <c r="T1104" s="117"/>
      <c r="U1104" s="123"/>
      <c r="V1104" s="123"/>
      <c r="W1104" s="123"/>
      <c r="X1104" s="123"/>
      <c r="Y1104" s="117"/>
      <c r="Z1104" s="117"/>
      <c r="AA1104" s="123"/>
      <c r="AB1104" s="123"/>
      <c r="AC1104" s="123"/>
      <c r="AD1104" s="123"/>
      <c r="AE1104" s="117"/>
      <c r="AF1104" s="117"/>
      <c r="AG1104" s="123"/>
      <c r="AH1104" s="123"/>
      <c r="AI1104" s="123"/>
      <c r="AJ1104" s="123"/>
      <c r="AK1104" s="117"/>
      <c r="AL1104" s="117"/>
      <c r="AM1104" s="123"/>
      <c r="AN1104" s="123"/>
      <c r="AO1104" s="123"/>
      <c r="AP1104" s="123"/>
      <c r="AQ1104" s="117"/>
      <c r="AR1104" s="119"/>
      <c r="AS1104" s="43"/>
      <c r="AT1104" s="43"/>
      <c r="AU1104" s="43"/>
      <c r="AV1104" s="43"/>
      <c r="AW1104" s="43"/>
      <c r="AX1104" s="117"/>
      <c r="AY1104" s="119"/>
      <c r="AZ1104" s="43"/>
      <c r="BA1104" s="43"/>
      <c r="BB1104" s="43"/>
      <c r="BC1104" s="43"/>
      <c r="BD1104" s="117"/>
      <c r="BE1104" s="117"/>
      <c r="BF1104" s="117"/>
      <c r="BG1104" s="117"/>
      <c r="BH1104" s="80" t="e">
        <f aca="false">BF1104/BD1104*100</f>
        <v>#DIV/0!</v>
      </c>
      <c r="BI1104" s="81"/>
    </row>
    <row r="1105" s="69" customFormat="true" ht="195.75" hidden="true" customHeight="true" outlineLevel="0" collapsed="false">
      <c r="A1105" s="92"/>
      <c r="B1105" s="218" t="s">
        <v>605</v>
      </c>
      <c r="C1105" s="72" t="s">
        <v>123</v>
      </c>
      <c r="D1105" s="73" t="s">
        <v>63</v>
      </c>
      <c r="E1105" s="74" t="s">
        <v>602</v>
      </c>
      <c r="F1105" s="75"/>
      <c r="G1105" s="117"/>
      <c r="H1105" s="117"/>
      <c r="I1105" s="123"/>
      <c r="J1105" s="124"/>
      <c r="K1105" s="123"/>
      <c r="L1105" s="123"/>
      <c r="M1105" s="117"/>
      <c r="N1105" s="117"/>
      <c r="O1105" s="123"/>
      <c r="P1105" s="123"/>
      <c r="Q1105" s="123"/>
      <c r="R1105" s="123"/>
      <c r="S1105" s="117"/>
      <c r="T1105" s="117"/>
      <c r="U1105" s="123"/>
      <c r="V1105" s="123"/>
      <c r="W1105" s="123"/>
      <c r="X1105" s="123"/>
      <c r="Y1105" s="117"/>
      <c r="Z1105" s="117"/>
      <c r="AA1105" s="123"/>
      <c r="AB1105" s="123"/>
      <c r="AC1105" s="123"/>
      <c r="AD1105" s="123"/>
      <c r="AE1105" s="117"/>
      <c r="AF1105" s="117"/>
      <c r="AG1105" s="123"/>
      <c r="AH1105" s="123"/>
      <c r="AI1105" s="123"/>
      <c r="AJ1105" s="123"/>
      <c r="AK1105" s="117"/>
      <c r="AL1105" s="117"/>
      <c r="AM1105" s="123"/>
      <c r="AN1105" s="123"/>
      <c r="AO1105" s="123"/>
      <c r="AP1105" s="123"/>
      <c r="AQ1105" s="117"/>
      <c r="AR1105" s="119"/>
      <c r="AS1105" s="43"/>
      <c r="AT1105" s="43"/>
      <c r="AU1105" s="43"/>
      <c r="AV1105" s="43"/>
      <c r="AW1105" s="43"/>
      <c r="AX1105" s="117"/>
      <c r="AY1105" s="119"/>
      <c r="AZ1105" s="43"/>
      <c r="BA1105" s="43"/>
      <c r="BB1105" s="43"/>
      <c r="BC1105" s="43"/>
      <c r="BD1105" s="117"/>
      <c r="BE1105" s="117"/>
      <c r="BF1105" s="117"/>
      <c r="BG1105" s="117"/>
      <c r="BH1105" s="80" t="e">
        <f aca="false">BF1105/BD1105*100</f>
        <v>#DIV/0!</v>
      </c>
      <c r="BI1105" s="81"/>
    </row>
    <row r="1106" s="69" customFormat="true" ht="99.75" hidden="true" customHeight="true" outlineLevel="0" collapsed="false">
      <c r="A1106" s="92"/>
      <c r="B1106" s="115" t="s">
        <v>92</v>
      </c>
      <c r="C1106" s="72" t="s">
        <v>123</v>
      </c>
      <c r="D1106" s="73" t="s">
        <v>63</v>
      </c>
      <c r="E1106" s="74" t="s">
        <v>602</v>
      </c>
      <c r="F1106" s="75" t="s">
        <v>93</v>
      </c>
      <c r="G1106" s="117"/>
      <c r="H1106" s="117"/>
      <c r="I1106" s="123"/>
      <c r="J1106" s="124"/>
      <c r="K1106" s="123"/>
      <c r="L1106" s="123"/>
      <c r="M1106" s="117"/>
      <c r="N1106" s="117"/>
      <c r="O1106" s="123"/>
      <c r="P1106" s="123"/>
      <c r="Q1106" s="123"/>
      <c r="R1106" s="123"/>
      <c r="S1106" s="117"/>
      <c r="T1106" s="117"/>
      <c r="U1106" s="123"/>
      <c r="V1106" s="123"/>
      <c r="W1106" s="123"/>
      <c r="X1106" s="123"/>
      <c r="Y1106" s="117"/>
      <c r="Z1106" s="117"/>
      <c r="AA1106" s="123"/>
      <c r="AB1106" s="123"/>
      <c r="AC1106" s="123"/>
      <c r="AD1106" s="123"/>
      <c r="AE1106" s="117"/>
      <c r="AF1106" s="117"/>
      <c r="AG1106" s="123"/>
      <c r="AH1106" s="123"/>
      <c r="AI1106" s="123"/>
      <c r="AJ1106" s="123"/>
      <c r="AK1106" s="117"/>
      <c r="AL1106" s="117"/>
      <c r="AM1106" s="123"/>
      <c r="AN1106" s="123"/>
      <c r="AO1106" s="123"/>
      <c r="AP1106" s="123"/>
      <c r="AQ1106" s="117"/>
      <c r="AR1106" s="119"/>
      <c r="AS1106" s="43"/>
      <c r="AT1106" s="43"/>
      <c r="AU1106" s="43"/>
      <c r="AV1106" s="43"/>
      <c r="AW1106" s="43"/>
      <c r="AX1106" s="117"/>
      <c r="AY1106" s="119"/>
      <c r="AZ1106" s="43"/>
      <c r="BA1106" s="43"/>
      <c r="BB1106" s="43"/>
      <c r="BC1106" s="43"/>
      <c r="BD1106" s="117"/>
      <c r="BE1106" s="117"/>
      <c r="BF1106" s="117"/>
      <c r="BG1106" s="117"/>
      <c r="BH1106" s="80" t="e">
        <f aca="false">BF1106/BD1106*100</f>
        <v>#DIV/0!</v>
      </c>
      <c r="BI1106" s="81"/>
    </row>
    <row r="1107" s="69" customFormat="true" ht="75" hidden="false" customHeight="true" outlineLevel="0" collapsed="false">
      <c r="A1107" s="92"/>
      <c r="B1107" s="115" t="s">
        <v>572</v>
      </c>
      <c r="C1107" s="72" t="s">
        <v>123</v>
      </c>
      <c r="D1107" s="73" t="s">
        <v>63</v>
      </c>
      <c r="E1107" s="74" t="s">
        <v>604</v>
      </c>
      <c r="F1107" s="75"/>
      <c r="G1107" s="43" t="n">
        <f aca="false">G1108</f>
        <v>6519</v>
      </c>
      <c r="H1107" s="43" t="n">
        <f aca="false">H1108</f>
        <v>0</v>
      </c>
      <c r="I1107" s="43" t="n">
        <f aca="false">I1108</f>
        <v>0</v>
      </c>
      <c r="J1107" s="91" t="n">
        <f aca="false">J1108</f>
        <v>0</v>
      </c>
      <c r="K1107" s="43" t="n">
        <f aca="false">K1108</f>
        <v>0</v>
      </c>
      <c r="L1107" s="43" t="n">
        <f aca="false">L1108</f>
        <v>0</v>
      </c>
      <c r="M1107" s="43" t="n">
        <f aca="false">M1108</f>
        <v>6519</v>
      </c>
      <c r="N1107" s="43" t="n">
        <f aca="false">N1108</f>
        <v>0</v>
      </c>
      <c r="O1107" s="43" t="n">
        <f aca="false">O1108</f>
        <v>0</v>
      </c>
      <c r="P1107" s="43" t="n">
        <f aca="false">P1108</f>
        <v>0</v>
      </c>
      <c r="Q1107" s="43" t="n">
        <f aca="false">Q1108</f>
        <v>0</v>
      </c>
      <c r="R1107" s="43" t="n">
        <f aca="false">R1108</f>
        <v>0</v>
      </c>
      <c r="S1107" s="43" t="n">
        <f aca="false">S1108</f>
        <v>6519</v>
      </c>
      <c r="T1107" s="43" t="n">
        <f aca="false">T1108</f>
        <v>0</v>
      </c>
      <c r="U1107" s="43" t="n">
        <f aca="false">U1108</f>
        <v>0</v>
      </c>
      <c r="V1107" s="43" t="n">
        <f aca="false">V1108</f>
        <v>0</v>
      </c>
      <c r="W1107" s="43" t="n">
        <f aca="false">W1108</f>
        <v>0</v>
      </c>
      <c r="X1107" s="43" t="n">
        <f aca="false">X1108</f>
        <v>0</v>
      </c>
      <c r="Y1107" s="43" t="n">
        <f aca="false">Y1108</f>
        <v>6519</v>
      </c>
      <c r="Z1107" s="43" t="n">
        <f aca="false">Z1108</f>
        <v>0</v>
      </c>
      <c r="AA1107" s="43" t="n">
        <f aca="false">AA1108</f>
        <v>0</v>
      </c>
      <c r="AB1107" s="43" t="n">
        <f aca="false">AB1108</f>
        <v>0</v>
      </c>
      <c r="AC1107" s="43" t="n">
        <f aca="false">AC1108</f>
        <v>0</v>
      </c>
      <c r="AD1107" s="43" t="n">
        <f aca="false">AD1108</f>
        <v>0</v>
      </c>
      <c r="AE1107" s="43" t="n">
        <f aca="false">AE1108</f>
        <v>6519</v>
      </c>
      <c r="AF1107" s="43" t="n">
        <f aca="false">AF1108</f>
        <v>0</v>
      </c>
      <c r="AG1107" s="43" t="n">
        <f aca="false">AG1108</f>
        <v>0</v>
      </c>
      <c r="AH1107" s="43" t="n">
        <f aca="false">AH1108</f>
        <v>0</v>
      </c>
      <c r="AI1107" s="43" t="n">
        <f aca="false">AI1108</f>
        <v>0</v>
      </c>
      <c r="AJ1107" s="43" t="n">
        <f aca="false">AJ1108</f>
        <v>0</v>
      </c>
      <c r="AK1107" s="43" t="n">
        <f aca="false">AK1108</f>
        <v>6519</v>
      </c>
      <c r="AL1107" s="43" t="n">
        <f aca="false">AL1108</f>
        <v>0</v>
      </c>
      <c r="AM1107" s="43" t="n">
        <f aca="false">AM1108</f>
        <v>0</v>
      </c>
      <c r="AN1107" s="43" t="n">
        <f aca="false">AN1108</f>
        <v>0</v>
      </c>
      <c r="AO1107" s="43" t="n">
        <f aca="false">AO1108</f>
        <v>0</v>
      </c>
      <c r="AP1107" s="43" t="n">
        <f aca="false">AP1108</f>
        <v>0</v>
      </c>
      <c r="AQ1107" s="43" t="n">
        <f aca="false">AQ1108</f>
        <v>6519</v>
      </c>
      <c r="AR1107" s="84" t="n">
        <f aca="false">AR1108</f>
        <v>0</v>
      </c>
      <c r="AS1107" s="43" t="n">
        <f aca="false">AS1108</f>
        <v>0</v>
      </c>
      <c r="AT1107" s="43" t="n">
        <f aca="false">AT1108</f>
        <v>0</v>
      </c>
      <c r="AU1107" s="43" t="n">
        <f aca="false">AU1108</f>
        <v>-1154</v>
      </c>
      <c r="AV1107" s="43" t="n">
        <f aca="false">AV1108</f>
        <v>0</v>
      </c>
      <c r="AW1107" s="43"/>
      <c r="AX1107" s="43" t="n">
        <f aca="false">AX1108</f>
        <v>5365</v>
      </c>
      <c r="AY1107" s="84" t="n">
        <f aca="false">AY1108</f>
        <v>0</v>
      </c>
      <c r="AZ1107" s="43" t="n">
        <f aca="false">AZ1108</f>
        <v>0</v>
      </c>
      <c r="BA1107" s="43" t="n">
        <f aca="false">BA1108</f>
        <v>0</v>
      </c>
      <c r="BB1107" s="43" t="n">
        <f aca="false">BB1108</f>
        <v>0</v>
      </c>
      <c r="BC1107" s="43" t="n">
        <f aca="false">BC1108</f>
        <v>0</v>
      </c>
      <c r="BD1107" s="43" t="n">
        <f aca="false">BD1108</f>
        <v>5365</v>
      </c>
      <c r="BE1107" s="43" t="n">
        <f aca="false">BE1108</f>
        <v>0</v>
      </c>
      <c r="BF1107" s="43" t="n">
        <f aca="false">BF1108</f>
        <v>1665</v>
      </c>
      <c r="BG1107" s="43" t="n">
        <f aca="false">BG1108</f>
        <v>0</v>
      </c>
      <c r="BH1107" s="80" t="n">
        <f aca="false">BF1107/BD1107*100</f>
        <v>31.0344827586207</v>
      </c>
      <c r="BI1107" s="81"/>
    </row>
    <row r="1108" s="69" customFormat="true" ht="110.25" hidden="false" customHeight="true" outlineLevel="0" collapsed="false">
      <c r="A1108" s="92"/>
      <c r="B1108" s="115" t="s">
        <v>92</v>
      </c>
      <c r="C1108" s="72" t="s">
        <v>123</v>
      </c>
      <c r="D1108" s="73" t="s">
        <v>63</v>
      </c>
      <c r="E1108" s="74" t="s">
        <v>604</v>
      </c>
      <c r="F1108" s="75" t="s">
        <v>93</v>
      </c>
      <c r="G1108" s="43" t="n">
        <v>6519</v>
      </c>
      <c r="H1108" s="43"/>
      <c r="I1108" s="123"/>
      <c r="J1108" s="124"/>
      <c r="K1108" s="123"/>
      <c r="L1108" s="123"/>
      <c r="M1108" s="43" t="n">
        <f aca="false">G1108+I1108+J1108+K1108+L1108</f>
        <v>6519</v>
      </c>
      <c r="N1108" s="43" t="n">
        <f aca="false">H1108+J1108</f>
        <v>0</v>
      </c>
      <c r="O1108" s="123"/>
      <c r="P1108" s="123"/>
      <c r="Q1108" s="123"/>
      <c r="R1108" s="123"/>
      <c r="S1108" s="43" t="n">
        <f aca="false">M1108+O1108+P1108+Q1108+R1108</f>
        <v>6519</v>
      </c>
      <c r="T1108" s="43" t="n">
        <f aca="false">N1108+P1108</f>
        <v>0</v>
      </c>
      <c r="U1108" s="123"/>
      <c r="V1108" s="123"/>
      <c r="W1108" s="123"/>
      <c r="X1108" s="123"/>
      <c r="Y1108" s="43" t="n">
        <f aca="false">S1108+U1108+V1108+W1108+X1108</f>
        <v>6519</v>
      </c>
      <c r="Z1108" s="43" t="n">
        <f aca="false">T1108+V1108</f>
        <v>0</v>
      </c>
      <c r="AA1108" s="123"/>
      <c r="AB1108" s="123"/>
      <c r="AC1108" s="123"/>
      <c r="AD1108" s="123"/>
      <c r="AE1108" s="43" t="n">
        <f aca="false">Y1108+AA1108+AB1108+AC1108+AD1108</f>
        <v>6519</v>
      </c>
      <c r="AF1108" s="43" t="n">
        <f aca="false">Z1108+AB1108</f>
        <v>0</v>
      </c>
      <c r="AG1108" s="123"/>
      <c r="AH1108" s="123"/>
      <c r="AI1108" s="123"/>
      <c r="AJ1108" s="123"/>
      <c r="AK1108" s="43" t="n">
        <f aca="false">AE1108+AG1108+AH1108+AI1108+AJ1108</f>
        <v>6519</v>
      </c>
      <c r="AL1108" s="43" t="n">
        <f aca="false">AF1108+AH1108</f>
        <v>0</v>
      </c>
      <c r="AM1108" s="123"/>
      <c r="AN1108" s="123"/>
      <c r="AO1108" s="123"/>
      <c r="AP1108" s="123"/>
      <c r="AQ1108" s="43" t="n">
        <f aca="false">AK1108+AM1108+AN1108+AO1108+AP1108</f>
        <v>6519</v>
      </c>
      <c r="AR1108" s="84" t="n">
        <f aca="false">AL1108+AN1108</f>
        <v>0</v>
      </c>
      <c r="AS1108" s="43"/>
      <c r="AT1108" s="43"/>
      <c r="AU1108" s="43" t="n">
        <v>-1154</v>
      </c>
      <c r="AV1108" s="43"/>
      <c r="AW1108" s="43"/>
      <c r="AX1108" s="43" t="n">
        <f aca="false">AQ1108+AS1108+AT1108+AU1108+AV1108</f>
        <v>5365</v>
      </c>
      <c r="AY1108" s="84" t="n">
        <f aca="false">AR1108+AT1108</f>
        <v>0</v>
      </c>
      <c r="AZ1108" s="43"/>
      <c r="BA1108" s="43"/>
      <c r="BB1108" s="43"/>
      <c r="BC1108" s="43"/>
      <c r="BD1108" s="43" t="n">
        <f aca="false">AX1108+AZ1108+BA1108+BB1108+BC1108</f>
        <v>5365</v>
      </c>
      <c r="BE1108" s="43" t="n">
        <f aca="false">AY1108+BA1108</f>
        <v>0</v>
      </c>
      <c r="BF1108" s="43" t="n">
        <v>1665</v>
      </c>
      <c r="BG1108" s="43" t="n">
        <f aca="false">BA1108+BC1108</f>
        <v>0</v>
      </c>
      <c r="BH1108" s="80" t="n">
        <f aca="false">BF1108/BD1108*100</f>
        <v>31.0344827586207</v>
      </c>
      <c r="BI1108" s="81"/>
    </row>
    <row r="1109" s="69" customFormat="true" ht="159" hidden="false" customHeight="true" outlineLevel="0" collapsed="false">
      <c r="A1109" s="92"/>
      <c r="B1109" s="115" t="s">
        <v>606</v>
      </c>
      <c r="C1109" s="72" t="s">
        <v>123</v>
      </c>
      <c r="D1109" s="73" t="s">
        <v>63</v>
      </c>
      <c r="E1109" s="74" t="s">
        <v>607</v>
      </c>
      <c r="F1109" s="75"/>
      <c r="G1109" s="43" t="n">
        <f aca="false">G1110</f>
        <v>2000</v>
      </c>
      <c r="H1109" s="43" t="n">
        <f aca="false">H1110</f>
        <v>0</v>
      </c>
      <c r="I1109" s="43" t="n">
        <f aca="false">I1110</f>
        <v>0</v>
      </c>
      <c r="J1109" s="91" t="n">
        <f aca="false">J1110</f>
        <v>0</v>
      </c>
      <c r="K1109" s="43" t="n">
        <f aca="false">K1110</f>
        <v>0</v>
      </c>
      <c r="L1109" s="43" t="n">
        <f aca="false">L1110</f>
        <v>0</v>
      </c>
      <c r="M1109" s="43" t="n">
        <f aca="false">M1110</f>
        <v>2000</v>
      </c>
      <c r="N1109" s="43" t="n">
        <f aca="false">N1110</f>
        <v>0</v>
      </c>
      <c r="O1109" s="43" t="n">
        <f aca="false">O1110</f>
        <v>0</v>
      </c>
      <c r="P1109" s="43" t="n">
        <f aca="false">P1110</f>
        <v>0</v>
      </c>
      <c r="Q1109" s="43" t="n">
        <f aca="false">Q1110</f>
        <v>0</v>
      </c>
      <c r="R1109" s="43" t="n">
        <f aca="false">R1110</f>
        <v>0</v>
      </c>
      <c r="S1109" s="43" t="n">
        <f aca="false">S1110</f>
        <v>2000</v>
      </c>
      <c r="T1109" s="43" t="n">
        <f aca="false">T1110</f>
        <v>0</v>
      </c>
      <c r="U1109" s="43" t="n">
        <f aca="false">U1110</f>
        <v>0</v>
      </c>
      <c r="V1109" s="43" t="n">
        <f aca="false">V1110</f>
        <v>0</v>
      </c>
      <c r="W1109" s="43" t="n">
        <f aca="false">W1110</f>
        <v>0</v>
      </c>
      <c r="X1109" s="43" t="n">
        <f aca="false">X1110</f>
        <v>0</v>
      </c>
      <c r="Y1109" s="43" t="n">
        <f aca="false">Y1110</f>
        <v>2000</v>
      </c>
      <c r="Z1109" s="43" t="n">
        <f aca="false">Z1110</f>
        <v>0</v>
      </c>
      <c r="AA1109" s="43" t="n">
        <f aca="false">AA1110</f>
        <v>0</v>
      </c>
      <c r="AB1109" s="43" t="n">
        <f aca="false">AB1110</f>
        <v>0</v>
      </c>
      <c r="AC1109" s="43" t="n">
        <f aca="false">AC1110</f>
        <v>0</v>
      </c>
      <c r="AD1109" s="43" t="n">
        <f aca="false">AD1110</f>
        <v>0</v>
      </c>
      <c r="AE1109" s="43" t="n">
        <f aca="false">AE1110</f>
        <v>2000</v>
      </c>
      <c r="AF1109" s="43" t="n">
        <f aca="false">AF1110</f>
        <v>0</v>
      </c>
      <c r="AG1109" s="43" t="n">
        <f aca="false">AG1110</f>
        <v>0</v>
      </c>
      <c r="AH1109" s="43" t="n">
        <f aca="false">AH1110</f>
        <v>0</v>
      </c>
      <c r="AI1109" s="43" t="n">
        <f aca="false">AI1110</f>
        <v>0</v>
      </c>
      <c r="AJ1109" s="43" t="n">
        <f aca="false">AJ1110</f>
        <v>0</v>
      </c>
      <c r="AK1109" s="43" t="n">
        <f aca="false">AK1110</f>
        <v>2000</v>
      </c>
      <c r="AL1109" s="43" t="n">
        <f aca="false">AL1110</f>
        <v>0</v>
      </c>
      <c r="AM1109" s="43" t="n">
        <f aca="false">AM1110</f>
        <v>0</v>
      </c>
      <c r="AN1109" s="43" t="n">
        <f aca="false">AN1110</f>
        <v>0</v>
      </c>
      <c r="AO1109" s="43" t="n">
        <f aca="false">AO1110</f>
        <v>0</v>
      </c>
      <c r="AP1109" s="43" t="n">
        <f aca="false">AP1110</f>
        <v>0</v>
      </c>
      <c r="AQ1109" s="43" t="n">
        <f aca="false">AQ1110</f>
        <v>2000</v>
      </c>
      <c r="AR1109" s="84" t="n">
        <f aca="false">AR1110</f>
        <v>0</v>
      </c>
      <c r="AS1109" s="43" t="n">
        <f aca="false">AS1110</f>
        <v>0</v>
      </c>
      <c r="AT1109" s="43" t="n">
        <f aca="false">AT1110</f>
        <v>0</v>
      </c>
      <c r="AU1109" s="43" t="n">
        <f aca="false">AU1110</f>
        <v>0</v>
      </c>
      <c r="AV1109" s="43" t="n">
        <f aca="false">AV1110</f>
        <v>0</v>
      </c>
      <c r="AW1109" s="43"/>
      <c r="AX1109" s="43" t="n">
        <f aca="false">AX1110</f>
        <v>2000</v>
      </c>
      <c r="AY1109" s="84" t="n">
        <f aca="false">AY1110</f>
        <v>0</v>
      </c>
      <c r="AZ1109" s="43" t="n">
        <f aca="false">AZ1110</f>
        <v>0</v>
      </c>
      <c r="BA1109" s="43" t="n">
        <f aca="false">BA1110</f>
        <v>0</v>
      </c>
      <c r="BB1109" s="43" t="n">
        <f aca="false">BB1110</f>
        <v>0</v>
      </c>
      <c r="BC1109" s="43" t="n">
        <f aca="false">BC1110</f>
        <v>0</v>
      </c>
      <c r="BD1109" s="43" t="n">
        <f aca="false">BD1110</f>
        <v>2000</v>
      </c>
      <c r="BE1109" s="43" t="n">
        <f aca="false">BE1110</f>
        <v>0</v>
      </c>
      <c r="BF1109" s="43" t="n">
        <f aca="false">BF1110</f>
        <v>0</v>
      </c>
      <c r="BG1109" s="43" t="n">
        <f aca="false">BG1110</f>
        <v>0</v>
      </c>
      <c r="BH1109" s="80" t="n">
        <f aca="false">BF1109/BD1109*100</f>
        <v>0</v>
      </c>
      <c r="BI1109" s="81"/>
    </row>
    <row r="1110" s="69" customFormat="true" ht="118.5" hidden="false" customHeight="true" outlineLevel="0" collapsed="false">
      <c r="A1110" s="92"/>
      <c r="B1110" s="115" t="s">
        <v>92</v>
      </c>
      <c r="C1110" s="72" t="s">
        <v>123</v>
      </c>
      <c r="D1110" s="73" t="s">
        <v>63</v>
      </c>
      <c r="E1110" s="74" t="s">
        <v>607</v>
      </c>
      <c r="F1110" s="75" t="s">
        <v>93</v>
      </c>
      <c r="G1110" s="43" t="n">
        <v>2000</v>
      </c>
      <c r="H1110" s="43"/>
      <c r="I1110" s="123"/>
      <c r="J1110" s="124"/>
      <c r="K1110" s="123"/>
      <c r="L1110" s="123"/>
      <c r="M1110" s="43" t="n">
        <f aca="false">G1110+I1110+J1110+K1110+L1110</f>
        <v>2000</v>
      </c>
      <c r="N1110" s="43" t="n">
        <f aca="false">H1110+J1110</f>
        <v>0</v>
      </c>
      <c r="O1110" s="123"/>
      <c r="P1110" s="123"/>
      <c r="Q1110" s="123"/>
      <c r="R1110" s="123"/>
      <c r="S1110" s="43" t="n">
        <f aca="false">M1110+O1110+P1110+Q1110+R1110</f>
        <v>2000</v>
      </c>
      <c r="T1110" s="43" t="n">
        <f aca="false">N1110+P1110</f>
        <v>0</v>
      </c>
      <c r="U1110" s="123"/>
      <c r="V1110" s="123"/>
      <c r="W1110" s="123"/>
      <c r="X1110" s="123"/>
      <c r="Y1110" s="43" t="n">
        <f aca="false">S1110+U1110+V1110+W1110+X1110</f>
        <v>2000</v>
      </c>
      <c r="Z1110" s="43" t="n">
        <f aca="false">T1110+V1110</f>
        <v>0</v>
      </c>
      <c r="AA1110" s="123"/>
      <c r="AB1110" s="123"/>
      <c r="AC1110" s="123"/>
      <c r="AD1110" s="123"/>
      <c r="AE1110" s="43" t="n">
        <f aca="false">Y1110+AA1110+AB1110+AC1110+AD1110</f>
        <v>2000</v>
      </c>
      <c r="AF1110" s="43" t="n">
        <f aca="false">Z1110+AB1110</f>
        <v>0</v>
      </c>
      <c r="AG1110" s="123"/>
      <c r="AH1110" s="123"/>
      <c r="AI1110" s="123"/>
      <c r="AJ1110" s="123"/>
      <c r="AK1110" s="43" t="n">
        <f aca="false">AE1110+AG1110+AH1110+AI1110+AJ1110</f>
        <v>2000</v>
      </c>
      <c r="AL1110" s="43" t="n">
        <f aca="false">AF1110+AH1110</f>
        <v>0</v>
      </c>
      <c r="AM1110" s="123"/>
      <c r="AN1110" s="123"/>
      <c r="AO1110" s="123"/>
      <c r="AP1110" s="123"/>
      <c r="AQ1110" s="43" t="n">
        <f aca="false">AK1110+AM1110+AN1110+AO1110+AP1110</f>
        <v>2000</v>
      </c>
      <c r="AR1110" s="84" t="n">
        <f aca="false">AL1110+AN1110</f>
        <v>0</v>
      </c>
      <c r="AS1110" s="43"/>
      <c r="AT1110" s="43"/>
      <c r="AU1110" s="43"/>
      <c r="AV1110" s="43"/>
      <c r="AW1110" s="43"/>
      <c r="AX1110" s="43" t="n">
        <f aca="false">AQ1110+AS1110+AT1110+AU1110+AV1110</f>
        <v>2000</v>
      </c>
      <c r="AY1110" s="84" t="n">
        <f aca="false">AR1110+AT1110</f>
        <v>0</v>
      </c>
      <c r="AZ1110" s="43"/>
      <c r="BA1110" s="43"/>
      <c r="BB1110" s="43"/>
      <c r="BC1110" s="43"/>
      <c r="BD1110" s="43" t="n">
        <f aca="false">AX1110+AZ1110+BA1110+BB1110+BC1110</f>
        <v>2000</v>
      </c>
      <c r="BE1110" s="43" t="n">
        <f aca="false">AY1110+BA1110</f>
        <v>0</v>
      </c>
      <c r="BF1110" s="43"/>
      <c r="BG1110" s="43" t="n">
        <f aca="false">BA1110+BC1110</f>
        <v>0</v>
      </c>
      <c r="BH1110" s="80" t="n">
        <f aca="false">BF1110/BD1110*100</f>
        <v>0</v>
      </c>
      <c r="BI1110" s="81"/>
    </row>
    <row r="1111" s="69" customFormat="true" ht="82.5" hidden="false" customHeight="true" outlineLevel="0" collapsed="false">
      <c r="A1111" s="92"/>
      <c r="B1111" s="115" t="s">
        <v>608</v>
      </c>
      <c r="C1111" s="72" t="s">
        <v>123</v>
      </c>
      <c r="D1111" s="73" t="s">
        <v>63</v>
      </c>
      <c r="E1111" s="74" t="s">
        <v>609</v>
      </c>
      <c r="F1111" s="75"/>
      <c r="G1111" s="43" t="n">
        <f aca="false">G1112</f>
        <v>4225</v>
      </c>
      <c r="H1111" s="43" t="n">
        <f aca="false">H1112</f>
        <v>0</v>
      </c>
      <c r="I1111" s="43" t="n">
        <f aca="false">I1112</f>
        <v>0</v>
      </c>
      <c r="J1111" s="91" t="n">
        <f aca="false">J1112</f>
        <v>0</v>
      </c>
      <c r="K1111" s="43" t="n">
        <f aca="false">K1112</f>
        <v>0</v>
      </c>
      <c r="L1111" s="43" t="n">
        <f aca="false">L1112</f>
        <v>0</v>
      </c>
      <c r="M1111" s="43" t="n">
        <f aca="false">M1112</f>
        <v>4225</v>
      </c>
      <c r="N1111" s="43" t="n">
        <f aca="false">N1112</f>
        <v>0</v>
      </c>
      <c r="O1111" s="43" t="n">
        <f aca="false">O1112</f>
        <v>0</v>
      </c>
      <c r="P1111" s="43" t="n">
        <f aca="false">P1112</f>
        <v>0</v>
      </c>
      <c r="Q1111" s="43" t="n">
        <f aca="false">Q1112</f>
        <v>0</v>
      </c>
      <c r="R1111" s="43" t="n">
        <f aca="false">R1112</f>
        <v>0</v>
      </c>
      <c r="S1111" s="43" t="n">
        <f aca="false">S1112</f>
        <v>4225</v>
      </c>
      <c r="T1111" s="43" t="n">
        <f aca="false">T1112</f>
        <v>0</v>
      </c>
      <c r="U1111" s="43" t="n">
        <f aca="false">U1112</f>
        <v>0</v>
      </c>
      <c r="V1111" s="43" t="n">
        <f aca="false">V1112</f>
        <v>0</v>
      </c>
      <c r="W1111" s="43" t="n">
        <f aca="false">W1112</f>
        <v>0</v>
      </c>
      <c r="X1111" s="43" t="n">
        <f aca="false">X1112</f>
        <v>0</v>
      </c>
      <c r="Y1111" s="43" t="n">
        <f aca="false">Y1112</f>
        <v>4225</v>
      </c>
      <c r="Z1111" s="43" t="n">
        <f aca="false">Z1112</f>
        <v>0</v>
      </c>
      <c r="AA1111" s="43" t="n">
        <f aca="false">AA1112</f>
        <v>0</v>
      </c>
      <c r="AB1111" s="43" t="n">
        <f aca="false">AB1112</f>
        <v>0</v>
      </c>
      <c r="AC1111" s="43" t="n">
        <f aca="false">AC1112</f>
        <v>0</v>
      </c>
      <c r="AD1111" s="43" t="n">
        <f aca="false">AD1112</f>
        <v>0</v>
      </c>
      <c r="AE1111" s="43" t="n">
        <f aca="false">AE1112</f>
        <v>4225</v>
      </c>
      <c r="AF1111" s="43" t="n">
        <f aca="false">AF1112</f>
        <v>0</v>
      </c>
      <c r="AG1111" s="43" t="n">
        <f aca="false">AG1112</f>
        <v>0</v>
      </c>
      <c r="AH1111" s="43" t="n">
        <f aca="false">AH1112</f>
        <v>0</v>
      </c>
      <c r="AI1111" s="43" t="n">
        <f aca="false">AI1112</f>
        <v>0</v>
      </c>
      <c r="AJ1111" s="43" t="n">
        <f aca="false">AJ1112</f>
        <v>0</v>
      </c>
      <c r="AK1111" s="43" t="n">
        <f aca="false">AK1112</f>
        <v>4225</v>
      </c>
      <c r="AL1111" s="43" t="n">
        <f aca="false">AL1112</f>
        <v>0</v>
      </c>
      <c r="AM1111" s="43" t="n">
        <f aca="false">AM1112</f>
        <v>0</v>
      </c>
      <c r="AN1111" s="43" t="n">
        <f aca="false">AN1112</f>
        <v>0</v>
      </c>
      <c r="AO1111" s="43" t="n">
        <f aca="false">AO1112</f>
        <v>0</v>
      </c>
      <c r="AP1111" s="43" t="n">
        <f aca="false">AP1112</f>
        <v>0</v>
      </c>
      <c r="AQ1111" s="43" t="n">
        <f aca="false">AQ1112</f>
        <v>4225</v>
      </c>
      <c r="AR1111" s="84" t="n">
        <f aca="false">AR1112</f>
        <v>0</v>
      </c>
      <c r="AS1111" s="43" t="n">
        <f aca="false">AS1112</f>
        <v>0</v>
      </c>
      <c r="AT1111" s="43" t="n">
        <f aca="false">AT1112</f>
        <v>0</v>
      </c>
      <c r="AU1111" s="43" t="n">
        <f aca="false">AU1112</f>
        <v>0</v>
      </c>
      <c r="AV1111" s="43" t="n">
        <f aca="false">AV1112</f>
        <v>0</v>
      </c>
      <c r="AW1111" s="43"/>
      <c r="AX1111" s="43" t="n">
        <f aca="false">AX1112</f>
        <v>4225</v>
      </c>
      <c r="AY1111" s="84" t="n">
        <f aca="false">AY1112</f>
        <v>0</v>
      </c>
      <c r="AZ1111" s="43" t="n">
        <f aca="false">AZ1112</f>
        <v>0</v>
      </c>
      <c r="BA1111" s="43" t="n">
        <f aca="false">BA1112</f>
        <v>0</v>
      </c>
      <c r="BB1111" s="43" t="n">
        <f aca="false">BB1112</f>
        <v>0</v>
      </c>
      <c r="BC1111" s="43" t="n">
        <f aca="false">BC1112</f>
        <v>0</v>
      </c>
      <c r="BD1111" s="43" t="n">
        <f aca="false">BD1112</f>
        <v>4225</v>
      </c>
      <c r="BE1111" s="43" t="n">
        <f aca="false">BE1112</f>
        <v>0</v>
      </c>
      <c r="BF1111" s="43" t="n">
        <f aca="false">BF1112</f>
        <v>2780</v>
      </c>
      <c r="BG1111" s="43" t="n">
        <f aca="false">BG1112</f>
        <v>0</v>
      </c>
      <c r="BH1111" s="80" t="n">
        <f aca="false">BF1111/BD1111*100</f>
        <v>65.7988165680473</v>
      </c>
      <c r="BI1111" s="81"/>
    </row>
    <row r="1112" s="69" customFormat="true" ht="100.5" hidden="false" customHeight="true" outlineLevel="0" collapsed="false">
      <c r="A1112" s="92"/>
      <c r="B1112" s="115" t="s">
        <v>92</v>
      </c>
      <c r="C1112" s="72" t="s">
        <v>123</v>
      </c>
      <c r="D1112" s="73" t="s">
        <v>63</v>
      </c>
      <c r="E1112" s="74" t="s">
        <v>609</v>
      </c>
      <c r="F1112" s="75" t="s">
        <v>93</v>
      </c>
      <c r="G1112" s="43" t="n">
        <v>4225</v>
      </c>
      <c r="H1112" s="43"/>
      <c r="I1112" s="123"/>
      <c r="J1112" s="124"/>
      <c r="K1112" s="123"/>
      <c r="L1112" s="123"/>
      <c r="M1112" s="43" t="n">
        <f aca="false">G1112+I1112+J1112+K1112+L1112</f>
        <v>4225</v>
      </c>
      <c r="N1112" s="43" t="n">
        <f aca="false">H1112+J1112</f>
        <v>0</v>
      </c>
      <c r="O1112" s="123"/>
      <c r="P1112" s="123"/>
      <c r="Q1112" s="123"/>
      <c r="R1112" s="123"/>
      <c r="S1112" s="43" t="n">
        <f aca="false">M1112+O1112+P1112+Q1112+R1112</f>
        <v>4225</v>
      </c>
      <c r="T1112" s="43" t="n">
        <f aca="false">N1112+P1112</f>
        <v>0</v>
      </c>
      <c r="U1112" s="123"/>
      <c r="V1112" s="123"/>
      <c r="W1112" s="123"/>
      <c r="X1112" s="123"/>
      <c r="Y1112" s="43" t="n">
        <f aca="false">S1112+U1112+V1112+W1112+X1112</f>
        <v>4225</v>
      </c>
      <c r="Z1112" s="43" t="n">
        <f aca="false">T1112+V1112</f>
        <v>0</v>
      </c>
      <c r="AA1112" s="123"/>
      <c r="AB1112" s="123"/>
      <c r="AC1112" s="123"/>
      <c r="AD1112" s="123"/>
      <c r="AE1112" s="43" t="n">
        <f aca="false">Y1112+AA1112+AB1112+AC1112+AD1112</f>
        <v>4225</v>
      </c>
      <c r="AF1112" s="43" t="n">
        <f aca="false">Z1112+AB1112</f>
        <v>0</v>
      </c>
      <c r="AG1112" s="123"/>
      <c r="AH1112" s="123"/>
      <c r="AI1112" s="123"/>
      <c r="AJ1112" s="123"/>
      <c r="AK1112" s="43" t="n">
        <f aca="false">AE1112+AG1112+AH1112+AI1112+AJ1112</f>
        <v>4225</v>
      </c>
      <c r="AL1112" s="43" t="n">
        <f aca="false">AF1112+AH1112</f>
        <v>0</v>
      </c>
      <c r="AM1112" s="123"/>
      <c r="AN1112" s="123"/>
      <c r="AO1112" s="123"/>
      <c r="AP1112" s="123"/>
      <c r="AQ1112" s="43" t="n">
        <f aca="false">AK1112+AM1112+AN1112+AO1112+AP1112</f>
        <v>4225</v>
      </c>
      <c r="AR1112" s="84" t="n">
        <f aca="false">AL1112+AN1112</f>
        <v>0</v>
      </c>
      <c r="AS1112" s="43"/>
      <c r="AT1112" s="43"/>
      <c r="AU1112" s="43"/>
      <c r="AV1112" s="43"/>
      <c r="AW1112" s="43"/>
      <c r="AX1112" s="43" t="n">
        <f aca="false">AQ1112+AS1112+AT1112+AU1112+AV1112</f>
        <v>4225</v>
      </c>
      <c r="AY1112" s="84" t="n">
        <f aca="false">AR1112+AT1112</f>
        <v>0</v>
      </c>
      <c r="AZ1112" s="43"/>
      <c r="BA1112" s="43"/>
      <c r="BB1112" s="43"/>
      <c r="BC1112" s="43"/>
      <c r="BD1112" s="43" t="n">
        <f aca="false">AX1112+AZ1112+BA1112+BB1112+BC1112</f>
        <v>4225</v>
      </c>
      <c r="BE1112" s="43" t="n">
        <f aca="false">AY1112+BA1112</f>
        <v>0</v>
      </c>
      <c r="BF1112" s="43" t="n">
        <v>2780</v>
      </c>
      <c r="BG1112" s="43" t="n">
        <f aca="false">BA1112+BC1112</f>
        <v>0</v>
      </c>
      <c r="BH1112" s="80" t="n">
        <f aca="false">BF1112/BD1112*100</f>
        <v>65.7988165680473</v>
      </c>
      <c r="BI1112" s="81"/>
    </row>
    <row r="1113" s="69" customFormat="true" ht="274.5" hidden="true" customHeight="true" outlineLevel="0" collapsed="false">
      <c r="A1113" s="92"/>
      <c r="B1113" s="115" t="s">
        <v>610</v>
      </c>
      <c r="C1113" s="72" t="s">
        <v>123</v>
      </c>
      <c r="D1113" s="73" t="s">
        <v>63</v>
      </c>
      <c r="E1113" s="74" t="s">
        <v>611</v>
      </c>
      <c r="F1113" s="75"/>
      <c r="G1113" s="43" t="n">
        <f aca="false">G1114</f>
        <v>0</v>
      </c>
      <c r="H1113" s="43" t="n">
        <f aca="false">H1114</f>
        <v>0</v>
      </c>
      <c r="I1113" s="123"/>
      <c r="J1113" s="124"/>
      <c r="K1113" s="123"/>
      <c r="L1113" s="123"/>
      <c r="M1113" s="43" t="n">
        <f aca="false">M1114</f>
        <v>0</v>
      </c>
      <c r="N1113" s="43" t="n">
        <f aca="false">N1114</f>
        <v>0</v>
      </c>
      <c r="O1113" s="123"/>
      <c r="P1113" s="123"/>
      <c r="Q1113" s="123"/>
      <c r="R1113" s="123"/>
      <c r="S1113" s="43" t="n">
        <f aca="false">S1114</f>
        <v>0</v>
      </c>
      <c r="T1113" s="43" t="n">
        <f aca="false">T1114</f>
        <v>0</v>
      </c>
      <c r="U1113" s="123"/>
      <c r="V1113" s="123"/>
      <c r="W1113" s="123"/>
      <c r="X1113" s="123"/>
      <c r="Y1113" s="43" t="n">
        <f aca="false">Y1114</f>
        <v>0</v>
      </c>
      <c r="Z1113" s="43" t="n">
        <f aca="false">Z1114</f>
        <v>0</v>
      </c>
      <c r="AA1113" s="123"/>
      <c r="AB1113" s="123"/>
      <c r="AC1113" s="123"/>
      <c r="AD1113" s="123"/>
      <c r="AE1113" s="43" t="n">
        <f aca="false">AE1114</f>
        <v>0</v>
      </c>
      <c r="AF1113" s="43" t="n">
        <f aca="false">AF1114</f>
        <v>0</v>
      </c>
      <c r="AG1113" s="123"/>
      <c r="AH1113" s="123"/>
      <c r="AI1113" s="123"/>
      <c r="AJ1113" s="123"/>
      <c r="AK1113" s="43" t="n">
        <f aca="false">AK1114</f>
        <v>0</v>
      </c>
      <c r="AL1113" s="43" t="n">
        <f aca="false">AL1114</f>
        <v>0</v>
      </c>
      <c r="AM1113" s="123"/>
      <c r="AN1113" s="123"/>
      <c r="AO1113" s="123"/>
      <c r="AP1113" s="123"/>
      <c r="AQ1113" s="43" t="n">
        <f aca="false">AQ1114</f>
        <v>0</v>
      </c>
      <c r="AR1113" s="84" t="n">
        <f aca="false">AR1114</f>
        <v>0</v>
      </c>
      <c r="AS1113" s="43"/>
      <c r="AT1113" s="43"/>
      <c r="AU1113" s="43"/>
      <c r="AV1113" s="43"/>
      <c r="AW1113" s="43"/>
      <c r="AX1113" s="43" t="n">
        <f aca="false">AX1114</f>
        <v>0</v>
      </c>
      <c r="AY1113" s="84" t="n">
        <f aca="false">AY1114</f>
        <v>0</v>
      </c>
      <c r="AZ1113" s="43"/>
      <c r="BA1113" s="43"/>
      <c r="BB1113" s="43"/>
      <c r="BC1113" s="43"/>
      <c r="BD1113" s="43" t="n">
        <f aca="false">BD1114</f>
        <v>0</v>
      </c>
      <c r="BE1113" s="43" t="n">
        <f aca="false">BE1114</f>
        <v>0</v>
      </c>
      <c r="BF1113" s="43" t="n">
        <f aca="false">BF1114</f>
        <v>0</v>
      </c>
      <c r="BG1113" s="43" t="n">
        <f aca="false">BG1114</f>
        <v>0</v>
      </c>
      <c r="BH1113" s="80" t="e">
        <f aca="false">BF1113/BD1113*100</f>
        <v>#DIV/0!</v>
      </c>
      <c r="BI1113" s="81"/>
    </row>
    <row r="1114" s="69" customFormat="true" ht="107.25" hidden="true" customHeight="true" outlineLevel="0" collapsed="false">
      <c r="A1114" s="92"/>
      <c r="B1114" s="115" t="s">
        <v>92</v>
      </c>
      <c r="C1114" s="72" t="s">
        <v>123</v>
      </c>
      <c r="D1114" s="73" t="s">
        <v>63</v>
      </c>
      <c r="E1114" s="74" t="s">
        <v>611</v>
      </c>
      <c r="F1114" s="75" t="s">
        <v>93</v>
      </c>
      <c r="G1114" s="43"/>
      <c r="H1114" s="43"/>
      <c r="I1114" s="123"/>
      <c r="J1114" s="124"/>
      <c r="K1114" s="123"/>
      <c r="L1114" s="123"/>
      <c r="M1114" s="43"/>
      <c r="N1114" s="43"/>
      <c r="O1114" s="123"/>
      <c r="P1114" s="123"/>
      <c r="Q1114" s="123"/>
      <c r="R1114" s="123"/>
      <c r="S1114" s="43"/>
      <c r="T1114" s="43"/>
      <c r="U1114" s="123"/>
      <c r="V1114" s="123"/>
      <c r="W1114" s="123"/>
      <c r="X1114" s="123"/>
      <c r="Y1114" s="43"/>
      <c r="Z1114" s="43"/>
      <c r="AA1114" s="123"/>
      <c r="AB1114" s="123"/>
      <c r="AC1114" s="123"/>
      <c r="AD1114" s="123"/>
      <c r="AE1114" s="43"/>
      <c r="AF1114" s="43"/>
      <c r="AG1114" s="123"/>
      <c r="AH1114" s="123"/>
      <c r="AI1114" s="123"/>
      <c r="AJ1114" s="123"/>
      <c r="AK1114" s="43"/>
      <c r="AL1114" s="43"/>
      <c r="AM1114" s="123"/>
      <c r="AN1114" s="123"/>
      <c r="AO1114" s="123"/>
      <c r="AP1114" s="123"/>
      <c r="AQ1114" s="43"/>
      <c r="AR1114" s="84"/>
      <c r="AS1114" s="43"/>
      <c r="AT1114" s="43"/>
      <c r="AU1114" s="43"/>
      <c r="AV1114" s="43"/>
      <c r="AW1114" s="43"/>
      <c r="AX1114" s="43"/>
      <c r="AY1114" s="84"/>
      <c r="AZ1114" s="43"/>
      <c r="BA1114" s="43"/>
      <c r="BB1114" s="43"/>
      <c r="BC1114" s="43"/>
      <c r="BD1114" s="43"/>
      <c r="BE1114" s="43"/>
      <c r="BF1114" s="43"/>
      <c r="BG1114" s="43"/>
      <c r="BH1114" s="80" t="e">
        <f aca="false">BF1114/BD1114*100</f>
        <v>#DIV/0!</v>
      </c>
      <c r="BI1114" s="81"/>
    </row>
    <row r="1115" s="69" customFormat="true" ht="208.5" hidden="false" customHeight="true" outlineLevel="0" collapsed="false">
      <c r="A1115" s="92"/>
      <c r="B1115" s="115" t="s">
        <v>612</v>
      </c>
      <c r="C1115" s="72" t="s">
        <v>123</v>
      </c>
      <c r="D1115" s="73" t="s">
        <v>63</v>
      </c>
      <c r="E1115" s="74" t="s">
        <v>613</v>
      </c>
      <c r="F1115" s="75"/>
      <c r="G1115" s="43" t="n">
        <f aca="false">G1116</f>
        <v>119018</v>
      </c>
      <c r="H1115" s="43" t="n">
        <f aca="false">H1116</f>
        <v>0</v>
      </c>
      <c r="I1115" s="43" t="n">
        <f aca="false">I1116</f>
        <v>0</v>
      </c>
      <c r="J1115" s="91" t="n">
        <f aca="false">J1116</f>
        <v>0</v>
      </c>
      <c r="K1115" s="43" t="n">
        <f aca="false">K1116</f>
        <v>0</v>
      </c>
      <c r="L1115" s="43" t="n">
        <f aca="false">L1116</f>
        <v>0</v>
      </c>
      <c r="M1115" s="43" t="n">
        <f aca="false">M1116</f>
        <v>119018</v>
      </c>
      <c r="N1115" s="43" t="n">
        <f aca="false">N1116</f>
        <v>0</v>
      </c>
      <c r="O1115" s="43" t="n">
        <f aca="false">O1116</f>
        <v>0</v>
      </c>
      <c r="P1115" s="43" t="n">
        <f aca="false">P1116</f>
        <v>0</v>
      </c>
      <c r="Q1115" s="43" t="n">
        <f aca="false">Q1116</f>
        <v>0</v>
      </c>
      <c r="R1115" s="43" t="n">
        <f aca="false">R1116</f>
        <v>0</v>
      </c>
      <c r="S1115" s="43" t="n">
        <f aca="false">S1116</f>
        <v>119018</v>
      </c>
      <c r="T1115" s="43" t="n">
        <f aca="false">T1116</f>
        <v>0</v>
      </c>
      <c r="U1115" s="43" t="n">
        <f aca="false">U1116</f>
        <v>0</v>
      </c>
      <c r="V1115" s="43" t="n">
        <f aca="false">V1116</f>
        <v>0</v>
      </c>
      <c r="W1115" s="43" t="n">
        <f aca="false">W1116</f>
        <v>0</v>
      </c>
      <c r="X1115" s="43" t="n">
        <f aca="false">X1116</f>
        <v>0</v>
      </c>
      <c r="Y1115" s="43" t="n">
        <f aca="false">Y1116</f>
        <v>119018</v>
      </c>
      <c r="Z1115" s="43" t="n">
        <f aca="false">Z1116</f>
        <v>0</v>
      </c>
      <c r="AA1115" s="43" t="n">
        <f aca="false">AA1116</f>
        <v>0</v>
      </c>
      <c r="AB1115" s="43" t="n">
        <f aca="false">AB1116</f>
        <v>0</v>
      </c>
      <c r="AC1115" s="43" t="n">
        <f aca="false">AC1116</f>
        <v>0</v>
      </c>
      <c r="AD1115" s="43" t="n">
        <f aca="false">AD1116</f>
        <v>0</v>
      </c>
      <c r="AE1115" s="43" t="n">
        <f aca="false">AE1116</f>
        <v>119018</v>
      </c>
      <c r="AF1115" s="43" t="n">
        <f aca="false">AF1116</f>
        <v>0</v>
      </c>
      <c r="AG1115" s="43" t="n">
        <f aca="false">AG1116</f>
        <v>0</v>
      </c>
      <c r="AH1115" s="43" t="n">
        <f aca="false">AH1116</f>
        <v>0</v>
      </c>
      <c r="AI1115" s="43" t="n">
        <f aca="false">AI1116</f>
        <v>0</v>
      </c>
      <c r="AJ1115" s="43" t="n">
        <f aca="false">AJ1116</f>
        <v>0</v>
      </c>
      <c r="AK1115" s="43" t="n">
        <f aca="false">AK1116</f>
        <v>119018</v>
      </c>
      <c r="AL1115" s="43" t="n">
        <f aca="false">AL1116</f>
        <v>0</v>
      </c>
      <c r="AM1115" s="43" t="n">
        <f aca="false">AM1116</f>
        <v>0</v>
      </c>
      <c r="AN1115" s="43" t="n">
        <f aca="false">AN1116</f>
        <v>0</v>
      </c>
      <c r="AO1115" s="43" t="n">
        <f aca="false">AO1116</f>
        <v>0</v>
      </c>
      <c r="AP1115" s="43" t="n">
        <f aca="false">AP1116</f>
        <v>0</v>
      </c>
      <c r="AQ1115" s="43" t="n">
        <f aca="false">AQ1116</f>
        <v>119018</v>
      </c>
      <c r="AR1115" s="84" t="n">
        <f aca="false">AR1116</f>
        <v>0</v>
      </c>
      <c r="AS1115" s="43" t="n">
        <f aca="false">AS1116</f>
        <v>0</v>
      </c>
      <c r="AT1115" s="43" t="n">
        <f aca="false">AT1116</f>
        <v>0</v>
      </c>
      <c r="AU1115" s="43" t="n">
        <f aca="false">AU1116</f>
        <v>0</v>
      </c>
      <c r="AV1115" s="43" t="n">
        <f aca="false">AV1116</f>
        <v>0</v>
      </c>
      <c r="AW1115" s="43"/>
      <c r="AX1115" s="43" t="n">
        <f aca="false">AX1116</f>
        <v>119018</v>
      </c>
      <c r="AY1115" s="84" t="n">
        <f aca="false">AY1116</f>
        <v>0</v>
      </c>
      <c r="AZ1115" s="43" t="n">
        <f aca="false">AZ1116</f>
        <v>0</v>
      </c>
      <c r="BA1115" s="43" t="n">
        <f aca="false">BA1116</f>
        <v>0</v>
      </c>
      <c r="BB1115" s="43" t="n">
        <f aca="false">BB1116</f>
        <v>0</v>
      </c>
      <c r="BC1115" s="43" t="n">
        <f aca="false">BC1116</f>
        <v>0</v>
      </c>
      <c r="BD1115" s="43" t="n">
        <f aca="false">BD1116</f>
        <v>119018</v>
      </c>
      <c r="BE1115" s="43" t="n">
        <f aca="false">BE1116</f>
        <v>0</v>
      </c>
      <c r="BF1115" s="43" t="n">
        <f aca="false">BF1116</f>
        <v>45475</v>
      </c>
      <c r="BG1115" s="43" t="n">
        <f aca="false">BG1116</f>
        <v>0</v>
      </c>
      <c r="BH1115" s="80" t="n">
        <f aca="false">BF1115/BD1115*100</f>
        <v>38.2085062763616</v>
      </c>
      <c r="BI1115" s="81"/>
    </row>
    <row r="1116" s="69" customFormat="true" ht="104.25" hidden="false" customHeight="true" outlineLevel="0" collapsed="false">
      <c r="A1116" s="92"/>
      <c r="B1116" s="115" t="s">
        <v>92</v>
      </c>
      <c r="C1116" s="72" t="s">
        <v>123</v>
      </c>
      <c r="D1116" s="73" t="s">
        <v>63</v>
      </c>
      <c r="E1116" s="74" t="s">
        <v>613</v>
      </c>
      <c r="F1116" s="75" t="s">
        <v>93</v>
      </c>
      <c r="G1116" s="43" t="n">
        <v>119018</v>
      </c>
      <c r="H1116" s="43"/>
      <c r="I1116" s="123"/>
      <c r="J1116" s="124"/>
      <c r="K1116" s="123"/>
      <c r="L1116" s="123"/>
      <c r="M1116" s="43" t="n">
        <f aca="false">G1116+I1116+J1116+K1116+L1116</f>
        <v>119018</v>
      </c>
      <c r="N1116" s="43" t="n">
        <f aca="false">H1116+J1116</f>
        <v>0</v>
      </c>
      <c r="O1116" s="123"/>
      <c r="P1116" s="123"/>
      <c r="Q1116" s="123"/>
      <c r="R1116" s="123"/>
      <c r="S1116" s="43" t="n">
        <f aca="false">M1116+O1116+P1116+Q1116+R1116</f>
        <v>119018</v>
      </c>
      <c r="T1116" s="43" t="n">
        <f aca="false">N1116+P1116</f>
        <v>0</v>
      </c>
      <c r="U1116" s="123"/>
      <c r="V1116" s="123"/>
      <c r="W1116" s="123"/>
      <c r="X1116" s="123"/>
      <c r="Y1116" s="43" t="n">
        <f aca="false">S1116+U1116+V1116+W1116+X1116</f>
        <v>119018</v>
      </c>
      <c r="Z1116" s="43" t="n">
        <f aca="false">T1116+V1116</f>
        <v>0</v>
      </c>
      <c r="AA1116" s="123"/>
      <c r="AB1116" s="123"/>
      <c r="AC1116" s="123"/>
      <c r="AD1116" s="123"/>
      <c r="AE1116" s="43" t="n">
        <f aca="false">Y1116+AA1116+AB1116+AC1116+AD1116</f>
        <v>119018</v>
      </c>
      <c r="AF1116" s="43" t="n">
        <f aca="false">Z1116+AB1116</f>
        <v>0</v>
      </c>
      <c r="AG1116" s="123"/>
      <c r="AH1116" s="123"/>
      <c r="AI1116" s="123"/>
      <c r="AJ1116" s="123"/>
      <c r="AK1116" s="43" t="n">
        <f aca="false">AE1116+AG1116+AH1116+AI1116+AJ1116</f>
        <v>119018</v>
      </c>
      <c r="AL1116" s="43" t="n">
        <f aca="false">AF1116+AH1116</f>
        <v>0</v>
      </c>
      <c r="AM1116" s="123"/>
      <c r="AN1116" s="123"/>
      <c r="AO1116" s="123"/>
      <c r="AP1116" s="123"/>
      <c r="AQ1116" s="43" t="n">
        <f aca="false">AK1116+AM1116+AN1116+AO1116+AP1116</f>
        <v>119018</v>
      </c>
      <c r="AR1116" s="84" t="n">
        <f aca="false">AL1116+AN1116</f>
        <v>0</v>
      </c>
      <c r="AS1116" s="43"/>
      <c r="AT1116" s="43"/>
      <c r="AU1116" s="43"/>
      <c r="AV1116" s="43"/>
      <c r="AW1116" s="43"/>
      <c r="AX1116" s="43" t="n">
        <f aca="false">AQ1116+AS1116+AT1116+AU1116+AV1116</f>
        <v>119018</v>
      </c>
      <c r="AY1116" s="84" t="n">
        <f aca="false">AR1116+AT1116</f>
        <v>0</v>
      </c>
      <c r="AZ1116" s="43"/>
      <c r="BA1116" s="43"/>
      <c r="BB1116" s="43"/>
      <c r="BC1116" s="43"/>
      <c r="BD1116" s="43" t="n">
        <f aca="false">AX1116+AZ1116+BA1116+BB1116+BC1116</f>
        <v>119018</v>
      </c>
      <c r="BE1116" s="43" t="n">
        <f aca="false">AY1116+BA1116</f>
        <v>0</v>
      </c>
      <c r="BF1116" s="43" t="n">
        <v>45475</v>
      </c>
      <c r="BG1116" s="43" t="n">
        <f aca="false">BA1116+BC1116</f>
        <v>0</v>
      </c>
      <c r="BH1116" s="80" t="n">
        <f aca="false">BF1116/BD1116*100</f>
        <v>38.2085062763616</v>
      </c>
      <c r="BI1116" s="81"/>
    </row>
    <row r="1117" s="69" customFormat="true" ht="237.75" hidden="false" customHeight="true" outlineLevel="0" collapsed="false">
      <c r="A1117" s="92"/>
      <c r="B1117" s="158" t="s">
        <v>614</v>
      </c>
      <c r="C1117" s="72" t="s">
        <v>123</v>
      </c>
      <c r="D1117" s="73" t="s">
        <v>63</v>
      </c>
      <c r="E1117" s="74" t="s">
        <v>615</v>
      </c>
      <c r="F1117" s="75"/>
      <c r="G1117" s="43" t="n">
        <f aca="false">G1118</f>
        <v>14781</v>
      </c>
      <c r="H1117" s="43" t="n">
        <f aca="false">H1118</f>
        <v>0</v>
      </c>
      <c r="I1117" s="123"/>
      <c r="J1117" s="124"/>
      <c r="K1117" s="123"/>
      <c r="L1117" s="123"/>
      <c r="M1117" s="43" t="n">
        <f aca="false">M1118</f>
        <v>14781</v>
      </c>
      <c r="N1117" s="43" t="n">
        <f aca="false">N1118</f>
        <v>0</v>
      </c>
      <c r="O1117" s="123"/>
      <c r="P1117" s="123"/>
      <c r="Q1117" s="123"/>
      <c r="R1117" s="123"/>
      <c r="S1117" s="43" t="n">
        <f aca="false">S1118</f>
        <v>14781</v>
      </c>
      <c r="T1117" s="43" t="n">
        <f aca="false">T1118</f>
        <v>0</v>
      </c>
      <c r="U1117" s="123"/>
      <c r="V1117" s="123"/>
      <c r="W1117" s="123"/>
      <c r="X1117" s="123"/>
      <c r="Y1117" s="43" t="n">
        <f aca="false">Y1118</f>
        <v>14781</v>
      </c>
      <c r="Z1117" s="43" t="n">
        <f aca="false">Z1118</f>
        <v>0</v>
      </c>
      <c r="AA1117" s="123"/>
      <c r="AB1117" s="123"/>
      <c r="AC1117" s="123"/>
      <c r="AD1117" s="123"/>
      <c r="AE1117" s="43" t="n">
        <f aca="false">AE1118</f>
        <v>14781</v>
      </c>
      <c r="AF1117" s="43" t="n">
        <f aca="false">AF1118</f>
        <v>0</v>
      </c>
      <c r="AG1117" s="123"/>
      <c r="AH1117" s="123"/>
      <c r="AI1117" s="123"/>
      <c r="AJ1117" s="123"/>
      <c r="AK1117" s="43" t="n">
        <f aca="false">AK1118</f>
        <v>14781</v>
      </c>
      <c r="AL1117" s="43" t="n">
        <f aca="false">AL1118</f>
        <v>0</v>
      </c>
      <c r="AM1117" s="123"/>
      <c r="AN1117" s="123"/>
      <c r="AO1117" s="123"/>
      <c r="AP1117" s="123"/>
      <c r="AQ1117" s="43" t="n">
        <f aca="false">AQ1118</f>
        <v>14781</v>
      </c>
      <c r="AR1117" s="84" t="n">
        <f aca="false">AR1118</f>
        <v>0</v>
      </c>
      <c r="AS1117" s="43"/>
      <c r="AT1117" s="43"/>
      <c r="AU1117" s="43"/>
      <c r="AV1117" s="43"/>
      <c r="AW1117" s="43"/>
      <c r="AX1117" s="43" t="n">
        <f aca="false">AX1118</f>
        <v>14781</v>
      </c>
      <c r="AY1117" s="84" t="n">
        <f aca="false">AY1118</f>
        <v>0</v>
      </c>
      <c r="AZ1117" s="43" t="n">
        <f aca="false">AZ1118</f>
        <v>-7371</v>
      </c>
      <c r="BA1117" s="43" t="n">
        <f aca="false">BA1118</f>
        <v>0</v>
      </c>
      <c r="BB1117" s="43" t="n">
        <f aca="false">BB1118</f>
        <v>0</v>
      </c>
      <c r="BC1117" s="43" t="n">
        <f aca="false">BC1118</f>
        <v>0</v>
      </c>
      <c r="BD1117" s="43" t="n">
        <f aca="false">BD1118</f>
        <v>7410</v>
      </c>
      <c r="BE1117" s="43" t="n">
        <f aca="false">BE1118</f>
        <v>0</v>
      </c>
      <c r="BF1117" s="43" t="n">
        <f aca="false">BF1118</f>
        <v>7409</v>
      </c>
      <c r="BG1117" s="43" t="n">
        <f aca="false">BG1118</f>
        <v>0</v>
      </c>
      <c r="BH1117" s="80" t="n">
        <f aca="false">BF1117/BD1117*100</f>
        <v>99.9865047233468</v>
      </c>
      <c r="BI1117" s="81"/>
    </row>
    <row r="1118" s="69" customFormat="true" ht="104.25" hidden="false" customHeight="true" outlineLevel="0" collapsed="false">
      <c r="A1118" s="92"/>
      <c r="B1118" s="115" t="s">
        <v>92</v>
      </c>
      <c r="C1118" s="72" t="s">
        <v>123</v>
      </c>
      <c r="D1118" s="73" t="s">
        <v>63</v>
      </c>
      <c r="E1118" s="74" t="s">
        <v>615</v>
      </c>
      <c r="F1118" s="75" t="s">
        <v>93</v>
      </c>
      <c r="G1118" s="43" t="n">
        <v>14781</v>
      </c>
      <c r="H1118" s="43"/>
      <c r="I1118" s="123"/>
      <c r="J1118" s="124"/>
      <c r="K1118" s="123"/>
      <c r="L1118" s="123"/>
      <c r="M1118" s="43" t="n">
        <f aca="false">G1118+I1118+J1118+K1118+L1118</f>
        <v>14781</v>
      </c>
      <c r="N1118" s="43" t="n">
        <f aca="false">H1118+J1118</f>
        <v>0</v>
      </c>
      <c r="O1118" s="123"/>
      <c r="P1118" s="123"/>
      <c r="Q1118" s="123"/>
      <c r="R1118" s="123"/>
      <c r="S1118" s="43" t="n">
        <f aca="false">M1118+O1118+P1118+Q1118+R1118</f>
        <v>14781</v>
      </c>
      <c r="T1118" s="43" t="n">
        <f aca="false">N1118+P1118</f>
        <v>0</v>
      </c>
      <c r="U1118" s="123"/>
      <c r="V1118" s="123"/>
      <c r="W1118" s="123"/>
      <c r="X1118" s="123"/>
      <c r="Y1118" s="43" t="n">
        <f aca="false">S1118+U1118+V1118+W1118+X1118</f>
        <v>14781</v>
      </c>
      <c r="Z1118" s="43" t="n">
        <f aca="false">T1118+V1118</f>
        <v>0</v>
      </c>
      <c r="AA1118" s="123"/>
      <c r="AB1118" s="123"/>
      <c r="AC1118" s="123"/>
      <c r="AD1118" s="123"/>
      <c r="AE1118" s="43" t="n">
        <f aca="false">Y1118+AA1118+AB1118+AC1118+AD1118</f>
        <v>14781</v>
      </c>
      <c r="AF1118" s="43" t="n">
        <f aca="false">Z1118+AB1118</f>
        <v>0</v>
      </c>
      <c r="AG1118" s="123"/>
      <c r="AH1118" s="123"/>
      <c r="AI1118" s="123"/>
      <c r="AJ1118" s="123"/>
      <c r="AK1118" s="43" t="n">
        <f aca="false">AE1118+AG1118+AH1118+AI1118+AJ1118</f>
        <v>14781</v>
      </c>
      <c r="AL1118" s="43" t="n">
        <f aca="false">AF1118+AH1118</f>
        <v>0</v>
      </c>
      <c r="AM1118" s="123"/>
      <c r="AN1118" s="123"/>
      <c r="AO1118" s="123"/>
      <c r="AP1118" s="123"/>
      <c r="AQ1118" s="43" t="n">
        <f aca="false">AK1118+AM1118+AN1118+AO1118+AP1118</f>
        <v>14781</v>
      </c>
      <c r="AR1118" s="84" t="n">
        <f aca="false">AL1118+AN1118</f>
        <v>0</v>
      </c>
      <c r="AS1118" s="43"/>
      <c r="AT1118" s="43"/>
      <c r="AU1118" s="43"/>
      <c r="AV1118" s="43"/>
      <c r="AW1118" s="43"/>
      <c r="AX1118" s="43" t="n">
        <f aca="false">AQ1118+AS1118+AT1118+AU1118+AV1118</f>
        <v>14781</v>
      </c>
      <c r="AY1118" s="84" t="n">
        <f aca="false">AR1118+AT1118</f>
        <v>0</v>
      </c>
      <c r="AZ1118" s="43" t="n">
        <v>-7371</v>
      </c>
      <c r="BA1118" s="43"/>
      <c r="BB1118" s="43"/>
      <c r="BC1118" s="43"/>
      <c r="BD1118" s="43" t="n">
        <f aca="false">AX1118+AZ1118+BA1118+BB1118+BC1118</f>
        <v>7410</v>
      </c>
      <c r="BE1118" s="43" t="n">
        <f aca="false">AY1118+BA1118</f>
        <v>0</v>
      </c>
      <c r="BF1118" s="43" t="n">
        <v>7409</v>
      </c>
      <c r="BG1118" s="43" t="n">
        <f aca="false">BA1118+BC1118</f>
        <v>0</v>
      </c>
      <c r="BH1118" s="80" t="n">
        <f aca="false">BF1118/BD1118*100</f>
        <v>99.9865047233468</v>
      </c>
      <c r="BI1118" s="81"/>
    </row>
    <row r="1119" s="69" customFormat="true" ht="33" hidden="false" customHeight="false" outlineLevel="0" collapsed="false">
      <c r="A1119" s="92"/>
      <c r="B1119" s="71" t="s">
        <v>56</v>
      </c>
      <c r="C1119" s="72" t="s">
        <v>123</v>
      </c>
      <c r="D1119" s="73" t="s">
        <v>63</v>
      </c>
      <c r="E1119" s="74" t="s">
        <v>57</v>
      </c>
      <c r="F1119" s="75"/>
      <c r="G1119" s="43" t="n">
        <f aca="false">G1120+G1125+G1127+G1123</f>
        <v>29929</v>
      </c>
      <c r="H1119" s="43" t="n">
        <f aca="false">H1120+H1125+H1127+H1123</f>
        <v>0</v>
      </c>
      <c r="I1119" s="43" t="n">
        <f aca="false">I1120+I1125+I1127+I1123</f>
        <v>21049</v>
      </c>
      <c r="J1119" s="91" t="n">
        <f aca="false">J1120+J1125+J1127+J1123</f>
        <v>0</v>
      </c>
      <c r="K1119" s="43" t="n">
        <f aca="false">K1120+K1125+K1127+K1123</f>
        <v>0</v>
      </c>
      <c r="L1119" s="43" t="n">
        <f aca="false">L1120+L1125+L1127+L1123</f>
        <v>0</v>
      </c>
      <c r="M1119" s="43" t="n">
        <f aca="false">M1120+M1125+M1127+M1123</f>
        <v>50978</v>
      </c>
      <c r="N1119" s="43" t="n">
        <f aca="false">N1120+N1125+N1127+N1123</f>
        <v>0</v>
      </c>
      <c r="O1119" s="43" t="n">
        <f aca="false">O1120+O1125+O1127+O1123</f>
        <v>0</v>
      </c>
      <c r="P1119" s="43" t="n">
        <f aca="false">P1120+P1125+P1127+P1123</f>
        <v>0</v>
      </c>
      <c r="Q1119" s="43" t="n">
        <f aca="false">Q1120+Q1125+Q1127+Q1123</f>
        <v>0</v>
      </c>
      <c r="R1119" s="43" t="n">
        <f aca="false">R1120+R1125+R1127+R1123</f>
        <v>0</v>
      </c>
      <c r="S1119" s="43" t="n">
        <f aca="false">S1120+S1125+S1127+S1123</f>
        <v>50978</v>
      </c>
      <c r="T1119" s="43" t="n">
        <f aca="false">T1120+T1125+T1127+T1123</f>
        <v>0</v>
      </c>
      <c r="U1119" s="43" t="n">
        <f aca="false">U1120+U1125+U1127+U1123</f>
        <v>0</v>
      </c>
      <c r="V1119" s="43" t="n">
        <f aca="false">V1120+V1125+V1127+V1123</f>
        <v>0</v>
      </c>
      <c r="W1119" s="43" t="n">
        <f aca="false">W1120+W1125+W1127+W1123</f>
        <v>0</v>
      </c>
      <c r="X1119" s="43" t="n">
        <f aca="false">X1120+X1125+X1127+X1123</f>
        <v>0</v>
      </c>
      <c r="Y1119" s="43" t="n">
        <f aca="false">Y1120+Y1125+Y1127+Y1123</f>
        <v>50978</v>
      </c>
      <c r="Z1119" s="43" t="n">
        <f aca="false">Z1120+Z1125+Z1127+Z1123</f>
        <v>0</v>
      </c>
      <c r="AA1119" s="43" t="n">
        <f aca="false">AA1120+AA1125+AA1127+AA1123</f>
        <v>0</v>
      </c>
      <c r="AB1119" s="43" t="n">
        <f aca="false">AB1120+AB1125+AB1127+AB1123</f>
        <v>0</v>
      </c>
      <c r="AC1119" s="43" t="n">
        <f aca="false">AC1120+AC1125+AC1127+AC1123</f>
        <v>0</v>
      </c>
      <c r="AD1119" s="43" t="n">
        <f aca="false">AD1120+AD1125+AD1127+AD1123</f>
        <v>0</v>
      </c>
      <c r="AE1119" s="43" t="n">
        <f aca="false">AE1120+AE1125+AE1127+AE1123</f>
        <v>50978</v>
      </c>
      <c r="AF1119" s="43" t="n">
        <f aca="false">AF1120+AF1125+AF1127+AF1123</f>
        <v>0</v>
      </c>
      <c r="AG1119" s="43" t="n">
        <f aca="false">AG1120+AG1125+AG1127+AG1123</f>
        <v>0</v>
      </c>
      <c r="AH1119" s="43" t="n">
        <f aca="false">AH1120+AH1125+AH1127+AH1123</f>
        <v>0</v>
      </c>
      <c r="AI1119" s="43" t="n">
        <f aca="false">AI1120+AI1125+AI1127+AI1123</f>
        <v>0</v>
      </c>
      <c r="AJ1119" s="43" t="n">
        <f aca="false">AJ1120+AJ1125+AJ1127+AJ1123</f>
        <v>0</v>
      </c>
      <c r="AK1119" s="43" t="n">
        <f aca="false">AK1120+AK1125+AK1127+AK1123</f>
        <v>50978</v>
      </c>
      <c r="AL1119" s="43" t="n">
        <f aca="false">AL1120+AL1125+AL1127+AL1123</f>
        <v>0</v>
      </c>
      <c r="AM1119" s="43" t="n">
        <f aca="false">AM1120+AM1125+AM1127+AM1123</f>
        <v>0</v>
      </c>
      <c r="AN1119" s="43" t="n">
        <f aca="false">AN1120+AN1125+AN1127+AN1123</f>
        <v>0</v>
      </c>
      <c r="AO1119" s="43" t="n">
        <f aca="false">AO1120+AO1125+AO1127+AO1123</f>
        <v>0</v>
      </c>
      <c r="AP1119" s="43" t="n">
        <f aca="false">AP1120+AP1125+AP1127+AP1123</f>
        <v>0</v>
      </c>
      <c r="AQ1119" s="43" t="n">
        <f aca="false">AQ1120+AQ1125+AQ1127+AQ1123</f>
        <v>50978</v>
      </c>
      <c r="AR1119" s="84" t="n">
        <f aca="false">AR1120+AR1125+AR1127+AR1123</f>
        <v>0</v>
      </c>
      <c r="AS1119" s="43" t="n">
        <f aca="false">AS1120+AS1125+AS1127+AS1123</f>
        <v>0</v>
      </c>
      <c r="AT1119" s="43" t="n">
        <f aca="false">AT1120+AT1125+AT1127+AT1123</f>
        <v>0</v>
      </c>
      <c r="AU1119" s="43" t="n">
        <f aca="false">AU1120+AU1125+AU1127+AU1123</f>
        <v>0</v>
      </c>
      <c r="AV1119" s="43" t="n">
        <f aca="false">AV1120+AV1125+AV1127+AV1123</f>
        <v>0</v>
      </c>
      <c r="AW1119" s="43"/>
      <c r="AX1119" s="43" t="n">
        <f aca="false">AX1120+AX1125+AX1127+AX1123</f>
        <v>50978</v>
      </c>
      <c r="AY1119" s="84" t="n">
        <f aca="false">AY1120+AY1125+AY1127+AY1123</f>
        <v>0</v>
      </c>
      <c r="AZ1119" s="43" t="n">
        <f aca="false">AZ1120+AZ1125+AZ1127+AZ1123</f>
        <v>0</v>
      </c>
      <c r="BA1119" s="43" t="n">
        <f aca="false">BA1120+BA1125+BA1127+BA1123</f>
        <v>0</v>
      </c>
      <c r="BB1119" s="43" t="n">
        <f aca="false">BB1120+BB1125+BB1127+BB1123</f>
        <v>0</v>
      </c>
      <c r="BC1119" s="43" t="n">
        <f aca="false">BC1120+BC1125+BC1127+BC1123</f>
        <v>-3</v>
      </c>
      <c r="BD1119" s="43" t="n">
        <f aca="false">BD1120+BD1125+BD1127+BD1123</f>
        <v>50975</v>
      </c>
      <c r="BE1119" s="43" t="n">
        <f aca="false">BE1120+BE1125+BE1127+BE1123</f>
        <v>0</v>
      </c>
      <c r="BF1119" s="43" t="n">
        <f aca="false">BF1120+BF1125+BF1127+BF1123</f>
        <v>21001</v>
      </c>
      <c r="BG1119" s="43" t="n">
        <f aca="false">BG1120+BG1125+BG1127+BG1123</f>
        <v>0</v>
      </c>
      <c r="BH1119" s="80" t="n">
        <f aca="false">BF1119/BD1119*100</f>
        <v>41.1986267778323</v>
      </c>
      <c r="BI1119" s="81"/>
    </row>
    <row r="1120" s="69" customFormat="true" ht="121.5" hidden="false" customHeight="true" outlineLevel="0" collapsed="false">
      <c r="A1120" s="92"/>
      <c r="B1120" s="115" t="s">
        <v>616</v>
      </c>
      <c r="C1120" s="72" t="s">
        <v>123</v>
      </c>
      <c r="D1120" s="73" t="s">
        <v>63</v>
      </c>
      <c r="E1120" s="74" t="s">
        <v>617</v>
      </c>
      <c r="F1120" s="75"/>
      <c r="G1120" s="43" t="n">
        <f aca="false">G1121</f>
        <v>28570</v>
      </c>
      <c r="H1120" s="43" t="n">
        <f aca="false">H1121</f>
        <v>0</v>
      </c>
      <c r="I1120" s="43" t="n">
        <f aca="false">I1121</f>
        <v>21013</v>
      </c>
      <c r="J1120" s="91" t="n">
        <f aca="false">J1121</f>
        <v>0</v>
      </c>
      <c r="K1120" s="43" t="n">
        <f aca="false">K1121</f>
        <v>0</v>
      </c>
      <c r="L1120" s="43" t="n">
        <f aca="false">L1121</f>
        <v>0</v>
      </c>
      <c r="M1120" s="43" t="n">
        <f aca="false">M1121</f>
        <v>49583</v>
      </c>
      <c r="N1120" s="43" t="n">
        <f aca="false">N1121</f>
        <v>0</v>
      </c>
      <c r="O1120" s="43" t="n">
        <f aca="false">O1121</f>
        <v>0</v>
      </c>
      <c r="P1120" s="43" t="n">
        <f aca="false">P1121</f>
        <v>0</v>
      </c>
      <c r="Q1120" s="43" t="n">
        <f aca="false">Q1121</f>
        <v>0</v>
      </c>
      <c r="R1120" s="43" t="n">
        <f aca="false">R1121</f>
        <v>0</v>
      </c>
      <c r="S1120" s="43" t="n">
        <f aca="false">S1121</f>
        <v>49583</v>
      </c>
      <c r="T1120" s="43" t="n">
        <f aca="false">T1121</f>
        <v>0</v>
      </c>
      <c r="U1120" s="43" t="n">
        <f aca="false">U1121</f>
        <v>0</v>
      </c>
      <c r="V1120" s="43" t="n">
        <f aca="false">V1121</f>
        <v>0</v>
      </c>
      <c r="W1120" s="43" t="n">
        <f aca="false">W1121</f>
        <v>0</v>
      </c>
      <c r="X1120" s="43" t="n">
        <f aca="false">X1121</f>
        <v>0</v>
      </c>
      <c r="Y1120" s="43" t="n">
        <f aca="false">Y1121</f>
        <v>49583</v>
      </c>
      <c r="Z1120" s="43" t="n">
        <f aca="false">Z1121</f>
        <v>0</v>
      </c>
      <c r="AA1120" s="43" t="n">
        <f aca="false">AA1121</f>
        <v>0</v>
      </c>
      <c r="AB1120" s="43" t="n">
        <f aca="false">AB1121</f>
        <v>0</v>
      </c>
      <c r="AC1120" s="43" t="n">
        <f aca="false">AC1121</f>
        <v>0</v>
      </c>
      <c r="AD1120" s="43" t="n">
        <f aca="false">AD1121</f>
        <v>0</v>
      </c>
      <c r="AE1120" s="43" t="n">
        <f aca="false">AE1121</f>
        <v>49583</v>
      </c>
      <c r="AF1120" s="43" t="n">
        <f aca="false">AF1121</f>
        <v>0</v>
      </c>
      <c r="AG1120" s="43" t="n">
        <f aca="false">AG1121</f>
        <v>0</v>
      </c>
      <c r="AH1120" s="43" t="n">
        <f aca="false">AH1121</f>
        <v>0</v>
      </c>
      <c r="AI1120" s="43" t="n">
        <f aca="false">AI1121</f>
        <v>0</v>
      </c>
      <c r="AJ1120" s="43" t="n">
        <f aca="false">AJ1121</f>
        <v>0</v>
      </c>
      <c r="AK1120" s="43" t="n">
        <f aca="false">AK1121</f>
        <v>49583</v>
      </c>
      <c r="AL1120" s="43" t="n">
        <f aca="false">AL1121</f>
        <v>0</v>
      </c>
      <c r="AM1120" s="43" t="n">
        <f aca="false">AM1121</f>
        <v>0</v>
      </c>
      <c r="AN1120" s="43" t="n">
        <f aca="false">AN1121</f>
        <v>0</v>
      </c>
      <c r="AO1120" s="43" t="n">
        <f aca="false">AO1121</f>
        <v>0</v>
      </c>
      <c r="AP1120" s="43" t="n">
        <f aca="false">AP1121</f>
        <v>0</v>
      </c>
      <c r="AQ1120" s="43" t="n">
        <f aca="false">AQ1121</f>
        <v>49583</v>
      </c>
      <c r="AR1120" s="84" t="n">
        <f aca="false">AR1121</f>
        <v>0</v>
      </c>
      <c r="AS1120" s="43" t="n">
        <f aca="false">AS1121</f>
        <v>0</v>
      </c>
      <c r="AT1120" s="43" t="n">
        <f aca="false">AT1121</f>
        <v>0</v>
      </c>
      <c r="AU1120" s="43" t="n">
        <f aca="false">AU1121</f>
        <v>0</v>
      </c>
      <c r="AV1120" s="43" t="n">
        <f aca="false">AV1121</f>
        <v>0</v>
      </c>
      <c r="AW1120" s="43"/>
      <c r="AX1120" s="43" t="n">
        <f aca="false">AX1121</f>
        <v>49583</v>
      </c>
      <c r="AY1120" s="84" t="n">
        <f aca="false">AY1121</f>
        <v>0</v>
      </c>
      <c r="AZ1120" s="43" t="n">
        <f aca="false">AZ1121</f>
        <v>0</v>
      </c>
      <c r="BA1120" s="43" t="n">
        <f aca="false">BA1121</f>
        <v>0</v>
      </c>
      <c r="BB1120" s="43" t="n">
        <f aca="false">BB1121</f>
        <v>0</v>
      </c>
      <c r="BC1120" s="43" t="n">
        <f aca="false">BC1121</f>
        <v>0</v>
      </c>
      <c r="BD1120" s="43" t="n">
        <f aca="false">BD1121</f>
        <v>49583</v>
      </c>
      <c r="BE1120" s="43" t="n">
        <f aca="false">BE1121</f>
        <v>0</v>
      </c>
      <c r="BF1120" s="43" t="n">
        <f aca="false">BF1121</f>
        <v>20999</v>
      </c>
      <c r="BG1120" s="43" t="n">
        <f aca="false">BG1121</f>
        <v>0</v>
      </c>
      <c r="BH1120" s="80" t="n">
        <f aca="false">BF1120/BD1120*100</f>
        <v>42.3512090837586</v>
      </c>
      <c r="BI1120" s="81"/>
    </row>
    <row r="1121" s="69" customFormat="true" ht="179.25" hidden="false" customHeight="true" outlineLevel="0" collapsed="false">
      <c r="A1121" s="92"/>
      <c r="B1121" s="158" t="s">
        <v>618</v>
      </c>
      <c r="C1121" s="72" t="s">
        <v>123</v>
      </c>
      <c r="D1121" s="73" t="s">
        <v>63</v>
      </c>
      <c r="E1121" s="74" t="s">
        <v>619</v>
      </c>
      <c r="F1121" s="75"/>
      <c r="G1121" s="43" t="n">
        <f aca="false">G1122</f>
        <v>28570</v>
      </c>
      <c r="H1121" s="43" t="n">
        <f aca="false">H1122</f>
        <v>0</v>
      </c>
      <c r="I1121" s="43" t="n">
        <f aca="false">I1122</f>
        <v>21013</v>
      </c>
      <c r="J1121" s="91" t="n">
        <f aca="false">J1122</f>
        <v>0</v>
      </c>
      <c r="K1121" s="43" t="n">
        <f aca="false">K1122</f>
        <v>0</v>
      </c>
      <c r="L1121" s="43" t="n">
        <f aca="false">L1122</f>
        <v>0</v>
      </c>
      <c r="M1121" s="43" t="n">
        <f aca="false">M1122</f>
        <v>49583</v>
      </c>
      <c r="N1121" s="43" t="n">
        <f aca="false">N1122</f>
        <v>0</v>
      </c>
      <c r="O1121" s="43" t="n">
        <f aca="false">O1122</f>
        <v>0</v>
      </c>
      <c r="P1121" s="43" t="n">
        <f aca="false">P1122</f>
        <v>0</v>
      </c>
      <c r="Q1121" s="43" t="n">
        <f aca="false">Q1122</f>
        <v>0</v>
      </c>
      <c r="R1121" s="43" t="n">
        <f aca="false">R1122</f>
        <v>0</v>
      </c>
      <c r="S1121" s="43" t="n">
        <f aca="false">S1122</f>
        <v>49583</v>
      </c>
      <c r="T1121" s="43" t="n">
        <f aca="false">T1122</f>
        <v>0</v>
      </c>
      <c r="U1121" s="43" t="n">
        <f aca="false">U1122</f>
        <v>0</v>
      </c>
      <c r="V1121" s="43" t="n">
        <f aca="false">V1122</f>
        <v>0</v>
      </c>
      <c r="W1121" s="43" t="n">
        <f aca="false">W1122</f>
        <v>0</v>
      </c>
      <c r="X1121" s="43" t="n">
        <f aca="false">X1122</f>
        <v>0</v>
      </c>
      <c r="Y1121" s="43" t="n">
        <f aca="false">Y1122</f>
        <v>49583</v>
      </c>
      <c r="Z1121" s="43" t="n">
        <f aca="false">Z1122</f>
        <v>0</v>
      </c>
      <c r="AA1121" s="43" t="n">
        <f aca="false">AA1122</f>
        <v>0</v>
      </c>
      <c r="AB1121" s="43" t="n">
        <f aca="false">AB1122</f>
        <v>0</v>
      </c>
      <c r="AC1121" s="43" t="n">
        <f aca="false">AC1122</f>
        <v>0</v>
      </c>
      <c r="AD1121" s="43" t="n">
        <f aca="false">AD1122</f>
        <v>0</v>
      </c>
      <c r="AE1121" s="43" t="n">
        <f aca="false">AE1122</f>
        <v>49583</v>
      </c>
      <c r="AF1121" s="43" t="n">
        <f aca="false">AF1122</f>
        <v>0</v>
      </c>
      <c r="AG1121" s="43" t="n">
        <f aca="false">AG1122</f>
        <v>0</v>
      </c>
      <c r="AH1121" s="43" t="n">
        <f aca="false">AH1122</f>
        <v>0</v>
      </c>
      <c r="AI1121" s="43" t="n">
        <f aca="false">AI1122</f>
        <v>0</v>
      </c>
      <c r="AJ1121" s="43" t="n">
        <f aca="false">AJ1122</f>
        <v>0</v>
      </c>
      <c r="AK1121" s="43" t="n">
        <f aca="false">AK1122</f>
        <v>49583</v>
      </c>
      <c r="AL1121" s="43" t="n">
        <f aca="false">AL1122</f>
        <v>0</v>
      </c>
      <c r="AM1121" s="43" t="n">
        <f aca="false">AM1122</f>
        <v>0</v>
      </c>
      <c r="AN1121" s="43" t="n">
        <f aca="false">AN1122</f>
        <v>0</v>
      </c>
      <c r="AO1121" s="43" t="n">
        <f aca="false">AO1122</f>
        <v>0</v>
      </c>
      <c r="AP1121" s="43" t="n">
        <f aca="false">AP1122</f>
        <v>0</v>
      </c>
      <c r="AQ1121" s="43" t="n">
        <f aca="false">AQ1122</f>
        <v>49583</v>
      </c>
      <c r="AR1121" s="84" t="n">
        <f aca="false">AR1122</f>
        <v>0</v>
      </c>
      <c r="AS1121" s="43" t="n">
        <f aca="false">AS1122</f>
        <v>0</v>
      </c>
      <c r="AT1121" s="43" t="n">
        <f aca="false">AT1122</f>
        <v>0</v>
      </c>
      <c r="AU1121" s="43" t="n">
        <f aca="false">AU1122</f>
        <v>0</v>
      </c>
      <c r="AV1121" s="43" t="n">
        <f aca="false">AV1122</f>
        <v>0</v>
      </c>
      <c r="AW1121" s="43"/>
      <c r="AX1121" s="43" t="n">
        <f aca="false">AX1122</f>
        <v>49583</v>
      </c>
      <c r="AY1121" s="84" t="n">
        <f aca="false">AY1122</f>
        <v>0</v>
      </c>
      <c r="AZ1121" s="43" t="n">
        <f aca="false">AZ1122</f>
        <v>0</v>
      </c>
      <c r="BA1121" s="43" t="n">
        <f aca="false">BA1122</f>
        <v>0</v>
      </c>
      <c r="BB1121" s="43" t="n">
        <f aca="false">BB1122</f>
        <v>0</v>
      </c>
      <c r="BC1121" s="43" t="n">
        <f aca="false">BC1122</f>
        <v>0</v>
      </c>
      <c r="BD1121" s="43" t="n">
        <f aca="false">BD1122</f>
        <v>49583</v>
      </c>
      <c r="BE1121" s="43" t="n">
        <f aca="false">BE1122</f>
        <v>0</v>
      </c>
      <c r="BF1121" s="43" t="n">
        <f aca="false">BF1122</f>
        <v>20999</v>
      </c>
      <c r="BG1121" s="43" t="n">
        <f aca="false">BG1122</f>
        <v>0</v>
      </c>
      <c r="BH1121" s="80" t="n">
        <f aca="false">BF1121/BD1121*100</f>
        <v>42.3512090837586</v>
      </c>
      <c r="BI1121" s="81"/>
    </row>
    <row r="1122" s="69" customFormat="true" ht="108.75" hidden="false" customHeight="true" outlineLevel="0" collapsed="false">
      <c r="A1122" s="92"/>
      <c r="B1122" s="115" t="s">
        <v>92</v>
      </c>
      <c r="C1122" s="72" t="s">
        <v>123</v>
      </c>
      <c r="D1122" s="73" t="s">
        <v>63</v>
      </c>
      <c r="E1122" s="74" t="s">
        <v>619</v>
      </c>
      <c r="F1122" s="75" t="s">
        <v>93</v>
      </c>
      <c r="G1122" s="43" t="n">
        <v>28570</v>
      </c>
      <c r="H1122" s="43"/>
      <c r="I1122" s="43" t="n">
        <v>21013</v>
      </c>
      <c r="J1122" s="124"/>
      <c r="K1122" s="123"/>
      <c r="L1122" s="123"/>
      <c r="M1122" s="43" t="n">
        <f aca="false">G1122+I1122+J1122+K1122+L1122</f>
        <v>49583</v>
      </c>
      <c r="N1122" s="43" t="n">
        <f aca="false">H1122+J1122</f>
        <v>0</v>
      </c>
      <c r="O1122" s="123"/>
      <c r="P1122" s="123"/>
      <c r="Q1122" s="123"/>
      <c r="R1122" s="123"/>
      <c r="S1122" s="43" t="n">
        <f aca="false">M1122+O1122+P1122+Q1122+R1122</f>
        <v>49583</v>
      </c>
      <c r="T1122" s="43" t="n">
        <f aca="false">N1122+P1122</f>
        <v>0</v>
      </c>
      <c r="U1122" s="123"/>
      <c r="V1122" s="123"/>
      <c r="W1122" s="123"/>
      <c r="X1122" s="123"/>
      <c r="Y1122" s="43" t="n">
        <f aca="false">S1122+U1122+V1122+W1122+X1122</f>
        <v>49583</v>
      </c>
      <c r="Z1122" s="43" t="n">
        <f aca="false">T1122+V1122</f>
        <v>0</v>
      </c>
      <c r="AA1122" s="123"/>
      <c r="AB1122" s="123"/>
      <c r="AC1122" s="123"/>
      <c r="AD1122" s="123"/>
      <c r="AE1122" s="43" t="n">
        <f aca="false">Y1122+AA1122+AB1122+AC1122+AD1122</f>
        <v>49583</v>
      </c>
      <c r="AF1122" s="43" t="n">
        <f aca="false">Z1122+AB1122</f>
        <v>0</v>
      </c>
      <c r="AG1122" s="123"/>
      <c r="AH1122" s="123"/>
      <c r="AI1122" s="123"/>
      <c r="AJ1122" s="123"/>
      <c r="AK1122" s="43" t="n">
        <f aca="false">AE1122+AG1122+AH1122+AI1122+AJ1122</f>
        <v>49583</v>
      </c>
      <c r="AL1122" s="43" t="n">
        <f aca="false">AF1122+AH1122</f>
        <v>0</v>
      </c>
      <c r="AM1122" s="123"/>
      <c r="AN1122" s="123"/>
      <c r="AO1122" s="123"/>
      <c r="AP1122" s="123"/>
      <c r="AQ1122" s="43" t="n">
        <f aca="false">AK1122+AM1122+AN1122+AO1122+AP1122</f>
        <v>49583</v>
      </c>
      <c r="AR1122" s="84" t="n">
        <f aca="false">AL1122+AN1122</f>
        <v>0</v>
      </c>
      <c r="AS1122" s="43"/>
      <c r="AT1122" s="43"/>
      <c r="AU1122" s="43"/>
      <c r="AV1122" s="43"/>
      <c r="AW1122" s="43"/>
      <c r="AX1122" s="43" t="n">
        <f aca="false">AQ1122+AS1122+AT1122+AU1122+AV1122</f>
        <v>49583</v>
      </c>
      <c r="AY1122" s="84" t="n">
        <f aca="false">AR1122+AT1122</f>
        <v>0</v>
      </c>
      <c r="AZ1122" s="43"/>
      <c r="BA1122" s="43"/>
      <c r="BB1122" s="43"/>
      <c r="BC1122" s="43"/>
      <c r="BD1122" s="43" t="n">
        <f aca="false">AX1122+AZ1122+BA1122+BB1122+BC1122</f>
        <v>49583</v>
      </c>
      <c r="BE1122" s="43" t="n">
        <f aca="false">AY1122+BA1122</f>
        <v>0</v>
      </c>
      <c r="BF1122" s="43" t="n">
        <v>20999</v>
      </c>
      <c r="BG1122" s="43" t="n">
        <f aca="false">BA1122+BC1122</f>
        <v>0</v>
      </c>
      <c r="BH1122" s="80" t="n">
        <f aca="false">BF1122/BD1122*100</f>
        <v>42.3512090837586</v>
      </c>
      <c r="BI1122" s="81"/>
    </row>
    <row r="1123" s="69" customFormat="true" ht="72.75" hidden="false" customHeight="true" outlineLevel="0" collapsed="false">
      <c r="A1123" s="92"/>
      <c r="B1123" s="71" t="s">
        <v>465</v>
      </c>
      <c r="C1123" s="72" t="s">
        <v>123</v>
      </c>
      <c r="D1123" s="73" t="s">
        <v>63</v>
      </c>
      <c r="E1123" s="74" t="s">
        <v>105</v>
      </c>
      <c r="F1123" s="75"/>
      <c r="G1123" s="43" t="n">
        <f aca="false">G1124</f>
        <v>906</v>
      </c>
      <c r="H1123" s="43" t="n">
        <f aca="false">H1124</f>
        <v>0</v>
      </c>
      <c r="I1123" s="43" t="n">
        <f aca="false">I1124</f>
        <v>0</v>
      </c>
      <c r="J1123" s="91" t="n">
        <f aca="false">J1124</f>
        <v>0</v>
      </c>
      <c r="K1123" s="43" t="n">
        <f aca="false">K1124</f>
        <v>0</v>
      </c>
      <c r="L1123" s="43" t="n">
        <f aca="false">L1124</f>
        <v>0</v>
      </c>
      <c r="M1123" s="43" t="n">
        <f aca="false">M1124</f>
        <v>906</v>
      </c>
      <c r="N1123" s="43" t="n">
        <f aca="false">N1124</f>
        <v>0</v>
      </c>
      <c r="O1123" s="43" t="n">
        <f aca="false">O1124</f>
        <v>0</v>
      </c>
      <c r="P1123" s="43" t="n">
        <f aca="false">P1124</f>
        <v>0</v>
      </c>
      <c r="Q1123" s="43" t="n">
        <f aca="false">Q1124</f>
        <v>0</v>
      </c>
      <c r="R1123" s="43" t="n">
        <f aca="false">R1124</f>
        <v>0</v>
      </c>
      <c r="S1123" s="43" t="n">
        <f aca="false">S1124</f>
        <v>906</v>
      </c>
      <c r="T1123" s="43" t="n">
        <f aca="false">T1124</f>
        <v>0</v>
      </c>
      <c r="U1123" s="43" t="n">
        <f aca="false">U1124</f>
        <v>0</v>
      </c>
      <c r="V1123" s="43" t="n">
        <f aca="false">V1124</f>
        <v>0</v>
      </c>
      <c r="W1123" s="43" t="n">
        <f aca="false">W1124</f>
        <v>0</v>
      </c>
      <c r="X1123" s="43" t="n">
        <f aca="false">X1124</f>
        <v>0</v>
      </c>
      <c r="Y1123" s="43" t="n">
        <f aca="false">Y1124</f>
        <v>906</v>
      </c>
      <c r="Z1123" s="43" t="n">
        <f aca="false">Z1124</f>
        <v>0</v>
      </c>
      <c r="AA1123" s="43" t="n">
        <f aca="false">AA1124</f>
        <v>0</v>
      </c>
      <c r="AB1123" s="43" t="n">
        <f aca="false">AB1124</f>
        <v>0</v>
      </c>
      <c r="AC1123" s="43" t="n">
        <f aca="false">AC1124</f>
        <v>0</v>
      </c>
      <c r="AD1123" s="43" t="n">
        <f aca="false">AD1124</f>
        <v>0</v>
      </c>
      <c r="AE1123" s="43" t="n">
        <f aca="false">AE1124</f>
        <v>906</v>
      </c>
      <c r="AF1123" s="43" t="n">
        <f aca="false">AF1124</f>
        <v>0</v>
      </c>
      <c r="AG1123" s="43" t="n">
        <f aca="false">AG1124</f>
        <v>0</v>
      </c>
      <c r="AH1123" s="43" t="n">
        <f aca="false">AH1124</f>
        <v>0</v>
      </c>
      <c r="AI1123" s="43" t="n">
        <f aca="false">AI1124</f>
        <v>0</v>
      </c>
      <c r="AJ1123" s="43" t="n">
        <f aca="false">AJ1124</f>
        <v>0</v>
      </c>
      <c r="AK1123" s="43" t="n">
        <f aca="false">AK1124</f>
        <v>906</v>
      </c>
      <c r="AL1123" s="43" t="n">
        <f aca="false">AL1124</f>
        <v>0</v>
      </c>
      <c r="AM1123" s="43" t="n">
        <f aca="false">AM1124</f>
        <v>0</v>
      </c>
      <c r="AN1123" s="43" t="n">
        <f aca="false">AN1124</f>
        <v>0</v>
      </c>
      <c r="AO1123" s="43" t="n">
        <f aca="false">AO1124</f>
        <v>0</v>
      </c>
      <c r="AP1123" s="43" t="n">
        <f aca="false">AP1124</f>
        <v>0</v>
      </c>
      <c r="AQ1123" s="43" t="n">
        <f aca="false">AQ1124</f>
        <v>906</v>
      </c>
      <c r="AR1123" s="84" t="n">
        <f aca="false">AR1124</f>
        <v>0</v>
      </c>
      <c r="AS1123" s="43" t="n">
        <f aca="false">AS1124</f>
        <v>0</v>
      </c>
      <c r="AT1123" s="43" t="n">
        <f aca="false">AT1124</f>
        <v>0</v>
      </c>
      <c r="AU1123" s="43" t="n">
        <f aca="false">AU1124</f>
        <v>0</v>
      </c>
      <c r="AV1123" s="43" t="n">
        <f aca="false">AV1124</f>
        <v>0</v>
      </c>
      <c r="AW1123" s="43"/>
      <c r="AX1123" s="43" t="n">
        <f aca="false">AX1124</f>
        <v>906</v>
      </c>
      <c r="AY1123" s="84" t="n">
        <f aca="false">AY1124</f>
        <v>0</v>
      </c>
      <c r="AZ1123" s="43" t="n">
        <f aca="false">AZ1124</f>
        <v>0</v>
      </c>
      <c r="BA1123" s="43" t="n">
        <f aca="false">BA1124</f>
        <v>0</v>
      </c>
      <c r="BB1123" s="43" t="n">
        <f aca="false">BB1124</f>
        <v>0</v>
      </c>
      <c r="BC1123" s="43" t="n">
        <f aca="false">BC1124</f>
        <v>-3</v>
      </c>
      <c r="BD1123" s="43" t="n">
        <f aca="false">BD1124</f>
        <v>903</v>
      </c>
      <c r="BE1123" s="43" t="n">
        <f aca="false">BE1124</f>
        <v>0</v>
      </c>
      <c r="BF1123" s="43" t="n">
        <f aca="false">BF1124</f>
        <v>0</v>
      </c>
      <c r="BG1123" s="43" t="n">
        <f aca="false">BG1124</f>
        <v>0</v>
      </c>
      <c r="BH1123" s="80" t="n">
        <f aca="false">BF1123/BD1123*100</f>
        <v>0</v>
      </c>
      <c r="BI1123" s="81"/>
    </row>
    <row r="1124" s="69" customFormat="true" ht="85.5" hidden="false" customHeight="true" outlineLevel="0" collapsed="false">
      <c r="A1124" s="92"/>
      <c r="B1124" s="115" t="s">
        <v>54</v>
      </c>
      <c r="C1124" s="72" t="s">
        <v>123</v>
      </c>
      <c r="D1124" s="73" t="s">
        <v>63</v>
      </c>
      <c r="E1124" s="74" t="s">
        <v>105</v>
      </c>
      <c r="F1124" s="75" t="s">
        <v>55</v>
      </c>
      <c r="G1124" s="43" t="n">
        <v>906</v>
      </c>
      <c r="H1124" s="43"/>
      <c r="I1124" s="123"/>
      <c r="J1124" s="124"/>
      <c r="K1124" s="123"/>
      <c r="L1124" s="123"/>
      <c r="M1124" s="43" t="n">
        <f aca="false">G1124+I1124+J1124+K1124+L1124</f>
        <v>906</v>
      </c>
      <c r="N1124" s="43" t="n">
        <f aca="false">H1124+J1124</f>
        <v>0</v>
      </c>
      <c r="O1124" s="123"/>
      <c r="P1124" s="123"/>
      <c r="Q1124" s="123"/>
      <c r="R1124" s="123"/>
      <c r="S1124" s="43" t="n">
        <f aca="false">M1124+O1124+P1124+Q1124+R1124</f>
        <v>906</v>
      </c>
      <c r="T1124" s="43" t="n">
        <f aca="false">N1124+P1124</f>
        <v>0</v>
      </c>
      <c r="U1124" s="123"/>
      <c r="V1124" s="123"/>
      <c r="W1124" s="123"/>
      <c r="X1124" s="123"/>
      <c r="Y1124" s="43" t="n">
        <f aca="false">S1124+U1124+V1124+W1124+X1124</f>
        <v>906</v>
      </c>
      <c r="Z1124" s="43" t="n">
        <f aca="false">T1124+V1124</f>
        <v>0</v>
      </c>
      <c r="AA1124" s="123"/>
      <c r="AB1124" s="123"/>
      <c r="AC1124" s="123"/>
      <c r="AD1124" s="123"/>
      <c r="AE1124" s="43" t="n">
        <f aca="false">Y1124+AA1124+AB1124+AC1124+AD1124</f>
        <v>906</v>
      </c>
      <c r="AF1124" s="43" t="n">
        <f aca="false">Z1124+AB1124</f>
        <v>0</v>
      </c>
      <c r="AG1124" s="123"/>
      <c r="AH1124" s="123"/>
      <c r="AI1124" s="123"/>
      <c r="AJ1124" s="123"/>
      <c r="AK1124" s="43" t="n">
        <f aca="false">AE1124+AG1124+AH1124+AI1124+AJ1124</f>
        <v>906</v>
      </c>
      <c r="AL1124" s="43" t="n">
        <f aca="false">AF1124+AH1124</f>
        <v>0</v>
      </c>
      <c r="AM1124" s="123"/>
      <c r="AN1124" s="123"/>
      <c r="AO1124" s="123"/>
      <c r="AP1124" s="123"/>
      <c r="AQ1124" s="43" t="n">
        <f aca="false">AK1124+AM1124+AN1124+AO1124+AP1124</f>
        <v>906</v>
      </c>
      <c r="AR1124" s="84" t="n">
        <f aca="false">AL1124+AN1124</f>
        <v>0</v>
      </c>
      <c r="AS1124" s="43"/>
      <c r="AT1124" s="43"/>
      <c r="AU1124" s="43"/>
      <c r="AV1124" s="43"/>
      <c r="AW1124" s="43"/>
      <c r="AX1124" s="43" t="n">
        <f aca="false">AQ1124+AS1124+AT1124+AU1124+AV1124</f>
        <v>906</v>
      </c>
      <c r="AY1124" s="84" t="n">
        <f aca="false">AR1124+AT1124</f>
        <v>0</v>
      </c>
      <c r="AZ1124" s="43"/>
      <c r="BA1124" s="43"/>
      <c r="BB1124" s="43"/>
      <c r="BC1124" s="43" t="n">
        <v>-3</v>
      </c>
      <c r="BD1124" s="43" t="n">
        <f aca="false">AX1124+AZ1124+BA1124+BB1124+BC1124</f>
        <v>903</v>
      </c>
      <c r="BE1124" s="43" t="n">
        <f aca="false">AY1124+BA1124</f>
        <v>0</v>
      </c>
      <c r="BF1124" s="43"/>
      <c r="BG1124" s="43"/>
      <c r="BH1124" s="80" t="n">
        <f aca="false">BF1124/BD1124*100</f>
        <v>0</v>
      </c>
      <c r="BI1124" s="81"/>
    </row>
    <row r="1125" s="69" customFormat="true" ht="79.5" hidden="false" customHeight="true" outlineLevel="0" collapsed="false">
      <c r="A1125" s="92"/>
      <c r="B1125" s="115" t="s">
        <v>205</v>
      </c>
      <c r="C1125" s="72" t="s">
        <v>123</v>
      </c>
      <c r="D1125" s="73" t="s">
        <v>63</v>
      </c>
      <c r="E1125" s="74" t="s">
        <v>206</v>
      </c>
      <c r="F1125" s="75"/>
      <c r="G1125" s="43" t="n">
        <f aca="false">G1126</f>
        <v>453</v>
      </c>
      <c r="H1125" s="43" t="n">
        <f aca="false">H1126</f>
        <v>0</v>
      </c>
      <c r="I1125" s="43" t="n">
        <f aca="false">I1126</f>
        <v>36</v>
      </c>
      <c r="J1125" s="91" t="n">
        <f aca="false">J1126</f>
        <v>0</v>
      </c>
      <c r="K1125" s="43" t="n">
        <f aca="false">K1126</f>
        <v>0</v>
      </c>
      <c r="L1125" s="43" t="n">
        <f aca="false">L1126</f>
        <v>0</v>
      </c>
      <c r="M1125" s="43" t="n">
        <f aca="false">M1126</f>
        <v>489</v>
      </c>
      <c r="N1125" s="43" t="n">
        <f aca="false">N1126</f>
        <v>0</v>
      </c>
      <c r="O1125" s="43" t="n">
        <f aca="false">O1126</f>
        <v>0</v>
      </c>
      <c r="P1125" s="43" t="n">
        <f aca="false">P1126</f>
        <v>0</v>
      </c>
      <c r="Q1125" s="43" t="n">
        <f aca="false">Q1126</f>
        <v>0</v>
      </c>
      <c r="R1125" s="43" t="n">
        <f aca="false">R1126</f>
        <v>0</v>
      </c>
      <c r="S1125" s="43" t="n">
        <f aca="false">S1126</f>
        <v>489</v>
      </c>
      <c r="T1125" s="43" t="n">
        <f aca="false">T1126</f>
        <v>0</v>
      </c>
      <c r="U1125" s="43" t="n">
        <f aca="false">U1126</f>
        <v>0</v>
      </c>
      <c r="V1125" s="43" t="n">
        <f aca="false">V1126</f>
        <v>0</v>
      </c>
      <c r="W1125" s="43" t="n">
        <f aca="false">W1126</f>
        <v>0</v>
      </c>
      <c r="X1125" s="43" t="n">
        <f aca="false">X1126</f>
        <v>0</v>
      </c>
      <c r="Y1125" s="43" t="n">
        <f aca="false">Y1126</f>
        <v>489</v>
      </c>
      <c r="Z1125" s="43" t="n">
        <f aca="false">Z1126</f>
        <v>0</v>
      </c>
      <c r="AA1125" s="43" t="n">
        <f aca="false">AA1126</f>
        <v>0</v>
      </c>
      <c r="AB1125" s="43" t="n">
        <f aca="false">AB1126</f>
        <v>0</v>
      </c>
      <c r="AC1125" s="43" t="n">
        <f aca="false">AC1126</f>
        <v>0</v>
      </c>
      <c r="AD1125" s="43" t="n">
        <f aca="false">AD1126</f>
        <v>0</v>
      </c>
      <c r="AE1125" s="43" t="n">
        <f aca="false">AE1126</f>
        <v>489</v>
      </c>
      <c r="AF1125" s="43" t="n">
        <f aca="false">AF1126</f>
        <v>0</v>
      </c>
      <c r="AG1125" s="43" t="n">
        <f aca="false">AG1126</f>
        <v>0</v>
      </c>
      <c r="AH1125" s="43" t="n">
        <f aca="false">AH1126</f>
        <v>0</v>
      </c>
      <c r="AI1125" s="43" t="n">
        <f aca="false">AI1126</f>
        <v>0</v>
      </c>
      <c r="AJ1125" s="43" t="n">
        <f aca="false">AJ1126</f>
        <v>0</v>
      </c>
      <c r="AK1125" s="43" t="n">
        <f aca="false">AK1126</f>
        <v>489</v>
      </c>
      <c r="AL1125" s="43" t="n">
        <f aca="false">AL1126</f>
        <v>0</v>
      </c>
      <c r="AM1125" s="43" t="n">
        <f aca="false">AM1126</f>
        <v>0</v>
      </c>
      <c r="AN1125" s="43" t="n">
        <f aca="false">AN1126</f>
        <v>0</v>
      </c>
      <c r="AO1125" s="43" t="n">
        <f aca="false">AO1126</f>
        <v>0</v>
      </c>
      <c r="AP1125" s="43" t="n">
        <f aca="false">AP1126</f>
        <v>0</v>
      </c>
      <c r="AQ1125" s="43" t="n">
        <f aca="false">AQ1126</f>
        <v>489</v>
      </c>
      <c r="AR1125" s="84" t="n">
        <f aca="false">AR1126</f>
        <v>0</v>
      </c>
      <c r="AS1125" s="43" t="n">
        <f aca="false">AS1126</f>
        <v>0</v>
      </c>
      <c r="AT1125" s="43" t="n">
        <f aca="false">AT1126</f>
        <v>0</v>
      </c>
      <c r="AU1125" s="43" t="n">
        <f aca="false">AU1126</f>
        <v>0</v>
      </c>
      <c r="AV1125" s="43" t="n">
        <f aca="false">AV1126</f>
        <v>0</v>
      </c>
      <c r="AW1125" s="43"/>
      <c r="AX1125" s="43" t="n">
        <f aca="false">AX1126</f>
        <v>489</v>
      </c>
      <c r="AY1125" s="84" t="n">
        <f aca="false">AY1126</f>
        <v>0</v>
      </c>
      <c r="AZ1125" s="43" t="n">
        <f aca="false">AZ1126</f>
        <v>0</v>
      </c>
      <c r="BA1125" s="43" t="n">
        <f aca="false">BA1126</f>
        <v>0</v>
      </c>
      <c r="BB1125" s="43" t="n">
        <f aca="false">BB1126</f>
        <v>0</v>
      </c>
      <c r="BC1125" s="43" t="n">
        <f aca="false">BC1126</f>
        <v>0</v>
      </c>
      <c r="BD1125" s="43" t="n">
        <f aca="false">BD1126</f>
        <v>489</v>
      </c>
      <c r="BE1125" s="43" t="n">
        <f aca="false">BE1126</f>
        <v>0</v>
      </c>
      <c r="BF1125" s="43" t="n">
        <f aca="false">BF1126</f>
        <v>2</v>
      </c>
      <c r="BG1125" s="43" t="n">
        <f aca="false">BG1126</f>
        <v>0</v>
      </c>
      <c r="BH1125" s="80" t="n">
        <f aca="false">BF1125/BD1125*100</f>
        <v>0.408997955010225</v>
      </c>
      <c r="BI1125" s="81"/>
    </row>
    <row r="1126" s="69" customFormat="true" ht="75.75" hidden="false" customHeight="true" outlineLevel="0" collapsed="false">
      <c r="A1126" s="92"/>
      <c r="B1126" s="115" t="s">
        <v>54</v>
      </c>
      <c r="C1126" s="72" t="s">
        <v>123</v>
      </c>
      <c r="D1126" s="73" t="s">
        <v>63</v>
      </c>
      <c r="E1126" s="74" t="s">
        <v>206</v>
      </c>
      <c r="F1126" s="75" t="s">
        <v>55</v>
      </c>
      <c r="G1126" s="43" t="n">
        <v>453</v>
      </c>
      <c r="H1126" s="43"/>
      <c r="I1126" s="43" t="n">
        <v>36</v>
      </c>
      <c r="J1126" s="124"/>
      <c r="K1126" s="123"/>
      <c r="L1126" s="123"/>
      <c r="M1126" s="43" t="n">
        <f aca="false">G1126+I1126+J1126+K1126+L1126</f>
        <v>489</v>
      </c>
      <c r="N1126" s="43" t="n">
        <f aca="false">H1126+J1126</f>
        <v>0</v>
      </c>
      <c r="O1126" s="123"/>
      <c r="P1126" s="123"/>
      <c r="Q1126" s="123"/>
      <c r="R1126" s="123"/>
      <c r="S1126" s="43" t="n">
        <f aca="false">M1126+O1126+P1126+Q1126+R1126</f>
        <v>489</v>
      </c>
      <c r="T1126" s="43" t="n">
        <f aca="false">N1126+P1126</f>
        <v>0</v>
      </c>
      <c r="U1126" s="123"/>
      <c r="V1126" s="123"/>
      <c r="W1126" s="123"/>
      <c r="X1126" s="123"/>
      <c r="Y1126" s="43" t="n">
        <f aca="false">S1126+U1126+V1126+W1126+X1126</f>
        <v>489</v>
      </c>
      <c r="Z1126" s="43" t="n">
        <f aca="false">T1126+V1126</f>
        <v>0</v>
      </c>
      <c r="AA1126" s="123"/>
      <c r="AB1126" s="123"/>
      <c r="AC1126" s="123"/>
      <c r="AD1126" s="123"/>
      <c r="AE1126" s="43" t="n">
        <f aca="false">Y1126+AA1126+AB1126+AC1126+AD1126</f>
        <v>489</v>
      </c>
      <c r="AF1126" s="43" t="n">
        <f aca="false">Z1126+AB1126</f>
        <v>0</v>
      </c>
      <c r="AG1126" s="123"/>
      <c r="AH1126" s="123"/>
      <c r="AI1126" s="123"/>
      <c r="AJ1126" s="123"/>
      <c r="AK1126" s="43" t="n">
        <f aca="false">AE1126+AG1126+AH1126+AI1126+AJ1126</f>
        <v>489</v>
      </c>
      <c r="AL1126" s="43" t="n">
        <f aca="false">AF1126+AH1126</f>
        <v>0</v>
      </c>
      <c r="AM1126" s="123"/>
      <c r="AN1126" s="123"/>
      <c r="AO1126" s="123"/>
      <c r="AP1126" s="123"/>
      <c r="AQ1126" s="43" t="n">
        <f aca="false">AK1126+AM1126+AN1126+AO1126+AP1126</f>
        <v>489</v>
      </c>
      <c r="AR1126" s="84" t="n">
        <f aca="false">AL1126+AN1126</f>
        <v>0</v>
      </c>
      <c r="AS1126" s="43"/>
      <c r="AT1126" s="43"/>
      <c r="AU1126" s="43"/>
      <c r="AV1126" s="43"/>
      <c r="AW1126" s="43"/>
      <c r="AX1126" s="43" t="n">
        <f aca="false">AQ1126+AS1126+AT1126+AU1126+AV1126</f>
        <v>489</v>
      </c>
      <c r="AY1126" s="84" t="n">
        <f aca="false">AR1126+AT1126</f>
        <v>0</v>
      </c>
      <c r="AZ1126" s="43"/>
      <c r="BA1126" s="43"/>
      <c r="BB1126" s="43"/>
      <c r="BC1126" s="43"/>
      <c r="BD1126" s="43" t="n">
        <f aca="false">AX1126+AZ1126+BA1126+BB1126+BC1126</f>
        <v>489</v>
      </c>
      <c r="BE1126" s="43" t="n">
        <f aca="false">AY1126+BA1126</f>
        <v>0</v>
      </c>
      <c r="BF1126" s="43" t="n">
        <v>2</v>
      </c>
      <c r="BG1126" s="43" t="n">
        <f aca="false">BA1126+BC1126</f>
        <v>0</v>
      </c>
      <c r="BH1126" s="80" t="n">
        <f aca="false">BF1126/BD1126*100</f>
        <v>0.408997955010225</v>
      </c>
      <c r="BI1126" s="81"/>
    </row>
    <row r="1127" s="69" customFormat="true" ht="151.5" hidden="true" customHeight="true" outlineLevel="0" collapsed="false">
      <c r="A1127" s="92"/>
      <c r="B1127" s="115" t="s">
        <v>620</v>
      </c>
      <c r="C1127" s="72" t="s">
        <v>123</v>
      </c>
      <c r="D1127" s="73" t="s">
        <v>63</v>
      </c>
      <c r="E1127" s="74" t="s">
        <v>621</v>
      </c>
      <c r="F1127" s="75"/>
      <c r="G1127" s="43" t="n">
        <f aca="false">G1128</f>
        <v>0</v>
      </c>
      <c r="H1127" s="43"/>
      <c r="I1127" s="123"/>
      <c r="J1127" s="124"/>
      <c r="K1127" s="123"/>
      <c r="L1127" s="123"/>
      <c r="M1127" s="43" t="n">
        <f aca="false">M1128</f>
        <v>0</v>
      </c>
      <c r="N1127" s="43"/>
      <c r="O1127" s="123"/>
      <c r="P1127" s="123"/>
      <c r="Q1127" s="123"/>
      <c r="R1127" s="123"/>
      <c r="S1127" s="43" t="n">
        <f aca="false">S1128</f>
        <v>0</v>
      </c>
      <c r="T1127" s="43"/>
      <c r="U1127" s="123"/>
      <c r="V1127" s="123"/>
      <c r="W1127" s="123"/>
      <c r="X1127" s="123"/>
      <c r="Y1127" s="43" t="n">
        <f aca="false">Y1128</f>
        <v>0</v>
      </c>
      <c r="Z1127" s="43"/>
      <c r="AA1127" s="123"/>
      <c r="AB1127" s="123"/>
      <c r="AC1127" s="123"/>
      <c r="AD1127" s="123"/>
      <c r="AE1127" s="43" t="n">
        <f aca="false">AE1128</f>
        <v>0</v>
      </c>
      <c r="AF1127" s="43"/>
      <c r="AG1127" s="123"/>
      <c r="AH1127" s="123"/>
      <c r="AI1127" s="123"/>
      <c r="AJ1127" s="123"/>
      <c r="AK1127" s="43" t="n">
        <f aca="false">AK1128</f>
        <v>0</v>
      </c>
      <c r="AL1127" s="43"/>
      <c r="AM1127" s="123"/>
      <c r="AN1127" s="123"/>
      <c r="AO1127" s="123"/>
      <c r="AP1127" s="123"/>
      <c r="AQ1127" s="43" t="n">
        <f aca="false">AQ1128</f>
        <v>0</v>
      </c>
      <c r="AR1127" s="84"/>
      <c r="AS1127" s="43"/>
      <c r="AT1127" s="43"/>
      <c r="AU1127" s="43"/>
      <c r="AV1127" s="43"/>
      <c r="AW1127" s="43"/>
      <c r="AX1127" s="43" t="n">
        <f aca="false">AX1128</f>
        <v>0</v>
      </c>
      <c r="AY1127" s="84"/>
      <c r="AZ1127" s="43"/>
      <c r="BA1127" s="43"/>
      <c r="BB1127" s="43"/>
      <c r="BC1127" s="43"/>
      <c r="BD1127" s="43" t="n">
        <f aca="false">BD1128</f>
        <v>0</v>
      </c>
      <c r="BE1127" s="43"/>
      <c r="BF1127" s="43" t="n">
        <f aca="false">BF1128</f>
        <v>0</v>
      </c>
      <c r="BG1127" s="43"/>
      <c r="BH1127" s="80" t="e">
        <f aca="false">BF1127/BD1127*100</f>
        <v>#DIV/0!</v>
      </c>
      <c r="BI1127" s="81"/>
    </row>
    <row r="1128" s="69" customFormat="true" ht="66" hidden="true" customHeight="true" outlineLevel="0" collapsed="false">
      <c r="A1128" s="92"/>
      <c r="B1128" s="115" t="s">
        <v>54</v>
      </c>
      <c r="C1128" s="72" t="s">
        <v>123</v>
      </c>
      <c r="D1128" s="73" t="s">
        <v>63</v>
      </c>
      <c r="E1128" s="74" t="s">
        <v>621</v>
      </c>
      <c r="F1128" s="75" t="s">
        <v>55</v>
      </c>
      <c r="G1128" s="43"/>
      <c r="H1128" s="43"/>
      <c r="I1128" s="123"/>
      <c r="J1128" s="124"/>
      <c r="K1128" s="123"/>
      <c r="L1128" s="123"/>
      <c r="M1128" s="43"/>
      <c r="N1128" s="43"/>
      <c r="O1128" s="123"/>
      <c r="P1128" s="123"/>
      <c r="Q1128" s="123"/>
      <c r="R1128" s="123"/>
      <c r="S1128" s="43"/>
      <c r="T1128" s="43"/>
      <c r="U1128" s="123"/>
      <c r="V1128" s="123"/>
      <c r="W1128" s="123"/>
      <c r="X1128" s="123"/>
      <c r="Y1128" s="43"/>
      <c r="Z1128" s="43"/>
      <c r="AA1128" s="123"/>
      <c r="AB1128" s="123"/>
      <c r="AC1128" s="123"/>
      <c r="AD1128" s="123"/>
      <c r="AE1128" s="43"/>
      <c r="AF1128" s="43"/>
      <c r="AG1128" s="123"/>
      <c r="AH1128" s="123"/>
      <c r="AI1128" s="123"/>
      <c r="AJ1128" s="123"/>
      <c r="AK1128" s="43"/>
      <c r="AL1128" s="43"/>
      <c r="AM1128" s="123"/>
      <c r="AN1128" s="123"/>
      <c r="AO1128" s="123"/>
      <c r="AP1128" s="123"/>
      <c r="AQ1128" s="43"/>
      <c r="AR1128" s="84"/>
      <c r="AS1128" s="43"/>
      <c r="AT1128" s="43"/>
      <c r="AU1128" s="43"/>
      <c r="AV1128" s="43"/>
      <c r="AW1128" s="43"/>
      <c r="AX1128" s="43"/>
      <c r="AY1128" s="84"/>
      <c r="AZ1128" s="43"/>
      <c r="BA1128" s="43"/>
      <c r="BB1128" s="43"/>
      <c r="BC1128" s="43"/>
      <c r="BD1128" s="43"/>
      <c r="BE1128" s="43"/>
      <c r="BF1128" s="43"/>
      <c r="BG1128" s="43"/>
      <c r="BH1128" s="80" t="e">
        <f aca="false">BF1128/BD1128*100</f>
        <v>#DIV/0!</v>
      </c>
      <c r="BI1128" s="81"/>
    </row>
    <row r="1129" s="69" customFormat="true" ht="28.5" hidden="false" customHeight="true" outlineLevel="0" collapsed="false">
      <c r="A1129" s="92"/>
      <c r="B1129" s="58" t="s">
        <v>280</v>
      </c>
      <c r="C1129" s="59" t="s">
        <v>123</v>
      </c>
      <c r="D1129" s="60" t="s">
        <v>41</v>
      </c>
      <c r="E1129" s="61"/>
      <c r="F1129" s="62"/>
      <c r="G1129" s="63" t="n">
        <f aca="false">G1130</f>
        <v>610487</v>
      </c>
      <c r="H1129" s="63" t="n">
        <f aca="false">H1130</f>
        <v>0</v>
      </c>
      <c r="I1129" s="63" t="n">
        <f aca="false">I1130</f>
        <v>0</v>
      </c>
      <c r="J1129" s="64" t="n">
        <f aca="false">J1130</f>
        <v>0</v>
      </c>
      <c r="K1129" s="63" t="n">
        <f aca="false">K1130</f>
        <v>0</v>
      </c>
      <c r="L1129" s="63" t="n">
        <f aca="false">L1130</f>
        <v>0</v>
      </c>
      <c r="M1129" s="63" t="n">
        <f aca="false">M1130</f>
        <v>610487</v>
      </c>
      <c r="N1129" s="63" t="n">
        <f aca="false">N1130</f>
        <v>0</v>
      </c>
      <c r="O1129" s="63" t="n">
        <f aca="false">O1130</f>
        <v>12400</v>
      </c>
      <c r="P1129" s="63" t="n">
        <f aca="false">P1130</f>
        <v>0</v>
      </c>
      <c r="Q1129" s="63" t="n">
        <f aca="false">Q1130</f>
        <v>0</v>
      </c>
      <c r="R1129" s="63" t="n">
        <f aca="false">R1130</f>
        <v>0</v>
      </c>
      <c r="S1129" s="63" t="n">
        <f aca="false">S1130</f>
        <v>622887</v>
      </c>
      <c r="T1129" s="63" t="n">
        <f aca="false">T1130</f>
        <v>0</v>
      </c>
      <c r="U1129" s="63" t="n">
        <f aca="false">U1130</f>
        <v>0</v>
      </c>
      <c r="V1129" s="63" t="n">
        <f aca="false">V1130</f>
        <v>0</v>
      </c>
      <c r="W1129" s="63" t="n">
        <f aca="false">W1130</f>
        <v>0</v>
      </c>
      <c r="X1129" s="63" t="n">
        <f aca="false">X1130</f>
        <v>0</v>
      </c>
      <c r="Y1129" s="63" t="n">
        <f aca="false">Y1130</f>
        <v>622887</v>
      </c>
      <c r="Z1129" s="63" t="n">
        <f aca="false">Z1130</f>
        <v>0</v>
      </c>
      <c r="AA1129" s="63" t="n">
        <f aca="false">AA1130</f>
        <v>0</v>
      </c>
      <c r="AB1129" s="63" t="n">
        <f aca="false">AB1130</f>
        <v>0</v>
      </c>
      <c r="AC1129" s="63" t="n">
        <f aca="false">AC1130</f>
        <v>7501</v>
      </c>
      <c r="AD1129" s="63" t="n">
        <f aca="false">AD1130</f>
        <v>-5962</v>
      </c>
      <c r="AE1129" s="63" t="n">
        <f aca="false">AE1130</f>
        <v>624426</v>
      </c>
      <c r="AF1129" s="63" t="n">
        <f aca="false">AF1130</f>
        <v>0</v>
      </c>
      <c r="AG1129" s="63" t="n">
        <f aca="false">AG1130</f>
        <v>0</v>
      </c>
      <c r="AH1129" s="63" t="n">
        <f aca="false">AH1130</f>
        <v>0</v>
      </c>
      <c r="AI1129" s="63" t="n">
        <f aca="false">AI1130</f>
        <v>0</v>
      </c>
      <c r="AJ1129" s="63" t="n">
        <f aca="false">AJ1130</f>
        <v>0</v>
      </c>
      <c r="AK1129" s="63" t="n">
        <f aca="false">AK1130</f>
        <v>624426</v>
      </c>
      <c r="AL1129" s="63" t="n">
        <f aca="false">AL1130</f>
        <v>0</v>
      </c>
      <c r="AM1129" s="63" t="n">
        <f aca="false">AM1130</f>
        <v>-6480</v>
      </c>
      <c r="AN1129" s="63" t="n">
        <f aca="false">AN1130</f>
        <v>0</v>
      </c>
      <c r="AO1129" s="63" t="n">
        <f aca="false">AO1130</f>
        <v>590</v>
      </c>
      <c r="AP1129" s="63" t="n">
        <f aca="false">AP1130</f>
        <v>0</v>
      </c>
      <c r="AQ1129" s="63" t="n">
        <f aca="false">AQ1130</f>
        <v>618536</v>
      </c>
      <c r="AR1129" s="65" t="n">
        <f aca="false">AR1130</f>
        <v>0</v>
      </c>
      <c r="AS1129" s="66" t="n">
        <f aca="false">AS1130</f>
        <v>1088</v>
      </c>
      <c r="AT1129" s="66" t="n">
        <f aca="false">AT1130</f>
        <v>0</v>
      </c>
      <c r="AU1129" s="66" t="n">
        <f aca="false">AU1130</f>
        <v>-590</v>
      </c>
      <c r="AV1129" s="66" t="n">
        <f aca="false">AV1130</f>
        <v>-3535</v>
      </c>
      <c r="AW1129" s="66"/>
      <c r="AX1129" s="63" t="n">
        <f aca="false">AX1130</f>
        <v>615499</v>
      </c>
      <c r="AY1129" s="65" t="n">
        <f aca="false">AY1130</f>
        <v>0</v>
      </c>
      <c r="AZ1129" s="66" t="n">
        <f aca="false">AZ1130</f>
        <v>0</v>
      </c>
      <c r="BA1129" s="66" t="n">
        <f aca="false">BA1130</f>
        <v>0</v>
      </c>
      <c r="BB1129" s="66" t="n">
        <f aca="false">BB1130</f>
        <v>50000</v>
      </c>
      <c r="BC1129" s="66" t="n">
        <f aca="false">BC1130</f>
        <v>-26291</v>
      </c>
      <c r="BD1129" s="63" t="n">
        <f aca="false">BD1130</f>
        <v>639208</v>
      </c>
      <c r="BE1129" s="63" t="n">
        <f aca="false">BE1130</f>
        <v>0</v>
      </c>
      <c r="BF1129" s="63" t="n">
        <f aca="false">BF1130</f>
        <v>186648</v>
      </c>
      <c r="BG1129" s="63" t="n">
        <f aca="false">BG1130</f>
        <v>0</v>
      </c>
      <c r="BH1129" s="67" t="n">
        <f aca="false">BF1129/BD1129*100</f>
        <v>29.1998848575112</v>
      </c>
      <c r="BI1129" s="68"/>
    </row>
    <row r="1130" s="69" customFormat="true" ht="18.75" hidden="false" customHeight="false" outlineLevel="0" collapsed="false">
      <c r="A1130" s="92"/>
      <c r="B1130" s="71" t="s">
        <v>280</v>
      </c>
      <c r="C1130" s="72" t="s">
        <v>123</v>
      </c>
      <c r="D1130" s="73" t="s">
        <v>41</v>
      </c>
      <c r="E1130" s="74" t="s">
        <v>281</v>
      </c>
      <c r="F1130" s="62"/>
      <c r="G1130" s="76" t="n">
        <f aca="false">G1131+G1144+G1136</f>
        <v>610487</v>
      </c>
      <c r="H1130" s="76" t="n">
        <f aca="false">H1131+H1144+H1136</f>
        <v>0</v>
      </c>
      <c r="I1130" s="76" t="n">
        <f aca="false">I1131+I1144+I1136</f>
        <v>0</v>
      </c>
      <c r="J1130" s="137" t="n">
        <f aca="false">J1131+J1144+J1136</f>
        <v>0</v>
      </c>
      <c r="K1130" s="76" t="n">
        <f aca="false">K1131+K1144+K1136</f>
        <v>0</v>
      </c>
      <c r="L1130" s="76" t="n">
        <f aca="false">L1131+L1144+L1136</f>
        <v>0</v>
      </c>
      <c r="M1130" s="76" t="n">
        <f aca="false">M1131+M1144+M1136</f>
        <v>610487</v>
      </c>
      <c r="N1130" s="76" t="n">
        <f aca="false">N1131+N1144+N1136</f>
        <v>0</v>
      </c>
      <c r="O1130" s="76" t="n">
        <f aca="false">O1131+O1144+O1136</f>
        <v>12400</v>
      </c>
      <c r="P1130" s="76" t="n">
        <f aca="false">P1131+P1144+P1136</f>
        <v>0</v>
      </c>
      <c r="Q1130" s="76" t="n">
        <f aca="false">Q1131+Q1144+Q1136</f>
        <v>0</v>
      </c>
      <c r="R1130" s="76" t="n">
        <f aca="false">R1131+R1144+R1136</f>
        <v>0</v>
      </c>
      <c r="S1130" s="76" t="n">
        <f aca="false">S1131+S1144+S1136</f>
        <v>622887</v>
      </c>
      <c r="T1130" s="76" t="n">
        <f aca="false">T1131+T1144+T1136</f>
        <v>0</v>
      </c>
      <c r="U1130" s="76" t="n">
        <f aca="false">U1131+U1144+U1136</f>
        <v>0</v>
      </c>
      <c r="V1130" s="76" t="n">
        <f aca="false">V1131+V1144+V1136</f>
        <v>0</v>
      </c>
      <c r="W1130" s="76" t="n">
        <f aca="false">W1131+W1144+W1136</f>
        <v>0</v>
      </c>
      <c r="X1130" s="76" t="n">
        <f aca="false">X1131+X1144+X1136</f>
        <v>0</v>
      </c>
      <c r="Y1130" s="76" t="n">
        <f aca="false">Y1131+Y1144+Y1136</f>
        <v>622887</v>
      </c>
      <c r="Z1130" s="76" t="n">
        <f aca="false">Z1131+Z1144+Z1136</f>
        <v>0</v>
      </c>
      <c r="AA1130" s="76" t="n">
        <f aca="false">AA1131+AA1144+AA1136</f>
        <v>0</v>
      </c>
      <c r="AB1130" s="76" t="n">
        <f aca="false">AB1131+AB1144+AB1136</f>
        <v>0</v>
      </c>
      <c r="AC1130" s="76" t="n">
        <f aca="false">AC1131+AC1144+AC1136</f>
        <v>7501</v>
      </c>
      <c r="AD1130" s="76" t="n">
        <f aca="false">AD1131+AD1144+AD1136</f>
        <v>-5962</v>
      </c>
      <c r="AE1130" s="76" t="n">
        <f aca="false">AE1131+AE1144+AE1136</f>
        <v>624426</v>
      </c>
      <c r="AF1130" s="76" t="n">
        <f aca="false">AF1131+AF1144+AF1136</f>
        <v>0</v>
      </c>
      <c r="AG1130" s="76" t="n">
        <f aca="false">AG1131+AG1144+AG1136</f>
        <v>0</v>
      </c>
      <c r="AH1130" s="76" t="n">
        <f aca="false">AH1131+AH1144+AH1136</f>
        <v>0</v>
      </c>
      <c r="AI1130" s="76" t="n">
        <f aca="false">AI1131+AI1144+AI1136</f>
        <v>0</v>
      </c>
      <c r="AJ1130" s="76" t="n">
        <f aca="false">AJ1131+AJ1144+AJ1136</f>
        <v>0</v>
      </c>
      <c r="AK1130" s="76" t="n">
        <f aca="false">AK1131+AK1144+AK1136</f>
        <v>624426</v>
      </c>
      <c r="AL1130" s="76" t="n">
        <f aca="false">AL1131+AL1144+AL1136</f>
        <v>0</v>
      </c>
      <c r="AM1130" s="76" t="n">
        <f aca="false">AM1131+AM1144+AM1136</f>
        <v>-6480</v>
      </c>
      <c r="AN1130" s="76" t="n">
        <f aca="false">AN1131+AN1144+AN1136</f>
        <v>0</v>
      </c>
      <c r="AO1130" s="76" t="n">
        <f aca="false">AO1131+AO1144+AO1136</f>
        <v>590</v>
      </c>
      <c r="AP1130" s="76" t="n">
        <f aca="false">AP1131+AP1144+AP1136</f>
        <v>0</v>
      </c>
      <c r="AQ1130" s="76" t="n">
        <f aca="false">AQ1131+AQ1144+AQ1136</f>
        <v>618536</v>
      </c>
      <c r="AR1130" s="79" t="n">
        <f aca="false">AR1131+AR1144+AR1136</f>
        <v>0</v>
      </c>
      <c r="AS1130" s="76" t="n">
        <f aca="false">AS1131+AS1144+AS1136</f>
        <v>1088</v>
      </c>
      <c r="AT1130" s="76" t="n">
        <f aca="false">AT1131+AT1144+AT1136</f>
        <v>0</v>
      </c>
      <c r="AU1130" s="76" t="n">
        <f aca="false">AU1131+AU1144+AU1136</f>
        <v>-590</v>
      </c>
      <c r="AV1130" s="76" t="n">
        <f aca="false">AV1131+AV1144+AV1136</f>
        <v>-3535</v>
      </c>
      <c r="AW1130" s="76"/>
      <c r="AX1130" s="76" t="n">
        <f aca="false">AX1131+AX1144+AX1136</f>
        <v>615499</v>
      </c>
      <c r="AY1130" s="79" t="n">
        <f aca="false">AY1131+AY1144+AY1136</f>
        <v>0</v>
      </c>
      <c r="AZ1130" s="76" t="n">
        <f aca="false">AZ1131+AZ1144+AZ1136</f>
        <v>0</v>
      </c>
      <c r="BA1130" s="76" t="n">
        <f aca="false">BA1131+BA1144+BA1136</f>
        <v>0</v>
      </c>
      <c r="BB1130" s="76" t="n">
        <f aca="false">BB1131+BB1144+BB1136</f>
        <v>50000</v>
      </c>
      <c r="BC1130" s="76" t="n">
        <f aca="false">BC1131+BC1144+BC1136</f>
        <v>-26291</v>
      </c>
      <c r="BD1130" s="76" t="n">
        <f aca="false">BD1131+BD1144+BD1136</f>
        <v>639208</v>
      </c>
      <c r="BE1130" s="76" t="n">
        <f aca="false">BE1131+BE1144+BE1136</f>
        <v>0</v>
      </c>
      <c r="BF1130" s="76" t="n">
        <f aca="false">BF1131+BF1144+BF1136</f>
        <v>186648</v>
      </c>
      <c r="BG1130" s="76" t="n">
        <f aca="false">BG1131+BG1144+BG1136</f>
        <v>0</v>
      </c>
      <c r="BH1130" s="80" t="n">
        <f aca="false">BF1130/BD1130*100</f>
        <v>29.1998848575112</v>
      </c>
      <c r="BI1130" s="81"/>
    </row>
    <row r="1131" s="69" customFormat="true" ht="75.75" hidden="false" customHeight="true" outlineLevel="0" collapsed="false">
      <c r="A1131" s="92"/>
      <c r="B1131" s="115" t="s">
        <v>54</v>
      </c>
      <c r="C1131" s="72" t="s">
        <v>123</v>
      </c>
      <c r="D1131" s="73" t="s">
        <v>41</v>
      </c>
      <c r="E1131" s="74" t="s">
        <v>281</v>
      </c>
      <c r="F1131" s="75" t="s">
        <v>55</v>
      </c>
      <c r="G1131" s="43" t="n">
        <v>610487</v>
      </c>
      <c r="H1131" s="43"/>
      <c r="I1131" s="123"/>
      <c r="J1131" s="124"/>
      <c r="K1131" s="123"/>
      <c r="L1131" s="123"/>
      <c r="M1131" s="43" t="n">
        <f aca="false">G1131+I1131+J1131+K1131+L1131</f>
        <v>610487</v>
      </c>
      <c r="N1131" s="43" t="n">
        <f aca="false">H1131+J1131</f>
        <v>0</v>
      </c>
      <c r="O1131" s="76" t="n">
        <v>12400</v>
      </c>
      <c r="P1131" s="123"/>
      <c r="Q1131" s="123"/>
      <c r="R1131" s="123"/>
      <c r="S1131" s="43" t="n">
        <f aca="false">M1131+O1131+P1131+Q1131+R1131</f>
        <v>622887</v>
      </c>
      <c r="T1131" s="43" t="n">
        <f aca="false">N1131+P1131</f>
        <v>0</v>
      </c>
      <c r="U1131" s="76"/>
      <c r="V1131" s="123"/>
      <c r="W1131" s="123"/>
      <c r="X1131" s="123"/>
      <c r="Y1131" s="43" t="n">
        <f aca="false">S1131+U1131+V1131+W1131+X1131</f>
        <v>622887</v>
      </c>
      <c r="Z1131" s="43" t="n">
        <f aca="false">T1131+V1131</f>
        <v>0</v>
      </c>
      <c r="AA1131" s="123"/>
      <c r="AB1131" s="123"/>
      <c r="AC1131" s="76" t="n">
        <v>7501</v>
      </c>
      <c r="AD1131" s="76" t="n">
        <v>-5962</v>
      </c>
      <c r="AE1131" s="43" t="n">
        <f aca="false">Y1131+AA1131+AB1131+AC1131+AD1131</f>
        <v>624426</v>
      </c>
      <c r="AF1131" s="43" t="n">
        <f aca="false">Z1131+AB1131</f>
        <v>0</v>
      </c>
      <c r="AG1131" s="76"/>
      <c r="AH1131" s="76"/>
      <c r="AI1131" s="76"/>
      <c r="AJ1131" s="76"/>
      <c r="AK1131" s="43" t="n">
        <f aca="false">AE1131+AG1131+AH1131+AI1131+AJ1131</f>
        <v>624426</v>
      </c>
      <c r="AL1131" s="43" t="n">
        <f aca="false">AF1131+AH1131</f>
        <v>0</v>
      </c>
      <c r="AM1131" s="76" t="n">
        <f aca="false">-6480</f>
        <v>-6480</v>
      </c>
      <c r="AN1131" s="76"/>
      <c r="AO1131" s="76" t="n">
        <v>590</v>
      </c>
      <c r="AP1131" s="76"/>
      <c r="AQ1131" s="43" t="n">
        <f aca="false">AK1131+AM1131+AN1131+AO1131+AP1131</f>
        <v>618536</v>
      </c>
      <c r="AR1131" s="84" t="n">
        <f aca="false">AL1131+AN1131</f>
        <v>0</v>
      </c>
      <c r="AS1131" s="76" t="n">
        <v>1088</v>
      </c>
      <c r="AT1131" s="76"/>
      <c r="AU1131" s="76" t="n">
        <v>-590</v>
      </c>
      <c r="AV1131" s="76" t="n">
        <v>-3535</v>
      </c>
      <c r="AW1131" s="76"/>
      <c r="AX1131" s="43" t="n">
        <f aca="false">AQ1131+AS1131+AT1131+AU1131+AV1131</f>
        <v>615499</v>
      </c>
      <c r="AY1131" s="84" t="n">
        <f aca="false">AR1131+AT1131</f>
        <v>0</v>
      </c>
      <c r="AZ1131" s="76"/>
      <c r="BA1131" s="76"/>
      <c r="BB1131" s="76" t="n">
        <v>50000</v>
      </c>
      <c r="BC1131" s="76" t="n">
        <v>-26291</v>
      </c>
      <c r="BD1131" s="43" t="n">
        <f aca="false">AX1131+AZ1131+BA1131+BB1131+BC1131</f>
        <v>639208</v>
      </c>
      <c r="BE1131" s="43" t="n">
        <f aca="false">AY1131+BA1131</f>
        <v>0</v>
      </c>
      <c r="BF1131" s="43" t="n">
        <v>186648</v>
      </c>
      <c r="BG1131" s="43"/>
      <c r="BH1131" s="80" t="n">
        <f aca="false">BF1131/BD1131*100</f>
        <v>29.1998848575112</v>
      </c>
      <c r="BI1131" s="81"/>
    </row>
    <row r="1132" s="69" customFormat="true" ht="44.25" hidden="true" customHeight="true" outlineLevel="0" collapsed="false">
      <c r="A1132" s="92"/>
      <c r="B1132" s="115" t="s">
        <v>622</v>
      </c>
      <c r="C1132" s="72" t="s">
        <v>123</v>
      </c>
      <c r="D1132" s="73" t="s">
        <v>41</v>
      </c>
      <c r="E1132" s="74" t="s">
        <v>362</v>
      </c>
      <c r="F1132" s="75"/>
      <c r="G1132" s="43"/>
      <c r="H1132" s="43"/>
      <c r="I1132" s="123"/>
      <c r="J1132" s="124"/>
      <c r="K1132" s="123"/>
      <c r="L1132" s="123"/>
      <c r="M1132" s="43"/>
      <c r="N1132" s="43"/>
      <c r="O1132" s="123"/>
      <c r="P1132" s="123"/>
      <c r="Q1132" s="123"/>
      <c r="R1132" s="123"/>
      <c r="S1132" s="43"/>
      <c r="T1132" s="43"/>
      <c r="U1132" s="123"/>
      <c r="V1132" s="123"/>
      <c r="W1132" s="123"/>
      <c r="X1132" s="123"/>
      <c r="Y1132" s="43"/>
      <c r="Z1132" s="43"/>
      <c r="AA1132" s="123"/>
      <c r="AB1132" s="123"/>
      <c r="AC1132" s="123"/>
      <c r="AD1132" s="123"/>
      <c r="AE1132" s="43"/>
      <c r="AF1132" s="43"/>
      <c r="AG1132" s="123"/>
      <c r="AH1132" s="123"/>
      <c r="AI1132" s="123"/>
      <c r="AJ1132" s="123"/>
      <c r="AK1132" s="43"/>
      <c r="AL1132" s="43"/>
      <c r="AM1132" s="123"/>
      <c r="AN1132" s="123"/>
      <c r="AO1132" s="123"/>
      <c r="AP1132" s="123"/>
      <c r="AQ1132" s="43"/>
      <c r="AR1132" s="84"/>
      <c r="AS1132" s="43"/>
      <c r="AT1132" s="43"/>
      <c r="AU1132" s="43"/>
      <c r="AV1132" s="43"/>
      <c r="AW1132" s="43"/>
      <c r="AX1132" s="43"/>
      <c r="AY1132" s="84"/>
      <c r="AZ1132" s="43"/>
      <c r="BA1132" s="43"/>
      <c r="BB1132" s="43"/>
      <c r="BC1132" s="43"/>
      <c r="BD1132" s="43"/>
      <c r="BE1132" s="43"/>
      <c r="BF1132" s="43"/>
      <c r="BG1132" s="43"/>
      <c r="BH1132" s="80" t="e">
        <f aca="false">BF1132/BD1132*100</f>
        <v>#DIV/0!</v>
      </c>
      <c r="BI1132" s="81"/>
    </row>
    <row r="1133" s="69" customFormat="true" ht="109.5" hidden="true" customHeight="true" outlineLevel="0" collapsed="false">
      <c r="A1133" s="92"/>
      <c r="B1133" s="115" t="s">
        <v>570</v>
      </c>
      <c r="C1133" s="72" t="s">
        <v>123</v>
      </c>
      <c r="D1133" s="73" t="s">
        <v>41</v>
      </c>
      <c r="E1133" s="74" t="s">
        <v>362</v>
      </c>
      <c r="F1133" s="75" t="s">
        <v>93</v>
      </c>
      <c r="G1133" s="43"/>
      <c r="H1133" s="43"/>
      <c r="I1133" s="123"/>
      <c r="J1133" s="124"/>
      <c r="K1133" s="123"/>
      <c r="L1133" s="123"/>
      <c r="M1133" s="43"/>
      <c r="N1133" s="43"/>
      <c r="O1133" s="123"/>
      <c r="P1133" s="123"/>
      <c r="Q1133" s="123"/>
      <c r="R1133" s="123"/>
      <c r="S1133" s="43"/>
      <c r="T1133" s="43"/>
      <c r="U1133" s="123"/>
      <c r="V1133" s="123"/>
      <c r="W1133" s="123"/>
      <c r="X1133" s="123"/>
      <c r="Y1133" s="43"/>
      <c r="Z1133" s="43"/>
      <c r="AA1133" s="123"/>
      <c r="AB1133" s="123"/>
      <c r="AC1133" s="123"/>
      <c r="AD1133" s="123"/>
      <c r="AE1133" s="43"/>
      <c r="AF1133" s="43"/>
      <c r="AG1133" s="123"/>
      <c r="AH1133" s="123"/>
      <c r="AI1133" s="123"/>
      <c r="AJ1133" s="123"/>
      <c r="AK1133" s="43"/>
      <c r="AL1133" s="43"/>
      <c r="AM1133" s="123"/>
      <c r="AN1133" s="123"/>
      <c r="AO1133" s="123"/>
      <c r="AP1133" s="123"/>
      <c r="AQ1133" s="43"/>
      <c r="AR1133" s="84"/>
      <c r="AS1133" s="43"/>
      <c r="AT1133" s="43"/>
      <c r="AU1133" s="43"/>
      <c r="AV1133" s="43"/>
      <c r="AW1133" s="43"/>
      <c r="AX1133" s="43"/>
      <c r="AY1133" s="84"/>
      <c r="AZ1133" s="43"/>
      <c r="BA1133" s="43"/>
      <c r="BB1133" s="43"/>
      <c r="BC1133" s="43"/>
      <c r="BD1133" s="43"/>
      <c r="BE1133" s="43"/>
      <c r="BF1133" s="43"/>
      <c r="BG1133" s="43"/>
      <c r="BH1133" s="80" t="e">
        <f aca="false">BF1133/BD1133*100</f>
        <v>#DIV/0!</v>
      </c>
      <c r="BI1133" s="81"/>
    </row>
    <row r="1134" s="69" customFormat="true" ht="99" hidden="true" customHeight="true" outlineLevel="0" collapsed="false">
      <c r="A1134" s="92"/>
      <c r="B1134" s="115" t="s">
        <v>623</v>
      </c>
      <c r="C1134" s="72" t="s">
        <v>123</v>
      </c>
      <c r="D1134" s="73" t="s">
        <v>41</v>
      </c>
      <c r="E1134" s="74" t="s">
        <v>624</v>
      </c>
      <c r="F1134" s="75"/>
      <c r="G1134" s="43"/>
      <c r="H1134" s="43"/>
      <c r="I1134" s="123"/>
      <c r="J1134" s="124"/>
      <c r="K1134" s="123"/>
      <c r="L1134" s="123"/>
      <c r="M1134" s="43"/>
      <c r="N1134" s="43"/>
      <c r="O1134" s="123"/>
      <c r="P1134" s="123"/>
      <c r="Q1134" s="123"/>
      <c r="R1134" s="123"/>
      <c r="S1134" s="43"/>
      <c r="T1134" s="43"/>
      <c r="U1134" s="123"/>
      <c r="V1134" s="123"/>
      <c r="W1134" s="123"/>
      <c r="X1134" s="123"/>
      <c r="Y1134" s="43"/>
      <c r="Z1134" s="43"/>
      <c r="AA1134" s="123"/>
      <c r="AB1134" s="123"/>
      <c r="AC1134" s="123"/>
      <c r="AD1134" s="123"/>
      <c r="AE1134" s="43"/>
      <c r="AF1134" s="43"/>
      <c r="AG1134" s="123"/>
      <c r="AH1134" s="123"/>
      <c r="AI1134" s="123"/>
      <c r="AJ1134" s="123"/>
      <c r="AK1134" s="43"/>
      <c r="AL1134" s="43"/>
      <c r="AM1134" s="123"/>
      <c r="AN1134" s="123"/>
      <c r="AO1134" s="123"/>
      <c r="AP1134" s="123"/>
      <c r="AQ1134" s="43"/>
      <c r="AR1134" s="84"/>
      <c r="AS1134" s="43"/>
      <c r="AT1134" s="43"/>
      <c r="AU1134" s="43"/>
      <c r="AV1134" s="43"/>
      <c r="AW1134" s="43"/>
      <c r="AX1134" s="43"/>
      <c r="AY1134" s="84"/>
      <c r="AZ1134" s="43"/>
      <c r="BA1134" s="43"/>
      <c r="BB1134" s="43"/>
      <c r="BC1134" s="43"/>
      <c r="BD1134" s="43"/>
      <c r="BE1134" s="43"/>
      <c r="BF1134" s="43"/>
      <c r="BG1134" s="43"/>
      <c r="BH1134" s="80" t="e">
        <f aca="false">BF1134/BD1134*100</f>
        <v>#DIV/0!</v>
      </c>
      <c r="BI1134" s="81"/>
    </row>
    <row r="1135" s="69" customFormat="true" ht="108.75" hidden="true" customHeight="true" outlineLevel="0" collapsed="false">
      <c r="A1135" s="92"/>
      <c r="B1135" s="115" t="s">
        <v>570</v>
      </c>
      <c r="C1135" s="72" t="s">
        <v>123</v>
      </c>
      <c r="D1135" s="73" t="s">
        <v>41</v>
      </c>
      <c r="E1135" s="74" t="s">
        <v>624</v>
      </c>
      <c r="F1135" s="75" t="s">
        <v>93</v>
      </c>
      <c r="G1135" s="43"/>
      <c r="H1135" s="43"/>
      <c r="I1135" s="123"/>
      <c r="J1135" s="124"/>
      <c r="K1135" s="123"/>
      <c r="L1135" s="123"/>
      <c r="M1135" s="43"/>
      <c r="N1135" s="43"/>
      <c r="O1135" s="123"/>
      <c r="P1135" s="123"/>
      <c r="Q1135" s="123"/>
      <c r="R1135" s="123"/>
      <c r="S1135" s="43"/>
      <c r="T1135" s="43"/>
      <c r="U1135" s="123"/>
      <c r="V1135" s="123"/>
      <c r="W1135" s="123"/>
      <c r="X1135" s="123"/>
      <c r="Y1135" s="43"/>
      <c r="Z1135" s="43"/>
      <c r="AA1135" s="123"/>
      <c r="AB1135" s="123"/>
      <c r="AC1135" s="123"/>
      <c r="AD1135" s="123"/>
      <c r="AE1135" s="43"/>
      <c r="AF1135" s="43"/>
      <c r="AG1135" s="123"/>
      <c r="AH1135" s="123"/>
      <c r="AI1135" s="123"/>
      <c r="AJ1135" s="123"/>
      <c r="AK1135" s="43"/>
      <c r="AL1135" s="43"/>
      <c r="AM1135" s="123"/>
      <c r="AN1135" s="123"/>
      <c r="AO1135" s="123"/>
      <c r="AP1135" s="123"/>
      <c r="AQ1135" s="43"/>
      <c r="AR1135" s="84"/>
      <c r="AS1135" s="43"/>
      <c r="AT1135" s="43"/>
      <c r="AU1135" s="43"/>
      <c r="AV1135" s="43"/>
      <c r="AW1135" s="43"/>
      <c r="AX1135" s="43"/>
      <c r="AY1135" s="84"/>
      <c r="AZ1135" s="43"/>
      <c r="BA1135" s="43"/>
      <c r="BB1135" s="43"/>
      <c r="BC1135" s="43"/>
      <c r="BD1135" s="43"/>
      <c r="BE1135" s="43"/>
      <c r="BF1135" s="43"/>
      <c r="BG1135" s="43"/>
      <c r="BH1135" s="80" t="e">
        <f aca="false">BF1135/BD1135*100</f>
        <v>#DIV/0!</v>
      </c>
      <c r="BI1135" s="81"/>
    </row>
    <row r="1136" s="69" customFormat="true" ht="126" hidden="true" customHeight="true" outlineLevel="0" collapsed="false">
      <c r="A1136" s="92"/>
      <c r="B1136" s="189" t="s">
        <v>625</v>
      </c>
      <c r="C1136" s="72" t="s">
        <v>123</v>
      </c>
      <c r="D1136" s="73" t="s">
        <v>41</v>
      </c>
      <c r="E1136" s="74" t="s">
        <v>624</v>
      </c>
      <c r="F1136" s="75"/>
      <c r="G1136" s="43"/>
      <c r="H1136" s="43"/>
      <c r="I1136" s="123"/>
      <c r="J1136" s="124"/>
      <c r="K1136" s="123"/>
      <c r="L1136" s="123"/>
      <c r="M1136" s="43"/>
      <c r="N1136" s="43"/>
      <c r="O1136" s="123"/>
      <c r="P1136" s="123"/>
      <c r="Q1136" s="123"/>
      <c r="R1136" s="123"/>
      <c r="S1136" s="43"/>
      <c r="T1136" s="43"/>
      <c r="U1136" s="123"/>
      <c r="V1136" s="123"/>
      <c r="W1136" s="123"/>
      <c r="X1136" s="123"/>
      <c r="Y1136" s="43"/>
      <c r="Z1136" s="43"/>
      <c r="AA1136" s="123"/>
      <c r="AB1136" s="123"/>
      <c r="AC1136" s="123"/>
      <c r="AD1136" s="123"/>
      <c r="AE1136" s="43"/>
      <c r="AF1136" s="43"/>
      <c r="AG1136" s="123"/>
      <c r="AH1136" s="123"/>
      <c r="AI1136" s="123"/>
      <c r="AJ1136" s="123"/>
      <c r="AK1136" s="43"/>
      <c r="AL1136" s="43"/>
      <c r="AM1136" s="123"/>
      <c r="AN1136" s="123"/>
      <c r="AO1136" s="123"/>
      <c r="AP1136" s="123"/>
      <c r="AQ1136" s="43"/>
      <c r="AR1136" s="84"/>
      <c r="AS1136" s="43"/>
      <c r="AT1136" s="43"/>
      <c r="AU1136" s="43"/>
      <c r="AV1136" s="43"/>
      <c r="AW1136" s="43"/>
      <c r="AX1136" s="43"/>
      <c r="AY1136" s="84"/>
      <c r="AZ1136" s="43"/>
      <c r="BA1136" s="43"/>
      <c r="BB1136" s="43"/>
      <c r="BC1136" s="43"/>
      <c r="BD1136" s="43"/>
      <c r="BE1136" s="43"/>
      <c r="BF1136" s="43"/>
      <c r="BG1136" s="43"/>
      <c r="BH1136" s="80" t="e">
        <f aca="false">BF1136/BD1136*100</f>
        <v>#DIV/0!</v>
      </c>
      <c r="BI1136" s="81"/>
    </row>
    <row r="1137" s="69" customFormat="true" ht="82.5" hidden="true" customHeight="true" outlineLevel="0" collapsed="false">
      <c r="A1137" s="92"/>
      <c r="B1137" s="211" t="s">
        <v>350</v>
      </c>
      <c r="C1137" s="72" t="s">
        <v>123</v>
      </c>
      <c r="D1137" s="73" t="s">
        <v>41</v>
      </c>
      <c r="E1137" s="74" t="s">
        <v>624</v>
      </c>
      <c r="F1137" s="75" t="s">
        <v>290</v>
      </c>
      <c r="G1137" s="43"/>
      <c r="H1137" s="43"/>
      <c r="I1137" s="123"/>
      <c r="J1137" s="124"/>
      <c r="K1137" s="123"/>
      <c r="L1137" s="123"/>
      <c r="M1137" s="43"/>
      <c r="N1137" s="43"/>
      <c r="O1137" s="123"/>
      <c r="P1137" s="123"/>
      <c r="Q1137" s="123"/>
      <c r="R1137" s="123"/>
      <c r="S1137" s="43"/>
      <c r="T1137" s="43"/>
      <c r="U1137" s="123"/>
      <c r="V1137" s="123"/>
      <c r="W1137" s="123"/>
      <c r="X1137" s="123"/>
      <c r="Y1137" s="43"/>
      <c r="Z1137" s="43"/>
      <c r="AA1137" s="123"/>
      <c r="AB1137" s="123"/>
      <c r="AC1137" s="123"/>
      <c r="AD1137" s="123"/>
      <c r="AE1137" s="43"/>
      <c r="AF1137" s="43"/>
      <c r="AG1137" s="123"/>
      <c r="AH1137" s="123"/>
      <c r="AI1137" s="123"/>
      <c r="AJ1137" s="123"/>
      <c r="AK1137" s="43"/>
      <c r="AL1137" s="43"/>
      <c r="AM1137" s="123"/>
      <c r="AN1137" s="123"/>
      <c r="AO1137" s="123"/>
      <c r="AP1137" s="123"/>
      <c r="AQ1137" s="43"/>
      <c r="AR1137" s="84"/>
      <c r="AS1137" s="43"/>
      <c r="AT1137" s="43"/>
      <c r="AU1137" s="43"/>
      <c r="AV1137" s="43"/>
      <c r="AW1137" s="43"/>
      <c r="AX1137" s="43"/>
      <c r="AY1137" s="84"/>
      <c r="AZ1137" s="43"/>
      <c r="BA1137" s="43"/>
      <c r="BB1137" s="43"/>
      <c r="BC1137" s="43"/>
      <c r="BD1137" s="43"/>
      <c r="BE1137" s="43"/>
      <c r="BF1137" s="43"/>
      <c r="BG1137" s="43"/>
      <c r="BH1137" s="80" t="e">
        <f aca="false">BF1137/BD1137*100</f>
        <v>#DIV/0!</v>
      </c>
      <c r="BI1137" s="81"/>
    </row>
    <row r="1138" s="69" customFormat="true" ht="120.75" hidden="true" customHeight="true" outlineLevel="0" collapsed="false">
      <c r="A1138" s="92"/>
      <c r="B1138" s="115" t="s">
        <v>626</v>
      </c>
      <c r="C1138" s="72" t="s">
        <v>123</v>
      </c>
      <c r="D1138" s="73" t="s">
        <v>41</v>
      </c>
      <c r="E1138" s="74" t="s">
        <v>627</v>
      </c>
      <c r="F1138" s="75"/>
      <c r="G1138" s="43"/>
      <c r="H1138" s="43"/>
      <c r="I1138" s="123"/>
      <c r="J1138" s="124"/>
      <c r="K1138" s="123"/>
      <c r="L1138" s="123"/>
      <c r="M1138" s="43"/>
      <c r="N1138" s="43"/>
      <c r="O1138" s="123"/>
      <c r="P1138" s="123"/>
      <c r="Q1138" s="123"/>
      <c r="R1138" s="123"/>
      <c r="S1138" s="43"/>
      <c r="T1138" s="43"/>
      <c r="U1138" s="123"/>
      <c r="V1138" s="123"/>
      <c r="W1138" s="123"/>
      <c r="X1138" s="123"/>
      <c r="Y1138" s="43"/>
      <c r="Z1138" s="43"/>
      <c r="AA1138" s="123"/>
      <c r="AB1138" s="123"/>
      <c r="AC1138" s="123"/>
      <c r="AD1138" s="123"/>
      <c r="AE1138" s="43"/>
      <c r="AF1138" s="43"/>
      <c r="AG1138" s="123"/>
      <c r="AH1138" s="123"/>
      <c r="AI1138" s="123"/>
      <c r="AJ1138" s="123"/>
      <c r="AK1138" s="43"/>
      <c r="AL1138" s="43"/>
      <c r="AM1138" s="123"/>
      <c r="AN1138" s="123"/>
      <c r="AO1138" s="123"/>
      <c r="AP1138" s="123"/>
      <c r="AQ1138" s="43"/>
      <c r="AR1138" s="84"/>
      <c r="AS1138" s="43"/>
      <c r="AT1138" s="43"/>
      <c r="AU1138" s="43"/>
      <c r="AV1138" s="43"/>
      <c r="AW1138" s="43"/>
      <c r="AX1138" s="43"/>
      <c r="AY1138" s="84"/>
      <c r="AZ1138" s="43"/>
      <c r="BA1138" s="43"/>
      <c r="BB1138" s="43"/>
      <c r="BC1138" s="43"/>
      <c r="BD1138" s="43"/>
      <c r="BE1138" s="43"/>
      <c r="BF1138" s="43"/>
      <c r="BG1138" s="43"/>
      <c r="BH1138" s="80" t="e">
        <f aca="false">BF1138/BD1138*100</f>
        <v>#DIV/0!</v>
      </c>
      <c r="BI1138" s="81"/>
    </row>
    <row r="1139" s="69" customFormat="true" ht="99" hidden="true" customHeight="true" outlineLevel="0" collapsed="false">
      <c r="A1139" s="92"/>
      <c r="B1139" s="115" t="s">
        <v>570</v>
      </c>
      <c r="C1139" s="72" t="s">
        <v>123</v>
      </c>
      <c r="D1139" s="73" t="s">
        <v>41</v>
      </c>
      <c r="E1139" s="74" t="s">
        <v>627</v>
      </c>
      <c r="F1139" s="75" t="s">
        <v>93</v>
      </c>
      <c r="G1139" s="43"/>
      <c r="H1139" s="43"/>
      <c r="I1139" s="123"/>
      <c r="J1139" s="124"/>
      <c r="K1139" s="123"/>
      <c r="L1139" s="123"/>
      <c r="M1139" s="43"/>
      <c r="N1139" s="43"/>
      <c r="O1139" s="123"/>
      <c r="P1139" s="123"/>
      <c r="Q1139" s="123"/>
      <c r="R1139" s="123"/>
      <c r="S1139" s="43"/>
      <c r="T1139" s="43"/>
      <c r="U1139" s="123"/>
      <c r="V1139" s="123"/>
      <c r="W1139" s="123"/>
      <c r="X1139" s="123"/>
      <c r="Y1139" s="43"/>
      <c r="Z1139" s="43"/>
      <c r="AA1139" s="123"/>
      <c r="AB1139" s="123"/>
      <c r="AC1139" s="123"/>
      <c r="AD1139" s="123"/>
      <c r="AE1139" s="43"/>
      <c r="AF1139" s="43"/>
      <c r="AG1139" s="123"/>
      <c r="AH1139" s="123"/>
      <c r="AI1139" s="123"/>
      <c r="AJ1139" s="123"/>
      <c r="AK1139" s="43"/>
      <c r="AL1139" s="43"/>
      <c r="AM1139" s="123"/>
      <c r="AN1139" s="123"/>
      <c r="AO1139" s="123"/>
      <c r="AP1139" s="123"/>
      <c r="AQ1139" s="43"/>
      <c r="AR1139" s="84"/>
      <c r="AS1139" s="43"/>
      <c r="AT1139" s="43"/>
      <c r="AU1139" s="43"/>
      <c r="AV1139" s="43"/>
      <c r="AW1139" s="43"/>
      <c r="AX1139" s="43"/>
      <c r="AY1139" s="84"/>
      <c r="AZ1139" s="43"/>
      <c r="BA1139" s="43"/>
      <c r="BB1139" s="43"/>
      <c r="BC1139" s="43"/>
      <c r="BD1139" s="43"/>
      <c r="BE1139" s="43"/>
      <c r="BF1139" s="43"/>
      <c r="BG1139" s="43"/>
      <c r="BH1139" s="80" t="e">
        <f aca="false">BF1139/BD1139*100</f>
        <v>#DIV/0!</v>
      </c>
      <c r="BI1139" s="81"/>
    </row>
    <row r="1140" s="69" customFormat="true" ht="66" hidden="true" customHeight="true" outlineLevel="0" collapsed="false">
      <c r="A1140" s="92"/>
      <c r="B1140" s="115" t="s">
        <v>628</v>
      </c>
      <c r="C1140" s="72" t="s">
        <v>123</v>
      </c>
      <c r="D1140" s="73" t="s">
        <v>41</v>
      </c>
      <c r="E1140" s="74" t="s">
        <v>629</v>
      </c>
      <c r="F1140" s="75"/>
      <c r="G1140" s="43"/>
      <c r="H1140" s="43"/>
      <c r="I1140" s="123"/>
      <c r="J1140" s="124"/>
      <c r="K1140" s="123"/>
      <c r="L1140" s="123"/>
      <c r="M1140" s="43"/>
      <c r="N1140" s="43"/>
      <c r="O1140" s="123"/>
      <c r="P1140" s="123"/>
      <c r="Q1140" s="123"/>
      <c r="R1140" s="123"/>
      <c r="S1140" s="43"/>
      <c r="T1140" s="43"/>
      <c r="U1140" s="123"/>
      <c r="V1140" s="123"/>
      <c r="W1140" s="123"/>
      <c r="X1140" s="123"/>
      <c r="Y1140" s="43"/>
      <c r="Z1140" s="43"/>
      <c r="AA1140" s="123"/>
      <c r="AB1140" s="123"/>
      <c r="AC1140" s="123"/>
      <c r="AD1140" s="123"/>
      <c r="AE1140" s="43"/>
      <c r="AF1140" s="43"/>
      <c r="AG1140" s="123"/>
      <c r="AH1140" s="123"/>
      <c r="AI1140" s="123"/>
      <c r="AJ1140" s="123"/>
      <c r="AK1140" s="43"/>
      <c r="AL1140" s="43"/>
      <c r="AM1140" s="123"/>
      <c r="AN1140" s="123"/>
      <c r="AO1140" s="123"/>
      <c r="AP1140" s="123"/>
      <c r="AQ1140" s="43"/>
      <c r="AR1140" s="84"/>
      <c r="AS1140" s="43"/>
      <c r="AT1140" s="43"/>
      <c r="AU1140" s="43"/>
      <c r="AV1140" s="43"/>
      <c r="AW1140" s="43"/>
      <c r="AX1140" s="43"/>
      <c r="AY1140" s="84"/>
      <c r="AZ1140" s="43"/>
      <c r="BA1140" s="43"/>
      <c r="BB1140" s="43"/>
      <c r="BC1140" s="43"/>
      <c r="BD1140" s="43"/>
      <c r="BE1140" s="43"/>
      <c r="BF1140" s="43"/>
      <c r="BG1140" s="43"/>
      <c r="BH1140" s="80" t="e">
        <f aca="false">BF1140/BD1140*100</f>
        <v>#DIV/0!</v>
      </c>
      <c r="BI1140" s="81"/>
    </row>
    <row r="1141" s="69" customFormat="true" ht="105.75" hidden="true" customHeight="true" outlineLevel="0" collapsed="false">
      <c r="A1141" s="92"/>
      <c r="B1141" s="115" t="s">
        <v>570</v>
      </c>
      <c r="C1141" s="72" t="s">
        <v>123</v>
      </c>
      <c r="D1141" s="73" t="s">
        <v>41</v>
      </c>
      <c r="E1141" s="74" t="s">
        <v>629</v>
      </c>
      <c r="F1141" s="75" t="s">
        <v>93</v>
      </c>
      <c r="G1141" s="43"/>
      <c r="H1141" s="43"/>
      <c r="I1141" s="123"/>
      <c r="J1141" s="124"/>
      <c r="K1141" s="123"/>
      <c r="L1141" s="123"/>
      <c r="M1141" s="43"/>
      <c r="N1141" s="43"/>
      <c r="O1141" s="123"/>
      <c r="P1141" s="123"/>
      <c r="Q1141" s="123"/>
      <c r="R1141" s="123"/>
      <c r="S1141" s="43"/>
      <c r="T1141" s="43"/>
      <c r="U1141" s="123"/>
      <c r="V1141" s="123"/>
      <c r="W1141" s="123"/>
      <c r="X1141" s="123"/>
      <c r="Y1141" s="43"/>
      <c r="Z1141" s="43"/>
      <c r="AA1141" s="123"/>
      <c r="AB1141" s="123"/>
      <c r="AC1141" s="123"/>
      <c r="AD1141" s="123"/>
      <c r="AE1141" s="43"/>
      <c r="AF1141" s="43"/>
      <c r="AG1141" s="123"/>
      <c r="AH1141" s="123"/>
      <c r="AI1141" s="123"/>
      <c r="AJ1141" s="123"/>
      <c r="AK1141" s="43"/>
      <c r="AL1141" s="43"/>
      <c r="AM1141" s="123"/>
      <c r="AN1141" s="123"/>
      <c r="AO1141" s="123"/>
      <c r="AP1141" s="123"/>
      <c r="AQ1141" s="43"/>
      <c r="AR1141" s="84"/>
      <c r="AS1141" s="43"/>
      <c r="AT1141" s="43"/>
      <c r="AU1141" s="43"/>
      <c r="AV1141" s="43"/>
      <c r="AW1141" s="43"/>
      <c r="AX1141" s="43"/>
      <c r="AY1141" s="84"/>
      <c r="AZ1141" s="43"/>
      <c r="BA1141" s="43"/>
      <c r="BB1141" s="43"/>
      <c r="BC1141" s="43"/>
      <c r="BD1141" s="43"/>
      <c r="BE1141" s="43"/>
      <c r="BF1141" s="43"/>
      <c r="BG1141" s="43"/>
      <c r="BH1141" s="80" t="e">
        <f aca="false">BF1141/BD1141*100</f>
        <v>#DIV/0!</v>
      </c>
      <c r="BI1141" s="81"/>
    </row>
    <row r="1142" s="69" customFormat="true" ht="33" hidden="true" customHeight="true" outlineLevel="0" collapsed="false">
      <c r="A1142" s="92"/>
      <c r="B1142" s="115" t="s">
        <v>630</v>
      </c>
      <c r="C1142" s="72" t="s">
        <v>123</v>
      </c>
      <c r="D1142" s="73" t="s">
        <v>41</v>
      </c>
      <c r="E1142" s="74" t="s">
        <v>631</v>
      </c>
      <c r="F1142" s="75"/>
      <c r="G1142" s="43"/>
      <c r="H1142" s="43"/>
      <c r="I1142" s="123"/>
      <c r="J1142" s="124"/>
      <c r="K1142" s="123"/>
      <c r="L1142" s="123"/>
      <c r="M1142" s="43"/>
      <c r="N1142" s="43"/>
      <c r="O1142" s="123"/>
      <c r="P1142" s="123"/>
      <c r="Q1142" s="123"/>
      <c r="R1142" s="123"/>
      <c r="S1142" s="43"/>
      <c r="T1142" s="43"/>
      <c r="U1142" s="123"/>
      <c r="V1142" s="123"/>
      <c r="W1142" s="123"/>
      <c r="X1142" s="123"/>
      <c r="Y1142" s="43"/>
      <c r="Z1142" s="43"/>
      <c r="AA1142" s="123"/>
      <c r="AB1142" s="123"/>
      <c r="AC1142" s="123"/>
      <c r="AD1142" s="123"/>
      <c r="AE1142" s="43"/>
      <c r="AF1142" s="43"/>
      <c r="AG1142" s="123"/>
      <c r="AH1142" s="123"/>
      <c r="AI1142" s="123"/>
      <c r="AJ1142" s="123"/>
      <c r="AK1142" s="43"/>
      <c r="AL1142" s="43"/>
      <c r="AM1142" s="123"/>
      <c r="AN1142" s="123"/>
      <c r="AO1142" s="123"/>
      <c r="AP1142" s="123"/>
      <c r="AQ1142" s="43"/>
      <c r="AR1142" s="84"/>
      <c r="AS1142" s="43"/>
      <c r="AT1142" s="43"/>
      <c r="AU1142" s="43"/>
      <c r="AV1142" s="43"/>
      <c r="AW1142" s="43"/>
      <c r="AX1142" s="43"/>
      <c r="AY1142" s="84"/>
      <c r="AZ1142" s="43"/>
      <c r="BA1142" s="43"/>
      <c r="BB1142" s="43"/>
      <c r="BC1142" s="43"/>
      <c r="BD1142" s="43"/>
      <c r="BE1142" s="43"/>
      <c r="BF1142" s="43"/>
      <c r="BG1142" s="43"/>
      <c r="BH1142" s="80" t="e">
        <f aca="false">BF1142/BD1142*100</f>
        <v>#DIV/0!</v>
      </c>
      <c r="BI1142" s="81"/>
    </row>
    <row r="1143" s="69" customFormat="true" ht="99" hidden="true" customHeight="true" outlineLevel="0" collapsed="false">
      <c r="A1143" s="92"/>
      <c r="B1143" s="115" t="s">
        <v>92</v>
      </c>
      <c r="C1143" s="72" t="s">
        <v>123</v>
      </c>
      <c r="D1143" s="73" t="s">
        <v>41</v>
      </c>
      <c r="E1143" s="74" t="s">
        <v>631</v>
      </c>
      <c r="F1143" s="75" t="s">
        <v>93</v>
      </c>
      <c r="G1143" s="43"/>
      <c r="H1143" s="43"/>
      <c r="I1143" s="123"/>
      <c r="J1143" s="124"/>
      <c r="K1143" s="123"/>
      <c r="L1143" s="123"/>
      <c r="M1143" s="43"/>
      <c r="N1143" s="43"/>
      <c r="O1143" s="123"/>
      <c r="P1143" s="123"/>
      <c r="Q1143" s="123"/>
      <c r="R1143" s="123"/>
      <c r="S1143" s="43"/>
      <c r="T1143" s="43"/>
      <c r="U1143" s="123"/>
      <c r="V1143" s="123"/>
      <c r="W1143" s="123"/>
      <c r="X1143" s="123"/>
      <c r="Y1143" s="43"/>
      <c r="Z1143" s="43"/>
      <c r="AA1143" s="123"/>
      <c r="AB1143" s="123"/>
      <c r="AC1143" s="123"/>
      <c r="AD1143" s="123"/>
      <c r="AE1143" s="43"/>
      <c r="AF1143" s="43"/>
      <c r="AG1143" s="123"/>
      <c r="AH1143" s="123"/>
      <c r="AI1143" s="123"/>
      <c r="AJ1143" s="123"/>
      <c r="AK1143" s="43"/>
      <c r="AL1143" s="43"/>
      <c r="AM1143" s="123"/>
      <c r="AN1143" s="123"/>
      <c r="AO1143" s="123"/>
      <c r="AP1143" s="123"/>
      <c r="AQ1143" s="43"/>
      <c r="AR1143" s="84"/>
      <c r="AS1143" s="43"/>
      <c r="AT1143" s="43"/>
      <c r="AU1143" s="43"/>
      <c r="AV1143" s="43"/>
      <c r="AW1143" s="43"/>
      <c r="AX1143" s="43"/>
      <c r="AY1143" s="84"/>
      <c r="AZ1143" s="43"/>
      <c r="BA1143" s="43"/>
      <c r="BB1143" s="43"/>
      <c r="BC1143" s="43"/>
      <c r="BD1143" s="43"/>
      <c r="BE1143" s="43"/>
      <c r="BF1143" s="43"/>
      <c r="BG1143" s="43"/>
      <c r="BH1143" s="80" t="e">
        <f aca="false">BF1143/BD1143*100</f>
        <v>#DIV/0!</v>
      </c>
      <c r="BI1143" s="81"/>
    </row>
    <row r="1144" s="69" customFormat="true" ht="66" hidden="true" customHeight="true" outlineLevel="0" collapsed="false">
      <c r="A1144" s="92"/>
      <c r="B1144" s="211" t="s">
        <v>632</v>
      </c>
      <c r="C1144" s="72" t="s">
        <v>123</v>
      </c>
      <c r="D1144" s="73" t="s">
        <v>41</v>
      </c>
      <c r="E1144" s="74" t="s">
        <v>631</v>
      </c>
      <c r="F1144" s="75"/>
      <c r="G1144" s="43" t="n">
        <f aca="false">G1145</f>
        <v>0</v>
      </c>
      <c r="H1144" s="43" t="n">
        <f aca="false">H1145</f>
        <v>0</v>
      </c>
      <c r="I1144" s="123"/>
      <c r="J1144" s="124"/>
      <c r="K1144" s="123"/>
      <c r="L1144" s="123"/>
      <c r="M1144" s="43" t="n">
        <f aca="false">M1145</f>
        <v>0</v>
      </c>
      <c r="N1144" s="43" t="n">
        <f aca="false">N1145</f>
        <v>0</v>
      </c>
      <c r="O1144" s="123"/>
      <c r="P1144" s="123"/>
      <c r="Q1144" s="123"/>
      <c r="R1144" s="123"/>
      <c r="S1144" s="43" t="n">
        <f aca="false">S1145</f>
        <v>0</v>
      </c>
      <c r="T1144" s="43" t="n">
        <f aca="false">T1145</f>
        <v>0</v>
      </c>
      <c r="U1144" s="123"/>
      <c r="V1144" s="123"/>
      <c r="W1144" s="123"/>
      <c r="X1144" s="123"/>
      <c r="Y1144" s="43" t="n">
        <f aca="false">Y1145</f>
        <v>0</v>
      </c>
      <c r="Z1144" s="43" t="n">
        <f aca="false">Z1145</f>
        <v>0</v>
      </c>
      <c r="AA1144" s="123"/>
      <c r="AB1144" s="123"/>
      <c r="AC1144" s="123"/>
      <c r="AD1144" s="123"/>
      <c r="AE1144" s="43" t="n">
        <f aca="false">AE1145</f>
        <v>0</v>
      </c>
      <c r="AF1144" s="43" t="n">
        <f aca="false">AF1145</f>
        <v>0</v>
      </c>
      <c r="AG1144" s="123"/>
      <c r="AH1144" s="123"/>
      <c r="AI1144" s="123"/>
      <c r="AJ1144" s="123"/>
      <c r="AK1144" s="43" t="n">
        <f aca="false">AK1145</f>
        <v>0</v>
      </c>
      <c r="AL1144" s="43" t="n">
        <f aca="false">AL1145</f>
        <v>0</v>
      </c>
      <c r="AM1144" s="123"/>
      <c r="AN1144" s="123"/>
      <c r="AO1144" s="123"/>
      <c r="AP1144" s="123"/>
      <c r="AQ1144" s="43" t="n">
        <f aca="false">AQ1145</f>
        <v>0</v>
      </c>
      <c r="AR1144" s="84" t="n">
        <f aca="false">AR1145</f>
        <v>0</v>
      </c>
      <c r="AS1144" s="43"/>
      <c r="AT1144" s="43"/>
      <c r="AU1144" s="43"/>
      <c r="AV1144" s="43"/>
      <c r="AW1144" s="43"/>
      <c r="AX1144" s="43" t="n">
        <f aca="false">AX1145</f>
        <v>0</v>
      </c>
      <c r="AY1144" s="84" t="n">
        <f aca="false">AY1145</f>
        <v>0</v>
      </c>
      <c r="AZ1144" s="43"/>
      <c r="BA1144" s="43"/>
      <c r="BB1144" s="43"/>
      <c r="BC1144" s="43"/>
      <c r="BD1144" s="43" t="n">
        <f aca="false">BD1145</f>
        <v>0</v>
      </c>
      <c r="BE1144" s="43" t="n">
        <f aca="false">BE1145</f>
        <v>0</v>
      </c>
      <c r="BF1144" s="43" t="n">
        <f aca="false">BF1145</f>
        <v>0</v>
      </c>
      <c r="BG1144" s="43" t="n">
        <f aca="false">BG1145</f>
        <v>0</v>
      </c>
      <c r="BH1144" s="80" t="e">
        <f aca="false">BF1144/BD1144*100</f>
        <v>#DIV/0!</v>
      </c>
      <c r="BI1144" s="81"/>
    </row>
    <row r="1145" s="69" customFormat="true" ht="106.5" hidden="true" customHeight="true" outlineLevel="0" collapsed="false">
      <c r="A1145" s="92"/>
      <c r="B1145" s="115" t="s">
        <v>92</v>
      </c>
      <c r="C1145" s="72" t="s">
        <v>123</v>
      </c>
      <c r="D1145" s="73" t="s">
        <v>41</v>
      </c>
      <c r="E1145" s="74" t="s">
        <v>631</v>
      </c>
      <c r="F1145" s="75" t="s">
        <v>93</v>
      </c>
      <c r="G1145" s="43"/>
      <c r="H1145" s="43"/>
      <c r="I1145" s="123"/>
      <c r="J1145" s="124"/>
      <c r="K1145" s="123"/>
      <c r="L1145" s="123"/>
      <c r="M1145" s="43"/>
      <c r="N1145" s="43"/>
      <c r="O1145" s="123"/>
      <c r="P1145" s="123"/>
      <c r="Q1145" s="123"/>
      <c r="R1145" s="123"/>
      <c r="S1145" s="43"/>
      <c r="T1145" s="43"/>
      <c r="U1145" s="123"/>
      <c r="V1145" s="123"/>
      <c r="W1145" s="123"/>
      <c r="X1145" s="123"/>
      <c r="Y1145" s="43"/>
      <c r="Z1145" s="43"/>
      <c r="AA1145" s="123"/>
      <c r="AB1145" s="123"/>
      <c r="AC1145" s="123"/>
      <c r="AD1145" s="123"/>
      <c r="AE1145" s="43"/>
      <c r="AF1145" s="43"/>
      <c r="AG1145" s="123"/>
      <c r="AH1145" s="123"/>
      <c r="AI1145" s="123"/>
      <c r="AJ1145" s="123"/>
      <c r="AK1145" s="43"/>
      <c r="AL1145" s="43"/>
      <c r="AM1145" s="123"/>
      <c r="AN1145" s="123"/>
      <c r="AO1145" s="123"/>
      <c r="AP1145" s="123"/>
      <c r="AQ1145" s="43"/>
      <c r="AR1145" s="84"/>
      <c r="AS1145" s="43"/>
      <c r="AT1145" s="43"/>
      <c r="AU1145" s="43"/>
      <c r="AV1145" s="43"/>
      <c r="AW1145" s="43"/>
      <c r="AX1145" s="43"/>
      <c r="AY1145" s="84"/>
      <c r="AZ1145" s="43"/>
      <c r="BA1145" s="43"/>
      <c r="BB1145" s="43"/>
      <c r="BC1145" s="43"/>
      <c r="BD1145" s="43"/>
      <c r="BE1145" s="43"/>
      <c r="BF1145" s="43"/>
      <c r="BG1145" s="43"/>
      <c r="BH1145" s="80" t="e">
        <f aca="false">BF1145/BD1145*100</f>
        <v>#DIV/0!</v>
      </c>
      <c r="BI1145" s="81"/>
    </row>
    <row r="1146" s="69" customFormat="true" ht="33.75" hidden="true" customHeight="true" outlineLevel="0" collapsed="false">
      <c r="A1146" s="92"/>
      <c r="B1146" s="115" t="s">
        <v>633</v>
      </c>
      <c r="C1146" s="72" t="s">
        <v>123</v>
      </c>
      <c r="D1146" s="73" t="s">
        <v>41</v>
      </c>
      <c r="E1146" s="74" t="s">
        <v>634</v>
      </c>
      <c r="F1146" s="75"/>
      <c r="G1146" s="117"/>
      <c r="H1146" s="117"/>
      <c r="I1146" s="123"/>
      <c r="J1146" s="124"/>
      <c r="K1146" s="123"/>
      <c r="L1146" s="123"/>
      <c r="M1146" s="117"/>
      <c r="N1146" s="117"/>
      <c r="O1146" s="123"/>
      <c r="P1146" s="123"/>
      <c r="Q1146" s="123"/>
      <c r="R1146" s="123"/>
      <c r="S1146" s="117"/>
      <c r="T1146" s="117"/>
      <c r="U1146" s="123"/>
      <c r="V1146" s="123"/>
      <c r="W1146" s="123"/>
      <c r="X1146" s="123"/>
      <c r="Y1146" s="117"/>
      <c r="Z1146" s="117"/>
      <c r="AA1146" s="123"/>
      <c r="AB1146" s="123"/>
      <c r="AC1146" s="123"/>
      <c r="AD1146" s="123"/>
      <c r="AE1146" s="117"/>
      <c r="AF1146" s="117"/>
      <c r="AG1146" s="123"/>
      <c r="AH1146" s="123"/>
      <c r="AI1146" s="123"/>
      <c r="AJ1146" s="123"/>
      <c r="AK1146" s="117"/>
      <c r="AL1146" s="117"/>
      <c r="AM1146" s="123"/>
      <c r="AN1146" s="123"/>
      <c r="AO1146" s="123"/>
      <c r="AP1146" s="123"/>
      <c r="AQ1146" s="117"/>
      <c r="AR1146" s="119"/>
      <c r="AS1146" s="43"/>
      <c r="AT1146" s="43"/>
      <c r="AU1146" s="43"/>
      <c r="AV1146" s="43"/>
      <c r="AW1146" s="43"/>
      <c r="AX1146" s="117"/>
      <c r="AY1146" s="119"/>
      <c r="AZ1146" s="43"/>
      <c r="BA1146" s="43"/>
      <c r="BB1146" s="43"/>
      <c r="BC1146" s="43"/>
      <c r="BD1146" s="117"/>
      <c r="BE1146" s="117"/>
      <c r="BF1146" s="117"/>
      <c r="BG1146" s="117"/>
      <c r="BH1146" s="80" t="e">
        <f aca="false">BF1146/BD1146*100</f>
        <v>#DIV/0!</v>
      </c>
      <c r="BI1146" s="81"/>
    </row>
    <row r="1147" s="69" customFormat="true" ht="105.75" hidden="true" customHeight="true" outlineLevel="0" collapsed="false">
      <c r="A1147" s="92"/>
      <c r="B1147" s="115" t="s">
        <v>92</v>
      </c>
      <c r="C1147" s="72" t="s">
        <v>123</v>
      </c>
      <c r="D1147" s="73" t="s">
        <v>41</v>
      </c>
      <c r="E1147" s="74" t="s">
        <v>634</v>
      </c>
      <c r="F1147" s="75" t="s">
        <v>93</v>
      </c>
      <c r="G1147" s="117"/>
      <c r="H1147" s="117"/>
      <c r="I1147" s="123"/>
      <c r="J1147" s="124"/>
      <c r="K1147" s="123"/>
      <c r="L1147" s="123"/>
      <c r="M1147" s="117"/>
      <c r="N1147" s="117"/>
      <c r="O1147" s="123"/>
      <c r="P1147" s="123"/>
      <c r="Q1147" s="123"/>
      <c r="R1147" s="123"/>
      <c r="S1147" s="117"/>
      <c r="T1147" s="117"/>
      <c r="U1147" s="123"/>
      <c r="V1147" s="123"/>
      <c r="W1147" s="123"/>
      <c r="X1147" s="123"/>
      <c r="Y1147" s="117"/>
      <c r="Z1147" s="117"/>
      <c r="AA1147" s="123"/>
      <c r="AB1147" s="123"/>
      <c r="AC1147" s="123"/>
      <c r="AD1147" s="123"/>
      <c r="AE1147" s="117"/>
      <c r="AF1147" s="117"/>
      <c r="AG1147" s="123"/>
      <c r="AH1147" s="123"/>
      <c r="AI1147" s="123"/>
      <c r="AJ1147" s="123"/>
      <c r="AK1147" s="117"/>
      <c r="AL1147" s="117"/>
      <c r="AM1147" s="123"/>
      <c r="AN1147" s="123"/>
      <c r="AO1147" s="123"/>
      <c r="AP1147" s="123"/>
      <c r="AQ1147" s="117"/>
      <c r="AR1147" s="119"/>
      <c r="AS1147" s="43"/>
      <c r="AT1147" s="43"/>
      <c r="AU1147" s="43"/>
      <c r="AV1147" s="43"/>
      <c r="AW1147" s="43"/>
      <c r="AX1147" s="117"/>
      <c r="AY1147" s="119"/>
      <c r="AZ1147" s="43"/>
      <c r="BA1147" s="43"/>
      <c r="BB1147" s="43"/>
      <c r="BC1147" s="43"/>
      <c r="BD1147" s="117"/>
      <c r="BE1147" s="117"/>
      <c r="BF1147" s="117"/>
      <c r="BG1147" s="117"/>
      <c r="BH1147" s="80" t="e">
        <f aca="false">BF1147/BD1147*100</f>
        <v>#DIV/0!</v>
      </c>
      <c r="BI1147" s="81"/>
    </row>
    <row r="1148" s="69" customFormat="true" ht="53.25" hidden="false" customHeight="true" outlineLevel="0" collapsed="false">
      <c r="A1148" s="92"/>
      <c r="B1148" s="145" t="s">
        <v>284</v>
      </c>
      <c r="C1148" s="59" t="s">
        <v>123</v>
      </c>
      <c r="D1148" s="60" t="s">
        <v>123</v>
      </c>
      <c r="E1148" s="61"/>
      <c r="F1148" s="62"/>
      <c r="G1148" s="63" t="n">
        <f aca="false">G1149+G1151</f>
        <v>88038</v>
      </c>
      <c r="H1148" s="63" t="n">
        <f aca="false">H1149+H1151</f>
        <v>0</v>
      </c>
      <c r="I1148" s="63" t="n">
        <f aca="false">I1149+I1151</f>
        <v>0</v>
      </c>
      <c r="J1148" s="64" t="n">
        <f aca="false">J1149+J1151</f>
        <v>0</v>
      </c>
      <c r="K1148" s="63" t="n">
        <f aca="false">K1149+K1151</f>
        <v>39</v>
      </c>
      <c r="L1148" s="63" t="n">
        <f aca="false">L1149+L1151</f>
        <v>0</v>
      </c>
      <c r="M1148" s="63" t="n">
        <f aca="false">M1149+M1151</f>
        <v>88077</v>
      </c>
      <c r="N1148" s="63" t="n">
        <f aca="false">N1149+N1151</f>
        <v>0</v>
      </c>
      <c r="O1148" s="63" t="n">
        <f aca="false">O1149+O1151</f>
        <v>0</v>
      </c>
      <c r="P1148" s="63" t="n">
        <f aca="false">P1149+P1151</f>
        <v>0</v>
      </c>
      <c r="Q1148" s="63" t="n">
        <f aca="false">Q1149+Q1151</f>
        <v>0</v>
      </c>
      <c r="R1148" s="63" t="n">
        <f aca="false">R1149+R1151</f>
        <v>0</v>
      </c>
      <c r="S1148" s="63" t="n">
        <f aca="false">S1149+S1151</f>
        <v>88077</v>
      </c>
      <c r="T1148" s="63" t="n">
        <f aca="false">T1149+T1151</f>
        <v>0</v>
      </c>
      <c r="U1148" s="63" t="n">
        <f aca="false">U1149+U1151</f>
        <v>0</v>
      </c>
      <c r="V1148" s="63" t="n">
        <f aca="false">V1149+V1151</f>
        <v>0</v>
      </c>
      <c r="W1148" s="63" t="n">
        <f aca="false">W1149+W1151</f>
        <v>0</v>
      </c>
      <c r="X1148" s="63" t="n">
        <f aca="false">X1149+X1151</f>
        <v>0</v>
      </c>
      <c r="Y1148" s="63" t="n">
        <f aca="false">Y1149+Y1151</f>
        <v>88077</v>
      </c>
      <c r="Z1148" s="63" t="n">
        <f aca="false">Z1149+Z1151</f>
        <v>0</v>
      </c>
      <c r="AA1148" s="63" t="n">
        <f aca="false">AA1149+AA1151</f>
        <v>0</v>
      </c>
      <c r="AB1148" s="63" t="n">
        <f aca="false">AB1149+AB1151</f>
        <v>0</v>
      </c>
      <c r="AC1148" s="63" t="n">
        <f aca="false">AC1149+AC1151</f>
        <v>0</v>
      </c>
      <c r="AD1148" s="63" t="n">
        <f aca="false">AD1149+AD1151</f>
        <v>0</v>
      </c>
      <c r="AE1148" s="63" t="n">
        <f aca="false">AE1149+AE1151</f>
        <v>88077</v>
      </c>
      <c r="AF1148" s="63" t="n">
        <f aca="false">AF1149+AF1151</f>
        <v>0</v>
      </c>
      <c r="AG1148" s="63" t="n">
        <f aca="false">AG1149+AG1151</f>
        <v>0</v>
      </c>
      <c r="AH1148" s="63" t="n">
        <f aca="false">AH1149+AH1151</f>
        <v>0</v>
      </c>
      <c r="AI1148" s="63" t="n">
        <f aca="false">AI1149+AI1151</f>
        <v>0</v>
      </c>
      <c r="AJ1148" s="63" t="n">
        <f aca="false">AJ1149+AJ1151</f>
        <v>0</v>
      </c>
      <c r="AK1148" s="63" t="n">
        <f aca="false">AK1149+AK1151</f>
        <v>88077</v>
      </c>
      <c r="AL1148" s="63" t="n">
        <f aca="false">AL1149+AL1151</f>
        <v>0</v>
      </c>
      <c r="AM1148" s="63" t="n">
        <f aca="false">AM1149+AM1151</f>
        <v>0</v>
      </c>
      <c r="AN1148" s="63" t="n">
        <f aca="false">AN1149+AN1151</f>
        <v>0</v>
      </c>
      <c r="AO1148" s="63" t="n">
        <f aca="false">AO1149+AO1151</f>
        <v>2521</v>
      </c>
      <c r="AP1148" s="63" t="n">
        <f aca="false">AP1149+AP1151</f>
        <v>0</v>
      </c>
      <c r="AQ1148" s="63" t="n">
        <f aca="false">AQ1149+AQ1151</f>
        <v>90598</v>
      </c>
      <c r="AR1148" s="65" t="n">
        <f aca="false">AR1149+AR1151</f>
        <v>0</v>
      </c>
      <c r="AS1148" s="66" t="n">
        <f aca="false">AS1149+AS1151</f>
        <v>8300</v>
      </c>
      <c r="AT1148" s="66" t="n">
        <f aca="false">AT1149+AT1151</f>
        <v>0</v>
      </c>
      <c r="AU1148" s="66" t="n">
        <f aca="false">AU1149+AU1151</f>
        <v>-110</v>
      </c>
      <c r="AV1148" s="66" t="n">
        <f aca="false">AV1149+AV1151</f>
        <v>0</v>
      </c>
      <c r="AW1148" s="66"/>
      <c r="AX1148" s="63" t="n">
        <f aca="false">AX1149+AX1151</f>
        <v>98788</v>
      </c>
      <c r="AY1148" s="65" t="n">
        <f aca="false">AY1149+AY1151</f>
        <v>0</v>
      </c>
      <c r="AZ1148" s="66" t="n">
        <f aca="false">AZ1149+AZ1151</f>
        <v>0</v>
      </c>
      <c r="BA1148" s="66" t="n">
        <f aca="false">BA1149+BA1151</f>
        <v>0</v>
      </c>
      <c r="BB1148" s="66" t="n">
        <f aca="false">BB1149+BB1151</f>
        <v>0</v>
      </c>
      <c r="BC1148" s="66" t="n">
        <f aca="false">BC1149+BC1151</f>
        <v>0</v>
      </c>
      <c r="BD1148" s="63" t="n">
        <f aca="false">BD1149+BD1151</f>
        <v>98788</v>
      </c>
      <c r="BE1148" s="63" t="n">
        <f aca="false">BE1149+BE1151</f>
        <v>0</v>
      </c>
      <c r="BF1148" s="63" t="n">
        <f aca="false">BF1149+BF1151</f>
        <v>36873</v>
      </c>
      <c r="BG1148" s="63" t="n">
        <f aca="false">BG1149+BG1151</f>
        <v>0</v>
      </c>
      <c r="BH1148" s="67" t="n">
        <f aca="false">BF1148/BD1148*100</f>
        <v>37.325383649836</v>
      </c>
      <c r="BI1148" s="68"/>
    </row>
    <row r="1149" s="69" customFormat="true" ht="82.5" hidden="true" customHeight="true" outlineLevel="0" collapsed="false">
      <c r="A1149" s="57"/>
      <c r="B1149" s="115" t="s">
        <v>42</v>
      </c>
      <c r="C1149" s="72" t="s">
        <v>123</v>
      </c>
      <c r="D1149" s="73" t="s">
        <v>123</v>
      </c>
      <c r="E1149" s="74" t="s">
        <v>285</v>
      </c>
      <c r="F1149" s="75"/>
      <c r="G1149" s="76" t="n">
        <f aca="false">G1150</f>
        <v>0</v>
      </c>
      <c r="H1149" s="76" t="n">
        <f aca="false">H1150</f>
        <v>0</v>
      </c>
      <c r="I1149" s="76" t="n">
        <f aca="false">I1150</f>
        <v>0</v>
      </c>
      <c r="J1149" s="137" t="n">
        <f aca="false">J1150</f>
        <v>0</v>
      </c>
      <c r="K1149" s="76" t="n">
        <f aca="false">K1150</f>
        <v>0</v>
      </c>
      <c r="L1149" s="76" t="n">
        <f aca="false">L1150</f>
        <v>0</v>
      </c>
      <c r="M1149" s="76" t="n">
        <f aca="false">M1150</f>
        <v>0</v>
      </c>
      <c r="N1149" s="76" t="n">
        <f aca="false">N1150</f>
        <v>0</v>
      </c>
      <c r="O1149" s="76" t="n">
        <f aca="false">O1150</f>
        <v>0</v>
      </c>
      <c r="P1149" s="76" t="n">
        <f aca="false">P1150</f>
        <v>0</v>
      </c>
      <c r="Q1149" s="76" t="n">
        <f aca="false">Q1150</f>
        <v>0</v>
      </c>
      <c r="R1149" s="76" t="n">
        <f aca="false">R1150</f>
        <v>0</v>
      </c>
      <c r="S1149" s="76" t="n">
        <f aca="false">S1150</f>
        <v>0</v>
      </c>
      <c r="T1149" s="76" t="n">
        <f aca="false">T1150</f>
        <v>0</v>
      </c>
      <c r="U1149" s="76" t="n">
        <f aca="false">U1150</f>
        <v>0</v>
      </c>
      <c r="V1149" s="76" t="n">
        <f aca="false">V1150</f>
        <v>0</v>
      </c>
      <c r="W1149" s="76" t="n">
        <f aca="false">W1150</f>
        <v>0</v>
      </c>
      <c r="X1149" s="76" t="n">
        <f aca="false">X1150</f>
        <v>0</v>
      </c>
      <c r="Y1149" s="76" t="n">
        <f aca="false">Y1150</f>
        <v>0</v>
      </c>
      <c r="Z1149" s="76" t="n">
        <f aca="false">Z1150</f>
        <v>0</v>
      </c>
      <c r="AA1149" s="76" t="n">
        <f aca="false">AA1150</f>
        <v>0</v>
      </c>
      <c r="AB1149" s="76" t="n">
        <f aca="false">AB1150</f>
        <v>0</v>
      </c>
      <c r="AC1149" s="76" t="n">
        <f aca="false">AC1150</f>
        <v>0</v>
      </c>
      <c r="AD1149" s="76" t="n">
        <f aca="false">AD1150</f>
        <v>0</v>
      </c>
      <c r="AE1149" s="76" t="n">
        <f aca="false">AE1150</f>
        <v>0</v>
      </c>
      <c r="AF1149" s="76" t="n">
        <f aca="false">AF1150</f>
        <v>0</v>
      </c>
      <c r="AG1149" s="76" t="n">
        <f aca="false">AG1150</f>
        <v>0</v>
      </c>
      <c r="AH1149" s="76" t="n">
        <f aca="false">AH1150</f>
        <v>0</v>
      </c>
      <c r="AI1149" s="76" t="n">
        <f aca="false">AI1150</f>
        <v>0</v>
      </c>
      <c r="AJ1149" s="76" t="n">
        <f aca="false">AJ1150</f>
        <v>0</v>
      </c>
      <c r="AK1149" s="76" t="n">
        <f aca="false">AK1150</f>
        <v>0</v>
      </c>
      <c r="AL1149" s="76" t="n">
        <f aca="false">AL1150</f>
        <v>0</v>
      </c>
      <c r="AM1149" s="76" t="n">
        <f aca="false">AM1150</f>
        <v>0</v>
      </c>
      <c r="AN1149" s="76" t="n">
        <f aca="false">AN1150</f>
        <v>0</v>
      </c>
      <c r="AO1149" s="76" t="n">
        <f aca="false">AO1150</f>
        <v>0</v>
      </c>
      <c r="AP1149" s="76" t="n">
        <f aca="false">AP1150</f>
        <v>0</v>
      </c>
      <c r="AQ1149" s="76" t="n">
        <f aca="false">AQ1150</f>
        <v>0</v>
      </c>
      <c r="AR1149" s="79" t="n">
        <f aca="false">AR1150</f>
        <v>0</v>
      </c>
      <c r="AS1149" s="76" t="n">
        <f aca="false">AS1150</f>
        <v>0</v>
      </c>
      <c r="AT1149" s="76" t="n">
        <f aca="false">AT1150</f>
        <v>0</v>
      </c>
      <c r="AU1149" s="76" t="n">
        <f aca="false">AU1150</f>
        <v>0</v>
      </c>
      <c r="AV1149" s="76" t="n">
        <f aca="false">AV1150</f>
        <v>0</v>
      </c>
      <c r="AW1149" s="76"/>
      <c r="AX1149" s="76" t="n">
        <f aca="false">AX1150</f>
        <v>0</v>
      </c>
      <c r="AY1149" s="79" t="n">
        <f aca="false">AY1150</f>
        <v>0</v>
      </c>
      <c r="AZ1149" s="76" t="n">
        <f aca="false">AZ1150</f>
        <v>0</v>
      </c>
      <c r="BA1149" s="76" t="n">
        <f aca="false">BA1150</f>
        <v>0</v>
      </c>
      <c r="BB1149" s="76" t="n">
        <f aca="false">BB1150</f>
        <v>0</v>
      </c>
      <c r="BC1149" s="76" t="n">
        <f aca="false">BC1150</f>
        <v>0</v>
      </c>
      <c r="BD1149" s="76" t="n">
        <f aca="false">BD1150</f>
        <v>0</v>
      </c>
      <c r="BE1149" s="76" t="n">
        <f aca="false">BE1150</f>
        <v>0</v>
      </c>
      <c r="BF1149" s="76" t="n">
        <f aca="false">BF1150</f>
        <v>0</v>
      </c>
      <c r="BG1149" s="76" t="n">
        <f aca="false">BG1150</f>
        <v>0</v>
      </c>
      <c r="BH1149" s="80" t="e">
        <f aca="false">BF1149/BD1149*100</f>
        <v>#DIV/0!</v>
      </c>
      <c r="BI1149" s="81"/>
    </row>
    <row r="1150" s="69" customFormat="true" ht="33" hidden="true" customHeight="true" outlineLevel="0" collapsed="false">
      <c r="A1150" s="92"/>
      <c r="B1150" s="115" t="s">
        <v>44</v>
      </c>
      <c r="C1150" s="72" t="s">
        <v>123</v>
      </c>
      <c r="D1150" s="73" t="s">
        <v>123</v>
      </c>
      <c r="E1150" s="74" t="s">
        <v>43</v>
      </c>
      <c r="F1150" s="75" t="s">
        <v>45</v>
      </c>
      <c r="G1150" s="43"/>
      <c r="H1150" s="43"/>
      <c r="I1150" s="43"/>
      <c r="J1150" s="91"/>
      <c r="K1150" s="43"/>
      <c r="L1150" s="43"/>
      <c r="M1150" s="43"/>
      <c r="N1150" s="43"/>
      <c r="O1150" s="43"/>
      <c r="P1150" s="43"/>
      <c r="Q1150" s="43"/>
      <c r="R1150" s="43"/>
      <c r="S1150" s="43"/>
      <c r="T1150" s="43"/>
      <c r="U1150" s="43"/>
      <c r="V1150" s="43"/>
      <c r="W1150" s="43"/>
      <c r="X1150" s="43"/>
      <c r="Y1150" s="43"/>
      <c r="Z1150" s="43"/>
      <c r="AA1150" s="43"/>
      <c r="AB1150" s="43"/>
      <c r="AC1150" s="43"/>
      <c r="AD1150" s="43"/>
      <c r="AE1150" s="43"/>
      <c r="AF1150" s="43"/>
      <c r="AG1150" s="43"/>
      <c r="AH1150" s="43"/>
      <c r="AI1150" s="43"/>
      <c r="AJ1150" s="43"/>
      <c r="AK1150" s="43"/>
      <c r="AL1150" s="43"/>
      <c r="AM1150" s="43"/>
      <c r="AN1150" s="43"/>
      <c r="AO1150" s="43"/>
      <c r="AP1150" s="43"/>
      <c r="AQ1150" s="43"/>
      <c r="AR1150" s="84"/>
      <c r="AS1150" s="43"/>
      <c r="AT1150" s="43"/>
      <c r="AU1150" s="43"/>
      <c r="AV1150" s="43"/>
      <c r="AW1150" s="43"/>
      <c r="AX1150" s="43"/>
      <c r="AY1150" s="84"/>
      <c r="AZ1150" s="43"/>
      <c r="BA1150" s="43"/>
      <c r="BB1150" s="43"/>
      <c r="BC1150" s="43"/>
      <c r="BD1150" s="43"/>
      <c r="BE1150" s="43"/>
      <c r="BF1150" s="43"/>
      <c r="BG1150" s="43"/>
      <c r="BH1150" s="80" t="e">
        <f aca="false">BF1150/BD1150*100</f>
        <v>#DIV/0!</v>
      </c>
      <c r="BI1150" s="81"/>
    </row>
    <row r="1151" s="69" customFormat="true" ht="33" hidden="false" customHeight="false" outlineLevel="0" collapsed="false">
      <c r="A1151" s="92"/>
      <c r="B1151" s="219" t="s">
        <v>635</v>
      </c>
      <c r="C1151" s="72" t="s">
        <v>123</v>
      </c>
      <c r="D1151" s="73" t="s">
        <v>123</v>
      </c>
      <c r="E1151" s="74" t="s">
        <v>636</v>
      </c>
      <c r="F1151" s="75"/>
      <c r="G1151" s="43" t="n">
        <f aca="false">G1152+G1153</f>
        <v>88038</v>
      </c>
      <c r="H1151" s="43" t="n">
        <f aca="false">H1152+H1153</f>
        <v>0</v>
      </c>
      <c r="I1151" s="43" t="n">
        <f aca="false">I1152+I1153</f>
        <v>0</v>
      </c>
      <c r="J1151" s="91" t="n">
        <f aca="false">J1152+J1153</f>
        <v>0</v>
      </c>
      <c r="K1151" s="43" t="n">
        <f aca="false">K1152+K1153</f>
        <v>39</v>
      </c>
      <c r="L1151" s="43" t="n">
        <f aca="false">L1152+L1153</f>
        <v>0</v>
      </c>
      <c r="M1151" s="43" t="n">
        <f aca="false">M1152+M1153</f>
        <v>88077</v>
      </c>
      <c r="N1151" s="43" t="n">
        <f aca="false">N1152+N1153</f>
        <v>0</v>
      </c>
      <c r="O1151" s="43" t="n">
        <f aca="false">O1152+O1153</f>
        <v>0</v>
      </c>
      <c r="P1151" s="43" t="n">
        <f aca="false">P1152+P1153</f>
        <v>0</v>
      </c>
      <c r="Q1151" s="43" t="n">
        <f aca="false">Q1152+Q1153</f>
        <v>0</v>
      </c>
      <c r="R1151" s="43" t="n">
        <f aca="false">R1152+R1153</f>
        <v>0</v>
      </c>
      <c r="S1151" s="43" t="n">
        <f aca="false">S1152+S1153</f>
        <v>88077</v>
      </c>
      <c r="T1151" s="43" t="n">
        <f aca="false">T1152+T1153</f>
        <v>0</v>
      </c>
      <c r="U1151" s="43" t="n">
        <f aca="false">U1152+U1153</f>
        <v>0</v>
      </c>
      <c r="V1151" s="43" t="n">
        <f aca="false">V1152+V1153</f>
        <v>0</v>
      </c>
      <c r="W1151" s="43" t="n">
        <f aca="false">W1152+W1153</f>
        <v>0</v>
      </c>
      <c r="X1151" s="43" t="n">
        <f aca="false">X1152+X1153</f>
        <v>0</v>
      </c>
      <c r="Y1151" s="43" t="n">
        <f aca="false">Y1152+Y1153</f>
        <v>88077</v>
      </c>
      <c r="Z1151" s="43" t="n">
        <f aca="false">Z1152+Z1153</f>
        <v>0</v>
      </c>
      <c r="AA1151" s="43" t="n">
        <f aca="false">AA1152+AA1153</f>
        <v>0</v>
      </c>
      <c r="AB1151" s="43" t="n">
        <f aca="false">AB1152+AB1153</f>
        <v>0</v>
      </c>
      <c r="AC1151" s="43" t="n">
        <f aca="false">AC1152+AC1153</f>
        <v>0</v>
      </c>
      <c r="AD1151" s="43" t="n">
        <f aca="false">AD1152+AD1153</f>
        <v>0</v>
      </c>
      <c r="AE1151" s="43" t="n">
        <f aca="false">AE1152+AE1153</f>
        <v>88077</v>
      </c>
      <c r="AF1151" s="43" t="n">
        <f aca="false">AF1152+AF1153</f>
        <v>0</v>
      </c>
      <c r="AG1151" s="43" t="n">
        <f aca="false">AG1152+AG1153</f>
        <v>0</v>
      </c>
      <c r="AH1151" s="43" t="n">
        <f aca="false">AH1152+AH1153</f>
        <v>0</v>
      </c>
      <c r="AI1151" s="43" t="n">
        <f aca="false">AI1152+AI1153</f>
        <v>0</v>
      </c>
      <c r="AJ1151" s="43" t="n">
        <f aca="false">AJ1152+AJ1153</f>
        <v>0</v>
      </c>
      <c r="AK1151" s="43" t="n">
        <f aca="false">AK1152+AK1153</f>
        <v>88077</v>
      </c>
      <c r="AL1151" s="43" t="n">
        <f aca="false">AL1152+AL1153</f>
        <v>0</v>
      </c>
      <c r="AM1151" s="43" t="n">
        <f aca="false">AM1152+AM1153</f>
        <v>0</v>
      </c>
      <c r="AN1151" s="43" t="n">
        <f aca="false">AN1152+AN1153</f>
        <v>0</v>
      </c>
      <c r="AO1151" s="43" t="n">
        <f aca="false">AO1152+AO1153</f>
        <v>2521</v>
      </c>
      <c r="AP1151" s="43" t="n">
        <f aca="false">AP1152+AP1153</f>
        <v>0</v>
      </c>
      <c r="AQ1151" s="43" t="n">
        <f aca="false">AQ1152+AQ1153</f>
        <v>90598</v>
      </c>
      <c r="AR1151" s="43" t="n">
        <f aca="false">AR1152+AR1153</f>
        <v>0</v>
      </c>
      <c r="AS1151" s="43" t="n">
        <f aca="false">AS1152+AS1153</f>
        <v>8300</v>
      </c>
      <c r="AT1151" s="43" t="n">
        <f aca="false">AT1152+AT1153</f>
        <v>0</v>
      </c>
      <c r="AU1151" s="43" t="n">
        <f aca="false">AU1152+AU1153</f>
        <v>-110</v>
      </c>
      <c r="AV1151" s="43" t="n">
        <f aca="false">AV1152+AV1153</f>
        <v>0</v>
      </c>
      <c r="AW1151" s="43"/>
      <c r="AX1151" s="43" t="n">
        <f aca="false">AX1152+AX1153</f>
        <v>98788</v>
      </c>
      <c r="AY1151" s="43" t="n">
        <f aca="false">AY1152+AY1153</f>
        <v>0</v>
      </c>
      <c r="AZ1151" s="43" t="n">
        <f aca="false">AZ1152+AZ1153</f>
        <v>0</v>
      </c>
      <c r="BA1151" s="43" t="n">
        <f aca="false">BA1152+BA1153</f>
        <v>0</v>
      </c>
      <c r="BB1151" s="43" t="n">
        <f aca="false">BB1152+BB1153</f>
        <v>0</v>
      </c>
      <c r="BC1151" s="43" t="n">
        <f aca="false">BC1152+BC1153</f>
        <v>0</v>
      </c>
      <c r="BD1151" s="43" t="n">
        <f aca="false">BD1152+BD1153</f>
        <v>98788</v>
      </c>
      <c r="BE1151" s="43" t="n">
        <f aca="false">BE1152+BE1153</f>
        <v>0</v>
      </c>
      <c r="BF1151" s="43" t="n">
        <f aca="false">BF1152+BF1153</f>
        <v>36873</v>
      </c>
      <c r="BG1151" s="43" t="n">
        <f aca="false">BG1152+BG1153</f>
        <v>0</v>
      </c>
      <c r="BH1151" s="80" t="n">
        <f aca="false">BF1151/BD1151*100</f>
        <v>37.325383649836</v>
      </c>
      <c r="BI1151" s="81"/>
    </row>
    <row r="1152" s="69" customFormat="true" ht="114" hidden="false" customHeight="true" outlineLevel="0" collapsed="false">
      <c r="A1152" s="92"/>
      <c r="B1152" s="71" t="s">
        <v>86</v>
      </c>
      <c r="C1152" s="72" t="s">
        <v>123</v>
      </c>
      <c r="D1152" s="73" t="s">
        <v>123</v>
      </c>
      <c r="E1152" s="74" t="s">
        <v>636</v>
      </c>
      <c r="F1152" s="75" t="s">
        <v>87</v>
      </c>
      <c r="G1152" s="43" t="n">
        <v>88034</v>
      </c>
      <c r="H1152" s="43"/>
      <c r="I1152" s="43"/>
      <c r="J1152" s="124"/>
      <c r="K1152" s="123" t="n">
        <v>39</v>
      </c>
      <c r="L1152" s="123"/>
      <c r="M1152" s="43" t="n">
        <f aca="false">G1152+I1152+J1152+K1152+L1152</f>
        <v>88073</v>
      </c>
      <c r="N1152" s="43" t="n">
        <f aca="false">H1152+J1152</f>
        <v>0</v>
      </c>
      <c r="O1152" s="123"/>
      <c r="P1152" s="123"/>
      <c r="Q1152" s="123"/>
      <c r="R1152" s="123"/>
      <c r="S1152" s="43" t="n">
        <f aca="false">M1152+O1152+P1152+Q1152+R1152</f>
        <v>88073</v>
      </c>
      <c r="T1152" s="43" t="n">
        <f aca="false">N1152+P1152</f>
        <v>0</v>
      </c>
      <c r="U1152" s="123"/>
      <c r="V1152" s="123"/>
      <c r="W1152" s="123"/>
      <c r="X1152" s="123"/>
      <c r="Y1152" s="43" t="n">
        <f aca="false">S1152+U1152+V1152+W1152+X1152</f>
        <v>88073</v>
      </c>
      <c r="Z1152" s="43" t="n">
        <f aca="false">T1152+V1152</f>
        <v>0</v>
      </c>
      <c r="AA1152" s="123"/>
      <c r="AB1152" s="123"/>
      <c r="AC1152" s="123"/>
      <c r="AD1152" s="123"/>
      <c r="AE1152" s="43" t="n">
        <f aca="false">Y1152+AA1152+AB1152+AC1152+AD1152</f>
        <v>88073</v>
      </c>
      <c r="AF1152" s="43" t="n">
        <f aca="false">Z1152+AB1152</f>
        <v>0</v>
      </c>
      <c r="AG1152" s="123"/>
      <c r="AH1152" s="123"/>
      <c r="AI1152" s="123"/>
      <c r="AJ1152" s="123"/>
      <c r="AK1152" s="43" t="n">
        <f aca="false">AE1152+AG1152+AH1152+AI1152+AJ1152</f>
        <v>88073</v>
      </c>
      <c r="AL1152" s="43" t="n">
        <f aca="false">AF1152+AH1152</f>
        <v>0</v>
      </c>
      <c r="AM1152" s="123"/>
      <c r="AN1152" s="123"/>
      <c r="AO1152" s="43" t="n">
        <v>2521</v>
      </c>
      <c r="AP1152" s="123"/>
      <c r="AQ1152" s="43" t="n">
        <f aca="false">AK1152+AM1152+AN1152+AO1152+AP1152</f>
        <v>90594</v>
      </c>
      <c r="AR1152" s="84" t="n">
        <f aca="false">AL1152+AN1152</f>
        <v>0</v>
      </c>
      <c r="AS1152" s="43" t="n">
        <v>8300</v>
      </c>
      <c r="AT1152" s="43"/>
      <c r="AU1152" s="43" t="n">
        <v>-110</v>
      </c>
      <c r="AV1152" s="43"/>
      <c r="AW1152" s="43"/>
      <c r="AX1152" s="43" t="n">
        <f aca="false">AQ1152+AS1152+AT1152+AU1152+AV1152</f>
        <v>98784</v>
      </c>
      <c r="AY1152" s="84" t="n">
        <f aca="false">AR1152+AT1152</f>
        <v>0</v>
      </c>
      <c r="AZ1152" s="43"/>
      <c r="BA1152" s="43"/>
      <c r="BB1152" s="43"/>
      <c r="BC1152" s="43"/>
      <c r="BD1152" s="43" t="n">
        <f aca="false">AX1152+AZ1152+BA1152+BB1152+BC1152</f>
        <v>98784</v>
      </c>
      <c r="BE1152" s="43" t="n">
        <f aca="false">AY1152+BA1152</f>
        <v>0</v>
      </c>
      <c r="BF1152" s="43" t="n">
        <v>36870</v>
      </c>
      <c r="BG1152" s="43" t="n">
        <f aca="false">BA1152+BC1152</f>
        <v>0</v>
      </c>
      <c r="BH1152" s="80" t="n">
        <f aca="false">BF1152/BD1152*100</f>
        <v>37.3238581146744</v>
      </c>
      <c r="BI1152" s="81"/>
    </row>
    <row r="1153" s="69" customFormat="true" ht="112.5" hidden="false" customHeight="true" outlineLevel="0" collapsed="false">
      <c r="A1153" s="92"/>
      <c r="B1153" s="71" t="s">
        <v>102</v>
      </c>
      <c r="C1153" s="72" t="s">
        <v>123</v>
      </c>
      <c r="D1153" s="73" t="s">
        <v>123</v>
      </c>
      <c r="E1153" s="74" t="s">
        <v>636</v>
      </c>
      <c r="F1153" s="75" t="s">
        <v>103</v>
      </c>
      <c r="G1153" s="43" t="n">
        <v>4</v>
      </c>
      <c r="H1153" s="43"/>
      <c r="I1153" s="123"/>
      <c r="J1153" s="124"/>
      <c r="K1153" s="123"/>
      <c r="L1153" s="123"/>
      <c r="M1153" s="43" t="n">
        <f aca="false">G1153+I1153+J1153+K1153+L1153</f>
        <v>4</v>
      </c>
      <c r="N1153" s="43" t="n">
        <f aca="false">H1153+J1153</f>
        <v>0</v>
      </c>
      <c r="O1153" s="123"/>
      <c r="P1153" s="123"/>
      <c r="Q1153" s="123"/>
      <c r="R1153" s="123"/>
      <c r="S1153" s="43" t="n">
        <f aca="false">M1153+O1153+P1153+Q1153+R1153</f>
        <v>4</v>
      </c>
      <c r="T1153" s="43" t="n">
        <f aca="false">N1153+P1153</f>
        <v>0</v>
      </c>
      <c r="U1153" s="123"/>
      <c r="V1153" s="123"/>
      <c r="W1153" s="123"/>
      <c r="X1153" s="123"/>
      <c r="Y1153" s="43" t="n">
        <f aca="false">S1153+U1153+V1153+W1153+X1153</f>
        <v>4</v>
      </c>
      <c r="Z1153" s="43" t="n">
        <f aca="false">T1153+V1153</f>
        <v>0</v>
      </c>
      <c r="AA1153" s="123"/>
      <c r="AB1153" s="123"/>
      <c r="AC1153" s="123"/>
      <c r="AD1153" s="123"/>
      <c r="AE1153" s="43" t="n">
        <f aca="false">Y1153+AA1153+AB1153+AC1153+AD1153</f>
        <v>4</v>
      </c>
      <c r="AF1153" s="43" t="n">
        <f aca="false">Z1153+AB1153</f>
        <v>0</v>
      </c>
      <c r="AG1153" s="123"/>
      <c r="AH1153" s="123"/>
      <c r="AI1153" s="123"/>
      <c r="AJ1153" s="123"/>
      <c r="AK1153" s="43" t="n">
        <f aca="false">AE1153+AG1153+AH1153+AI1153+AJ1153</f>
        <v>4</v>
      </c>
      <c r="AL1153" s="43" t="n">
        <f aca="false">AF1153+AH1153</f>
        <v>0</v>
      </c>
      <c r="AM1153" s="123"/>
      <c r="AN1153" s="123"/>
      <c r="AO1153" s="123"/>
      <c r="AP1153" s="123"/>
      <c r="AQ1153" s="43" t="n">
        <f aca="false">AK1153+AM1153+AN1153+AO1153+AP1153</f>
        <v>4</v>
      </c>
      <c r="AR1153" s="84" t="n">
        <f aca="false">AL1153+AN1153</f>
        <v>0</v>
      </c>
      <c r="AS1153" s="43"/>
      <c r="AT1153" s="43"/>
      <c r="AU1153" s="43"/>
      <c r="AV1153" s="43"/>
      <c r="AW1153" s="43"/>
      <c r="AX1153" s="43" t="n">
        <f aca="false">AQ1153+AS1153+AT1153+AU1153+AV1153</f>
        <v>4</v>
      </c>
      <c r="AY1153" s="84" t="n">
        <f aca="false">AR1153+AT1153</f>
        <v>0</v>
      </c>
      <c r="AZ1153" s="43"/>
      <c r="BA1153" s="43"/>
      <c r="BB1153" s="43"/>
      <c r="BC1153" s="43"/>
      <c r="BD1153" s="43" t="n">
        <f aca="false">AX1153+AZ1153+BA1153+BB1153+BC1153</f>
        <v>4</v>
      </c>
      <c r="BE1153" s="43" t="n">
        <f aca="false">AY1153+BA1153</f>
        <v>0</v>
      </c>
      <c r="BF1153" s="43" t="n">
        <v>3</v>
      </c>
      <c r="BG1153" s="43" t="n">
        <f aca="false">BA1153+BC1153</f>
        <v>0</v>
      </c>
      <c r="BH1153" s="80" t="n">
        <f aca="false">BF1153/BD1153*100</f>
        <v>75</v>
      </c>
      <c r="BI1153" s="81"/>
    </row>
    <row r="1154" s="69" customFormat="true" ht="37.5" hidden="false" customHeight="false" outlineLevel="0" collapsed="false">
      <c r="A1154" s="92"/>
      <c r="B1154" s="145" t="s">
        <v>637</v>
      </c>
      <c r="C1154" s="59" t="s">
        <v>131</v>
      </c>
      <c r="D1154" s="60" t="s">
        <v>63</v>
      </c>
      <c r="E1154" s="61"/>
      <c r="F1154" s="62"/>
      <c r="G1154" s="87" t="n">
        <f aca="false">G1155</f>
        <v>100</v>
      </c>
      <c r="H1154" s="87" t="n">
        <f aca="false">H1155</f>
        <v>0</v>
      </c>
      <c r="I1154" s="87" t="n">
        <f aca="false">I1155</f>
        <v>0</v>
      </c>
      <c r="J1154" s="88" t="n">
        <f aca="false">J1155</f>
        <v>0</v>
      </c>
      <c r="K1154" s="87" t="n">
        <f aca="false">K1155</f>
        <v>0</v>
      </c>
      <c r="L1154" s="87" t="n">
        <f aca="false">L1155</f>
        <v>0</v>
      </c>
      <c r="M1154" s="87" t="n">
        <f aca="false">M1155</f>
        <v>100</v>
      </c>
      <c r="N1154" s="87" t="n">
        <f aca="false">N1155</f>
        <v>0</v>
      </c>
      <c r="O1154" s="87" t="n">
        <f aca="false">O1155</f>
        <v>0</v>
      </c>
      <c r="P1154" s="87" t="n">
        <f aca="false">P1155</f>
        <v>0</v>
      </c>
      <c r="Q1154" s="87" t="n">
        <f aca="false">Q1155</f>
        <v>0</v>
      </c>
      <c r="R1154" s="87" t="n">
        <f aca="false">R1155</f>
        <v>0</v>
      </c>
      <c r="S1154" s="87" t="n">
        <f aca="false">S1155</f>
        <v>100</v>
      </c>
      <c r="T1154" s="87" t="n">
        <f aca="false">T1155</f>
        <v>0</v>
      </c>
      <c r="U1154" s="87" t="n">
        <f aca="false">U1155</f>
        <v>0</v>
      </c>
      <c r="V1154" s="87" t="n">
        <f aca="false">V1155</f>
        <v>0</v>
      </c>
      <c r="W1154" s="87" t="n">
        <f aca="false">W1155</f>
        <v>0</v>
      </c>
      <c r="X1154" s="87" t="n">
        <f aca="false">X1155</f>
        <v>0</v>
      </c>
      <c r="Y1154" s="87" t="n">
        <f aca="false">Y1155</f>
        <v>100</v>
      </c>
      <c r="Z1154" s="87" t="n">
        <f aca="false">Z1155</f>
        <v>0</v>
      </c>
      <c r="AA1154" s="87" t="n">
        <f aca="false">AA1155</f>
        <v>0</v>
      </c>
      <c r="AB1154" s="87" t="n">
        <f aca="false">AB1155</f>
        <v>0</v>
      </c>
      <c r="AC1154" s="87" t="n">
        <f aca="false">AC1155</f>
        <v>0</v>
      </c>
      <c r="AD1154" s="87" t="n">
        <f aca="false">AD1155</f>
        <v>0</v>
      </c>
      <c r="AE1154" s="87" t="n">
        <f aca="false">AE1155</f>
        <v>100</v>
      </c>
      <c r="AF1154" s="87" t="n">
        <f aca="false">AF1155</f>
        <v>0</v>
      </c>
      <c r="AG1154" s="87" t="n">
        <f aca="false">AG1155</f>
        <v>0</v>
      </c>
      <c r="AH1154" s="87" t="n">
        <f aca="false">AH1155</f>
        <v>0</v>
      </c>
      <c r="AI1154" s="87" t="n">
        <f aca="false">AI1155</f>
        <v>0</v>
      </c>
      <c r="AJ1154" s="87" t="n">
        <f aca="false">AJ1155</f>
        <v>0</v>
      </c>
      <c r="AK1154" s="87" t="n">
        <f aca="false">AK1155</f>
        <v>100</v>
      </c>
      <c r="AL1154" s="87" t="n">
        <f aca="false">AL1155</f>
        <v>0</v>
      </c>
      <c r="AM1154" s="87" t="n">
        <f aca="false">AM1155</f>
        <v>0</v>
      </c>
      <c r="AN1154" s="87" t="n">
        <f aca="false">AN1155</f>
        <v>0</v>
      </c>
      <c r="AO1154" s="87" t="n">
        <f aca="false">AO1155</f>
        <v>0</v>
      </c>
      <c r="AP1154" s="87" t="n">
        <f aca="false">AP1155</f>
        <v>0</v>
      </c>
      <c r="AQ1154" s="87" t="n">
        <f aca="false">AQ1155</f>
        <v>100</v>
      </c>
      <c r="AR1154" s="89" t="n">
        <f aca="false">AR1155</f>
        <v>0</v>
      </c>
      <c r="AS1154" s="90" t="n">
        <f aca="false">AS1155</f>
        <v>0</v>
      </c>
      <c r="AT1154" s="90" t="n">
        <f aca="false">AT1155</f>
        <v>0</v>
      </c>
      <c r="AU1154" s="90" t="n">
        <f aca="false">AU1155</f>
        <v>0</v>
      </c>
      <c r="AV1154" s="90" t="n">
        <f aca="false">AV1155</f>
        <v>0</v>
      </c>
      <c r="AW1154" s="90"/>
      <c r="AX1154" s="87" t="n">
        <f aca="false">AX1155</f>
        <v>100</v>
      </c>
      <c r="AY1154" s="89" t="n">
        <f aca="false">AY1155</f>
        <v>0</v>
      </c>
      <c r="AZ1154" s="90" t="n">
        <f aca="false">AZ1155</f>
        <v>0</v>
      </c>
      <c r="BA1154" s="90" t="n">
        <f aca="false">BA1155</f>
        <v>0</v>
      </c>
      <c r="BB1154" s="90" t="n">
        <f aca="false">BB1155</f>
        <v>0</v>
      </c>
      <c r="BC1154" s="90" t="n">
        <f aca="false">BC1155</f>
        <v>0</v>
      </c>
      <c r="BD1154" s="87" t="n">
        <f aca="false">BD1155</f>
        <v>100</v>
      </c>
      <c r="BE1154" s="87" t="n">
        <f aca="false">BE1155</f>
        <v>0</v>
      </c>
      <c r="BF1154" s="87" t="n">
        <f aca="false">BF1155</f>
        <v>0</v>
      </c>
      <c r="BG1154" s="87" t="n">
        <f aca="false">BG1155</f>
        <v>0</v>
      </c>
      <c r="BH1154" s="80" t="n">
        <f aca="false">BF1154/BD1154*100</f>
        <v>0</v>
      </c>
      <c r="BI1154" s="81"/>
    </row>
    <row r="1155" s="69" customFormat="true" ht="33" hidden="false" customHeight="false" outlineLevel="0" collapsed="false">
      <c r="A1155" s="92"/>
      <c r="B1155" s="115" t="s">
        <v>638</v>
      </c>
      <c r="C1155" s="72" t="s">
        <v>131</v>
      </c>
      <c r="D1155" s="73" t="s">
        <v>63</v>
      </c>
      <c r="E1155" s="74" t="s">
        <v>639</v>
      </c>
      <c r="F1155" s="75"/>
      <c r="G1155" s="43" t="n">
        <f aca="false">G1156</f>
        <v>100</v>
      </c>
      <c r="H1155" s="43" t="n">
        <f aca="false">H1156</f>
        <v>0</v>
      </c>
      <c r="I1155" s="43" t="n">
        <f aca="false">I1156</f>
        <v>0</v>
      </c>
      <c r="J1155" s="91" t="n">
        <f aca="false">J1156</f>
        <v>0</v>
      </c>
      <c r="K1155" s="43" t="n">
        <f aca="false">K1156</f>
        <v>0</v>
      </c>
      <c r="L1155" s="43" t="n">
        <f aca="false">L1156</f>
        <v>0</v>
      </c>
      <c r="M1155" s="43" t="n">
        <f aca="false">M1156</f>
        <v>100</v>
      </c>
      <c r="N1155" s="43" t="n">
        <f aca="false">N1156</f>
        <v>0</v>
      </c>
      <c r="O1155" s="43" t="n">
        <f aca="false">O1156</f>
        <v>0</v>
      </c>
      <c r="P1155" s="43" t="n">
        <f aca="false">P1156</f>
        <v>0</v>
      </c>
      <c r="Q1155" s="43" t="n">
        <f aca="false">Q1156</f>
        <v>0</v>
      </c>
      <c r="R1155" s="43" t="n">
        <f aca="false">R1156</f>
        <v>0</v>
      </c>
      <c r="S1155" s="43" t="n">
        <f aca="false">S1156</f>
        <v>100</v>
      </c>
      <c r="T1155" s="43" t="n">
        <f aca="false">T1156</f>
        <v>0</v>
      </c>
      <c r="U1155" s="43" t="n">
        <f aca="false">U1156</f>
        <v>0</v>
      </c>
      <c r="V1155" s="43" t="n">
        <f aca="false">V1156</f>
        <v>0</v>
      </c>
      <c r="W1155" s="43" t="n">
        <f aca="false">W1156</f>
        <v>0</v>
      </c>
      <c r="X1155" s="43" t="n">
        <f aca="false">X1156</f>
        <v>0</v>
      </c>
      <c r="Y1155" s="43" t="n">
        <f aca="false">Y1156</f>
        <v>100</v>
      </c>
      <c r="Z1155" s="43" t="n">
        <f aca="false">Z1156</f>
        <v>0</v>
      </c>
      <c r="AA1155" s="43" t="n">
        <f aca="false">AA1156</f>
        <v>0</v>
      </c>
      <c r="AB1155" s="43" t="n">
        <f aca="false">AB1156</f>
        <v>0</v>
      </c>
      <c r="AC1155" s="43" t="n">
        <f aca="false">AC1156</f>
        <v>0</v>
      </c>
      <c r="AD1155" s="43" t="n">
        <f aca="false">AD1156</f>
        <v>0</v>
      </c>
      <c r="AE1155" s="43" t="n">
        <f aca="false">AE1156</f>
        <v>100</v>
      </c>
      <c r="AF1155" s="43" t="n">
        <f aca="false">AF1156</f>
        <v>0</v>
      </c>
      <c r="AG1155" s="43" t="n">
        <f aca="false">AG1156</f>
        <v>0</v>
      </c>
      <c r="AH1155" s="43" t="n">
        <f aca="false">AH1156</f>
        <v>0</v>
      </c>
      <c r="AI1155" s="43" t="n">
        <f aca="false">AI1156</f>
        <v>0</v>
      </c>
      <c r="AJ1155" s="43" t="n">
        <f aca="false">AJ1156</f>
        <v>0</v>
      </c>
      <c r="AK1155" s="43" t="n">
        <f aca="false">AK1156</f>
        <v>100</v>
      </c>
      <c r="AL1155" s="43" t="n">
        <f aca="false">AL1156</f>
        <v>0</v>
      </c>
      <c r="AM1155" s="43" t="n">
        <f aca="false">AM1156</f>
        <v>0</v>
      </c>
      <c r="AN1155" s="43" t="n">
        <f aca="false">AN1156</f>
        <v>0</v>
      </c>
      <c r="AO1155" s="43" t="n">
        <f aca="false">AO1156</f>
        <v>0</v>
      </c>
      <c r="AP1155" s="43" t="n">
        <f aca="false">AP1156</f>
        <v>0</v>
      </c>
      <c r="AQ1155" s="43" t="n">
        <f aca="false">AQ1156</f>
        <v>100</v>
      </c>
      <c r="AR1155" s="84" t="n">
        <f aca="false">AR1156</f>
        <v>0</v>
      </c>
      <c r="AS1155" s="43" t="n">
        <f aca="false">AS1156</f>
        <v>0</v>
      </c>
      <c r="AT1155" s="43" t="n">
        <f aca="false">AT1156</f>
        <v>0</v>
      </c>
      <c r="AU1155" s="43" t="n">
        <f aca="false">AU1156</f>
        <v>0</v>
      </c>
      <c r="AV1155" s="43" t="n">
        <f aca="false">AV1156</f>
        <v>0</v>
      </c>
      <c r="AW1155" s="43"/>
      <c r="AX1155" s="43" t="n">
        <f aca="false">AX1156</f>
        <v>100</v>
      </c>
      <c r="AY1155" s="84" t="n">
        <f aca="false">AY1156</f>
        <v>0</v>
      </c>
      <c r="AZ1155" s="43" t="n">
        <f aca="false">AZ1156</f>
        <v>0</v>
      </c>
      <c r="BA1155" s="43" t="n">
        <f aca="false">BA1156</f>
        <v>0</v>
      </c>
      <c r="BB1155" s="43" t="n">
        <f aca="false">BB1156</f>
        <v>0</v>
      </c>
      <c r="BC1155" s="43" t="n">
        <f aca="false">BC1156</f>
        <v>0</v>
      </c>
      <c r="BD1155" s="43" t="n">
        <f aca="false">BD1156</f>
        <v>100</v>
      </c>
      <c r="BE1155" s="43" t="n">
        <f aca="false">BE1156</f>
        <v>0</v>
      </c>
      <c r="BF1155" s="43" t="n">
        <f aca="false">BF1156</f>
        <v>0</v>
      </c>
      <c r="BG1155" s="43" t="n">
        <f aca="false">BG1156</f>
        <v>0</v>
      </c>
      <c r="BH1155" s="80" t="n">
        <f aca="false">BF1155/BD1155*100</f>
        <v>0</v>
      </c>
      <c r="BI1155" s="81"/>
    </row>
    <row r="1156" s="69" customFormat="true" ht="76.5" hidden="false" customHeight="true" outlineLevel="0" collapsed="false">
      <c r="A1156" s="92"/>
      <c r="B1156" s="115" t="s">
        <v>54</v>
      </c>
      <c r="C1156" s="72" t="s">
        <v>131</v>
      </c>
      <c r="D1156" s="73" t="s">
        <v>63</v>
      </c>
      <c r="E1156" s="74" t="s">
        <v>639</v>
      </c>
      <c r="F1156" s="75" t="s">
        <v>55</v>
      </c>
      <c r="G1156" s="43" t="n">
        <v>100</v>
      </c>
      <c r="H1156" s="43"/>
      <c r="I1156" s="123"/>
      <c r="J1156" s="124"/>
      <c r="K1156" s="123"/>
      <c r="L1156" s="123"/>
      <c r="M1156" s="43" t="n">
        <f aca="false">G1156+I1156+J1156+K1156+L1156</f>
        <v>100</v>
      </c>
      <c r="N1156" s="43" t="n">
        <f aca="false">H1156+J1156</f>
        <v>0</v>
      </c>
      <c r="O1156" s="123"/>
      <c r="P1156" s="123"/>
      <c r="Q1156" s="123"/>
      <c r="R1156" s="123"/>
      <c r="S1156" s="43" t="n">
        <f aca="false">M1156+O1156+P1156+Q1156+R1156</f>
        <v>100</v>
      </c>
      <c r="T1156" s="43" t="n">
        <f aca="false">N1156+P1156</f>
        <v>0</v>
      </c>
      <c r="U1156" s="123"/>
      <c r="V1156" s="123"/>
      <c r="W1156" s="123"/>
      <c r="X1156" s="123"/>
      <c r="Y1156" s="43" t="n">
        <f aca="false">S1156+U1156+V1156+W1156+X1156</f>
        <v>100</v>
      </c>
      <c r="Z1156" s="43" t="n">
        <f aca="false">T1156+V1156</f>
        <v>0</v>
      </c>
      <c r="AA1156" s="123"/>
      <c r="AB1156" s="123"/>
      <c r="AC1156" s="123"/>
      <c r="AD1156" s="123"/>
      <c r="AE1156" s="43" t="n">
        <f aca="false">Y1156+AA1156+AB1156+AC1156+AD1156</f>
        <v>100</v>
      </c>
      <c r="AF1156" s="43" t="n">
        <f aca="false">Z1156+AB1156</f>
        <v>0</v>
      </c>
      <c r="AG1156" s="123"/>
      <c r="AH1156" s="123"/>
      <c r="AI1156" s="123"/>
      <c r="AJ1156" s="123"/>
      <c r="AK1156" s="43" t="n">
        <f aca="false">AE1156+AG1156+AH1156+AI1156+AJ1156</f>
        <v>100</v>
      </c>
      <c r="AL1156" s="43" t="n">
        <f aca="false">AF1156+AH1156</f>
        <v>0</v>
      </c>
      <c r="AM1156" s="123"/>
      <c r="AN1156" s="123"/>
      <c r="AO1156" s="123"/>
      <c r="AP1156" s="123"/>
      <c r="AQ1156" s="43" t="n">
        <f aca="false">AK1156+AM1156+AN1156+AO1156+AP1156</f>
        <v>100</v>
      </c>
      <c r="AR1156" s="84" t="n">
        <f aca="false">AL1156+AN1156</f>
        <v>0</v>
      </c>
      <c r="AS1156" s="43"/>
      <c r="AT1156" s="43"/>
      <c r="AU1156" s="43"/>
      <c r="AV1156" s="43"/>
      <c r="AW1156" s="43"/>
      <c r="AX1156" s="43" t="n">
        <f aca="false">AQ1156+AS1156+AT1156+AU1156+AV1156</f>
        <v>100</v>
      </c>
      <c r="AY1156" s="84" t="n">
        <f aca="false">AR1156+AT1156</f>
        <v>0</v>
      </c>
      <c r="AZ1156" s="43"/>
      <c r="BA1156" s="43"/>
      <c r="BB1156" s="43"/>
      <c r="BC1156" s="43"/>
      <c r="BD1156" s="43" t="n">
        <f aca="false">AX1156+AZ1156+BA1156+BB1156+BC1156</f>
        <v>100</v>
      </c>
      <c r="BE1156" s="43" t="n">
        <f aca="false">AY1156+BA1156</f>
        <v>0</v>
      </c>
      <c r="BF1156" s="43"/>
      <c r="BG1156" s="43" t="n">
        <f aca="false">BA1156+BC1156</f>
        <v>0</v>
      </c>
      <c r="BH1156" s="80" t="n">
        <f aca="false">BF1156/BD1156*100</f>
        <v>0</v>
      </c>
      <c r="BI1156" s="81"/>
    </row>
    <row r="1157" s="69" customFormat="true" ht="37.5" hidden="false" customHeight="false" outlineLevel="0" collapsed="false">
      <c r="A1157" s="57"/>
      <c r="B1157" s="58" t="s">
        <v>640</v>
      </c>
      <c r="C1157" s="59" t="s">
        <v>131</v>
      </c>
      <c r="D1157" s="60" t="s">
        <v>123</v>
      </c>
      <c r="E1157" s="61"/>
      <c r="F1157" s="62"/>
      <c r="G1157" s="87" t="n">
        <f aca="false">G1158+G1163</f>
        <v>4903</v>
      </c>
      <c r="H1157" s="87" t="n">
        <f aca="false">H1158+H1163</f>
        <v>0</v>
      </c>
      <c r="I1157" s="87" t="n">
        <f aca="false">I1158+I1163</f>
        <v>0</v>
      </c>
      <c r="J1157" s="88" t="n">
        <f aca="false">J1158+J1163</f>
        <v>0</v>
      </c>
      <c r="K1157" s="87" t="n">
        <f aca="false">K1158+K1163</f>
        <v>0</v>
      </c>
      <c r="L1157" s="87" t="n">
        <f aca="false">L1158+L1163</f>
        <v>0</v>
      </c>
      <c r="M1157" s="87" t="n">
        <f aca="false">M1158+M1163</f>
        <v>4903</v>
      </c>
      <c r="N1157" s="87" t="n">
        <f aca="false">N1158+N1163</f>
        <v>0</v>
      </c>
      <c r="O1157" s="87" t="n">
        <f aca="false">O1158+O1163</f>
        <v>0</v>
      </c>
      <c r="P1157" s="87" t="n">
        <f aca="false">P1158+P1163</f>
        <v>0</v>
      </c>
      <c r="Q1157" s="87" t="n">
        <f aca="false">Q1158+Q1163</f>
        <v>0</v>
      </c>
      <c r="R1157" s="87" t="n">
        <f aca="false">R1158+R1163</f>
        <v>0</v>
      </c>
      <c r="S1157" s="87" t="n">
        <f aca="false">S1158+S1163</f>
        <v>4903</v>
      </c>
      <c r="T1157" s="87" t="n">
        <f aca="false">T1158+T1163</f>
        <v>0</v>
      </c>
      <c r="U1157" s="87" t="n">
        <f aca="false">U1158+U1163</f>
        <v>0</v>
      </c>
      <c r="V1157" s="87" t="n">
        <f aca="false">V1158+V1163</f>
        <v>0</v>
      </c>
      <c r="W1157" s="87" t="n">
        <f aca="false">W1158+W1163</f>
        <v>0</v>
      </c>
      <c r="X1157" s="87" t="n">
        <f aca="false">X1158+X1163</f>
        <v>0</v>
      </c>
      <c r="Y1157" s="87" t="n">
        <f aca="false">Y1158+Y1163</f>
        <v>4903</v>
      </c>
      <c r="Z1157" s="87" t="n">
        <f aca="false">Z1158+Z1163</f>
        <v>0</v>
      </c>
      <c r="AA1157" s="87" t="n">
        <f aca="false">AA1158+AA1163</f>
        <v>0</v>
      </c>
      <c r="AB1157" s="87" t="n">
        <f aca="false">AB1158+AB1163</f>
        <v>0</v>
      </c>
      <c r="AC1157" s="87" t="n">
        <f aca="false">AC1158+AC1163</f>
        <v>0</v>
      </c>
      <c r="AD1157" s="87" t="n">
        <f aca="false">AD1158+AD1163</f>
        <v>0</v>
      </c>
      <c r="AE1157" s="87" t="n">
        <f aca="false">AE1158+AE1163</f>
        <v>4903</v>
      </c>
      <c r="AF1157" s="87" t="n">
        <f aca="false">AF1158+AF1163</f>
        <v>0</v>
      </c>
      <c r="AG1157" s="87" t="n">
        <f aca="false">AG1158+AG1163</f>
        <v>0</v>
      </c>
      <c r="AH1157" s="87" t="n">
        <f aca="false">AH1158+AH1163</f>
        <v>0</v>
      </c>
      <c r="AI1157" s="87" t="n">
        <f aca="false">AI1158+AI1163</f>
        <v>0</v>
      </c>
      <c r="AJ1157" s="87" t="n">
        <f aca="false">AJ1158+AJ1163</f>
        <v>0</v>
      </c>
      <c r="AK1157" s="87" t="n">
        <f aca="false">AK1158+AK1163</f>
        <v>4903</v>
      </c>
      <c r="AL1157" s="87" t="n">
        <f aca="false">AL1158+AL1163</f>
        <v>0</v>
      </c>
      <c r="AM1157" s="87" t="n">
        <f aca="false">AM1158+AM1163</f>
        <v>0</v>
      </c>
      <c r="AN1157" s="87" t="n">
        <f aca="false">AN1158+AN1163</f>
        <v>0</v>
      </c>
      <c r="AO1157" s="87" t="n">
        <f aca="false">AO1158+AO1163</f>
        <v>0</v>
      </c>
      <c r="AP1157" s="87" t="n">
        <f aca="false">AP1158+AP1163</f>
        <v>0</v>
      </c>
      <c r="AQ1157" s="87" t="n">
        <f aca="false">AQ1158+AQ1163</f>
        <v>4903</v>
      </c>
      <c r="AR1157" s="89" t="n">
        <f aca="false">AR1158+AR1163</f>
        <v>0</v>
      </c>
      <c r="AS1157" s="90" t="n">
        <f aca="false">AS1158+AS1163+AS1160</f>
        <v>81</v>
      </c>
      <c r="AT1157" s="90" t="n">
        <f aca="false">AT1158+AT1163+AT1160</f>
        <v>537</v>
      </c>
      <c r="AU1157" s="90" t="n">
        <f aca="false">AU1158+AU1163+AU1160</f>
        <v>0</v>
      </c>
      <c r="AV1157" s="90" t="n">
        <f aca="false">AV1158+AV1163+AV1160</f>
        <v>0</v>
      </c>
      <c r="AW1157" s="90" t="n">
        <f aca="false">AW1158+AW1163+AW1160</f>
        <v>0</v>
      </c>
      <c r="AX1157" s="90" t="n">
        <f aca="false">AX1158+AX1163+AX1160</f>
        <v>5521</v>
      </c>
      <c r="AY1157" s="90" t="n">
        <f aca="false">AY1158+AY1163+AY1160</f>
        <v>537</v>
      </c>
      <c r="AZ1157" s="90" t="n">
        <f aca="false">AZ1158+AZ1163+AZ1160</f>
        <v>0</v>
      </c>
      <c r="BA1157" s="90" t="n">
        <f aca="false">BA1158+BA1163+BA1160</f>
        <v>0</v>
      </c>
      <c r="BB1157" s="90" t="n">
        <f aca="false">BB1158+BB1163+BB1160</f>
        <v>0</v>
      </c>
      <c r="BC1157" s="90" t="n">
        <f aca="false">BC1158+BC1163+BC1160</f>
        <v>0</v>
      </c>
      <c r="BD1157" s="87" t="n">
        <f aca="false">BD1158+BD1163+BD1160</f>
        <v>5521</v>
      </c>
      <c r="BE1157" s="87" t="n">
        <f aca="false">BE1158+BE1163+BE1160</f>
        <v>537</v>
      </c>
      <c r="BF1157" s="87" t="n">
        <f aca="false">BF1158+BF1163+BF1160</f>
        <v>963</v>
      </c>
      <c r="BG1157" s="87" t="n">
        <f aca="false">BG1158+BG1163+BG1160</f>
        <v>0</v>
      </c>
      <c r="BH1157" s="67" t="n">
        <f aca="false">BF1157/BD1157*100</f>
        <v>17.4424923021192</v>
      </c>
      <c r="BI1157" s="68" t="n">
        <f aca="false">BG1157/BE1157*100</f>
        <v>0</v>
      </c>
    </row>
    <row r="1158" customFormat="false" ht="39" hidden="true" customHeight="true" outlineLevel="0" collapsed="false">
      <c r="A1158" s="70"/>
      <c r="B1158" s="71" t="s">
        <v>638</v>
      </c>
      <c r="C1158" s="72" t="s">
        <v>131</v>
      </c>
      <c r="D1158" s="73" t="s">
        <v>123</v>
      </c>
      <c r="E1158" s="74" t="s">
        <v>639</v>
      </c>
      <c r="F1158" s="75"/>
      <c r="G1158" s="43" t="n">
        <f aca="false">G1159</f>
        <v>54</v>
      </c>
      <c r="H1158" s="43" t="n">
        <f aca="false">H1159</f>
        <v>0</v>
      </c>
      <c r="I1158" s="43" t="n">
        <f aca="false">I1159</f>
        <v>0</v>
      </c>
      <c r="J1158" s="91" t="n">
        <f aca="false">J1159</f>
        <v>0</v>
      </c>
      <c r="K1158" s="43" t="n">
        <f aca="false">K1159</f>
        <v>0</v>
      </c>
      <c r="L1158" s="43" t="n">
        <f aca="false">L1159</f>
        <v>0</v>
      </c>
      <c r="M1158" s="43" t="n">
        <f aca="false">M1159</f>
        <v>54</v>
      </c>
      <c r="N1158" s="43" t="n">
        <f aca="false">N1159</f>
        <v>0</v>
      </c>
      <c r="O1158" s="43" t="n">
        <f aca="false">O1159</f>
        <v>0</v>
      </c>
      <c r="P1158" s="43" t="n">
        <f aca="false">P1159</f>
        <v>0</v>
      </c>
      <c r="Q1158" s="43" t="n">
        <f aca="false">Q1159</f>
        <v>0</v>
      </c>
      <c r="R1158" s="43" t="n">
        <f aca="false">R1159</f>
        <v>0</v>
      </c>
      <c r="S1158" s="43" t="n">
        <f aca="false">S1159</f>
        <v>54</v>
      </c>
      <c r="T1158" s="43" t="n">
        <f aca="false">T1159</f>
        <v>0</v>
      </c>
      <c r="U1158" s="43" t="n">
        <f aca="false">U1159</f>
        <v>0</v>
      </c>
      <c r="V1158" s="43" t="n">
        <f aca="false">V1159</f>
        <v>0</v>
      </c>
      <c r="W1158" s="43" t="n">
        <f aca="false">W1159</f>
        <v>0</v>
      </c>
      <c r="X1158" s="43" t="n">
        <f aca="false">X1159</f>
        <v>0</v>
      </c>
      <c r="Y1158" s="43" t="n">
        <f aca="false">Y1159</f>
        <v>54</v>
      </c>
      <c r="Z1158" s="43" t="n">
        <f aca="false">Z1159</f>
        <v>0</v>
      </c>
      <c r="AA1158" s="43" t="n">
        <f aca="false">AA1159</f>
        <v>0</v>
      </c>
      <c r="AB1158" s="43" t="n">
        <f aca="false">AB1159</f>
        <v>0</v>
      </c>
      <c r="AC1158" s="43" t="n">
        <f aca="false">AC1159</f>
        <v>0</v>
      </c>
      <c r="AD1158" s="43" t="n">
        <f aca="false">AD1159</f>
        <v>0</v>
      </c>
      <c r="AE1158" s="43" t="n">
        <f aca="false">AE1159</f>
        <v>54</v>
      </c>
      <c r="AF1158" s="43" t="n">
        <f aca="false">AF1159</f>
        <v>0</v>
      </c>
      <c r="AG1158" s="43" t="n">
        <f aca="false">AG1159</f>
        <v>0</v>
      </c>
      <c r="AH1158" s="43" t="n">
        <f aca="false">AH1159</f>
        <v>0</v>
      </c>
      <c r="AI1158" s="43" t="n">
        <f aca="false">AI1159</f>
        <v>0</v>
      </c>
      <c r="AJ1158" s="43" t="n">
        <f aca="false">AJ1159</f>
        <v>0</v>
      </c>
      <c r="AK1158" s="43" t="n">
        <f aca="false">AK1159</f>
        <v>54</v>
      </c>
      <c r="AL1158" s="43" t="n">
        <f aca="false">AL1159</f>
        <v>0</v>
      </c>
      <c r="AM1158" s="43" t="n">
        <f aca="false">AM1159</f>
        <v>0</v>
      </c>
      <c r="AN1158" s="43" t="n">
        <f aca="false">AN1159</f>
        <v>0</v>
      </c>
      <c r="AO1158" s="43" t="n">
        <f aca="false">AO1159</f>
        <v>0</v>
      </c>
      <c r="AP1158" s="43" t="n">
        <f aca="false">AP1159</f>
        <v>0</v>
      </c>
      <c r="AQ1158" s="43" t="n">
        <f aca="false">AQ1159</f>
        <v>54</v>
      </c>
      <c r="AR1158" s="84" t="n">
        <f aca="false">AR1159</f>
        <v>0</v>
      </c>
      <c r="AS1158" s="43" t="n">
        <f aca="false">AS1159</f>
        <v>0</v>
      </c>
      <c r="AT1158" s="43" t="n">
        <f aca="false">AT1159</f>
        <v>0</v>
      </c>
      <c r="AU1158" s="43" t="n">
        <f aca="false">AU1159</f>
        <v>-54</v>
      </c>
      <c r="AV1158" s="43" t="n">
        <f aca="false">AV1159</f>
        <v>0</v>
      </c>
      <c r="AW1158" s="43"/>
      <c r="AX1158" s="43" t="n">
        <f aca="false">AX1159</f>
        <v>0</v>
      </c>
      <c r="AY1158" s="84" t="n">
        <f aca="false">AY1159</f>
        <v>0</v>
      </c>
      <c r="AZ1158" s="43" t="n">
        <f aca="false">AZ1159</f>
        <v>0</v>
      </c>
      <c r="BA1158" s="43" t="n">
        <f aca="false">BA1159</f>
        <v>0</v>
      </c>
      <c r="BB1158" s="43" t="n">
        <f aca="false">BB1159</f>
        <v>0</v>
      </c>
      <c r="BC1158" s="43" t="n">
        <f aca="false">BC1159</f>
        <v>0</v>
      </c>
      <c r="BD1158" s="43" t="n">
        <f aca="false">BD1159</f>
        <v>0</v>
      </c>
      <c r="BE1158" s="43" t="n">
        <f aca="false">BE1159</f>
        <v>0</v>
      </c>
      <c r="BF1158" s="43" t="n">
        <f aca="false">BF1159</f>
        <v>0</v>
      </c>
      <c r="BG1158" s="43" t="n">
        <f aca="false">BG1159</f>
        <v>0</v>
      </c>
      <c r="BH1158" s="80" t="e">
        <f aca="false">BF1158/BD1158*100</f>
        <v>#DIV/0!</v>
      </c>
      <c r="BI1158" s="81" t="e">
        <f aca="false">BG1158/BE1158*100</f>
        <v>#DIV/0!</v>
      </c>
    </row>
    <row r="1159" customFormat="false" ht="75.75" hidden="true" customHeight="true" outlineLevel="0" collapsed="false">
      <c r="A1159" s="70"/>
      <c r="B1159" s="71" t="s">
        <v>54</v>
      </c>
      <c r="C1159" s="72" t="s">
        <v>131</v>
      </c>
      <c r="D1159" s="73" t="s">
        <v>123</v>
      </c>
      <c r="E1159" s="74" t="s">
        <v>639</v>
      </c>
      <c r="F1159" s="75" t="s">
        <v>55</v>
      </c>
      <c r="G1159" s="43" t="n">
        <v>54</v>
      </c>
      <c r="H1159" s="43"/>
      <c r="I1159" s="42"/>
      <c r="J1159" s="83"/>
      <c r="K1159" s="42"/>
      <c r="L1159" s="42"/>
      <c r="M1159" s="43" t="n">
        <f aca="false">G1159+I1159+J1159+K1159+L1159</f>
        <v>54</v>
      </c>
      <c r="N1159" s="43" t="n">
        <f aca="false">H1159+J1159</f>
        <v>0</v>
      </c>
      <c r="O1159" s="42"/>
      <c r="P1159" s="42"/>
      <c r="Q1159" s="42"/>
      <c r="R1159" s="42"/>
      <c r="S1159" s="43" t="n">
        <f aca="false">M1159+O1159+P1159+Q1159+R1159</f>
        <v>54</v>
      </c>
      <c r="T1159" s="43" t="n">
        <f aca="false">N1159+P1159</f>
        <v>0</v>
      </c>
      <c r="U1159" s="42"/>
      <c r="V1159" s="42"/>
      <c r="W1159" s="42"/>
      <c r="X1159" s="42"/>
      <c r="Y1159" s="43" t="n">
        <f aca="false">S1159+U1159+V1159+W1159+X1159</f>
        <v>54</v>
      </c>
      <c r="Z1159" s="43" t="n">
        <f aca="false">T1159+V1159</f>
        <v>0</v>
      </c>
      <c r="AA1159" s="42"/>
      <c r="AB1159" s="42"/>
      <c r="AC1159" s="42"/>
      <c r="AD1159" s="42"/>
      <c r="AE1159" s="43" t="n">
        <f aca="false">Y1159+AA1159+AB1159+AC1159+AD1159</f>
        <v>54</v>
      </c>
      <c r="AF1159" s="43" t="n">
        <f aca="false">Z1159+AB1159</f>
        <v>0</v>
      </c>
      <c r="AG1159" s="42"/>
      <c r="AH1159" s="42"/>
      <c r="AI1159" s="42"/>
      <c r="AJ1159" s="42"/>
      <c r="AK1159" s="43" t="n">
        <f aca="false">AE1159+AG1159+AH1159+AI1159+AJ1159</f>
        <v>54</v>
      </c>
      <c r="AL1159" s="43" t="n">
        <f aca="false">AF1159+AH1159</f>
        <v>0</v>
      </c>
      <c r="AM1159" s="42"/>
      <c r="AN1159" s="42"/>
      <c r="AO1159" s="42"/>
      <c r="AP1159" s="42"/>
      <c r="AQ1159" s="43" t="n">
        <f aca="false">AK1159+AM1159+AN1159+AO1159+AP1159</f>
        <v>54</v>
      </c>
      <c r="AR1159" s="84" t="n">
        <f aca="false">AL1159+AN1159</f>
        <v>0</v>
      </c>
      <c r="AS1159" s="43"/>
      <c r="AT1159" s="43"/>
      <c r="AU1159" s="43" t="n">
        <v>-54</v>
      </c>
      <c r="AV1159" s="43"/>
      <c r="AW1159" s="43"/>
      <c r="AX1159" s="43" t="n">
        <f aca="false">AQ1159+AS1159+AT1159+AU1159+AV1159</f>
        <v>0</v>
      </c>
      <c r="AY1159" s="84" t="n">
        <f aca="false">AR1159+AT1159</f>
        <v>0</v>
      </c>
      <c r="AZ1159" s="43"/>
      <c r="BA1159" s="43"/>
      <c r="BB1159" s="43"/>
      <c r="BC1159" s="43"/>
      <c r="BD1159" s="43" t="n">
        <f aca="false">AX1159+AZ1159+BA1159+BB1159+BC1159</f>
        <v>0</v>
      </c>
      <c r="BE1159" s="43" t="n">
        <f aca="false">AY1159+BA1159</f>
        <v>0</v>
      </c>
      <c r="BF1159" s="43" t="n">
        <f aca="false">AZ1159+BB1159+BC1159+BD1159+BE1159</f>
        <v>0</v>
      </c>
      <c r="BG1159" s="43" t="n">
        <f aca="false">BA1159+BC1159</f>
        <v>0</v>
      </c>
      <c r="BH1159" s="80" t="e">
        <f aca="false">BF1159/BD1159*100</f>
        <v>#DIV/0!</v>
      </c>
      <c r="BI1159" s="81" t="e">
        <f aca="false">BG1159/BE1159*100</f>
        <v>#DIV/0!</v>
      </c>
    </row>
    <row r="1160" customFormat="false" ht="25.5" hidden="false" customHeight="true" outlineLevel="0" collapsed="false">
      <c r="A1160" s="70"/>
      <c r="B1160" s="71" t="s">
        <v>164</v>
      </c>
      <c r="C1160" s="72" t="s">
        <v>131</v>
      </c>
      <c r="D1160" s="73" t="s">
        <v>123</v>
      </c>
      <c r="E1160" s="74" t="s">
        <v>165</v>
      </c>
      <c r="F1160" s="75"/>
      <c r="G1160" s="43"/>
      <c r="H1160" s="43"/>
      <c r="I1160" s="42"/>
      <c r="J1160" s="83"/>
      <c r="K1160" s="42"/>
      <c r="L1160" s="42"/>
      <c r="M1160" s="43"/>
      <c r="N1160" s="43"/>
      <c r="O1160" s="42"/>
      <c r="P1160" s="42"/>
      <c r="Q1160" s="42"/>
      <c r="R1160" s="42"/>
      <c r="S1160" s="43"/>
      <c r="T1160" s="43"/>
      <c r="U1160" s="42"/>
      <c r="V1160" s="42"/>
      <c r="W1160" s="42"/>
      <c r="X1160" s="42"/>
      <c r="Y1160" s="43"/>
      <c r="Z1160" s="43"/>
      <c r="AA1160" s="42"/>
      <c r="AB1160" s="42"/>
      <c r="AC1160" s="42"/>
      <c r="AD1160" s="42"/>
      <c r="AE1160" s="43"/>
      <c r="AF1160" s="43"/>
      <c r="AG1160" s="42"/>
      <c r="AH1160" s="42"/>
      <c r="AI1160" s="42"/>
      <c r="AJ1160" s="42"/>
      <c r="AK1160" s="43"/>
      <c r="AL1160" s="43"/>
      <c r="AM1160" s="42"/>
      <c r="AN1160" s="42"/>
      <c r="AO1160" s="42"/>
      <c r="AP1160" s="42"/>
      <c r="AQ1160" s="43"/>
      <c r="AR1160" s="84"/>
      <c r="AS1160" s="43" t="n">
        <f aca="false">AS1161</f>
        <v>81</v>
      </c>
      <c r="AT1160" s="43" t="n">
        <f aca="false">AT1161</f>
        <v>537</v>
      </c>
      <c r="AU1160" s="43" t="n">
        <f aca="false">AU1161</f>
        <v>54</v>
      </c>
      <c r="AV1160" s="43" t="n">
        <f aca="false">AV1161</f>
        <v>0</v>
      </c>
      <c r="AW1160" s="43" t="n">
        <f aca="false">AW1161</f>
        <v>0</v>
      </c>
      <c r="AX1160" s="43" t="n">
        <f aca="false">AX1161</f>
        <v>672</v>
      </c>
      <c r="AY1160" s="43" t="n">
        <f aca="false">AY1161</f>
        <v>537</v>
      </c>
      <c r="AZ1160" s="43" t="n">
        <f aca="false">AZ1161</f>
        <v>0</v>
      </c>
      <c r="BA1160" s="43" t="n">
        <f aca="false">BA1161</f>
        <v>0</v>
      </c>
      <c r="BB1160" s="43" t="n">
        <f aca="false">BB1161</f>
        <v>0</v>
      </c>
      <c r="BC1160" s="43" t="n">
        <f aca="false">BC1161</f>
        <v>0</v>
      </c>
      <c r="BD1160" s="43" t="n">
        <f aca="false">BD1161</f>
        <v>672</v>
      </c>
      <c r="BE1160" s="43" t="n">
        <f aca="false">BE1161</f>
        <v>537</v>
      </c>
      <c r="BF1160" s="43" t="n">
        <f aca="false">BF1161</f>
        <v>0</v>
      </c>
      <c r="BG1160" s="43" t="n">
        <f aca="false">BG1161</f>
        <v>0</v>
      </c>
      <c r="BH1160" s="80" t="n">
        <f aca="false">BF1160/BD1160*100</f>
        <v>0</v>
      </c>
      <c r="BI1160" s="81" t="n">
        <f aca="false">BG1160/BE1160*100</f>
        <v>0</v>
      </c>
    </row>
    <row r="1161" customFormat="false" ht="150" hidden="false" customHeight="true" outlineLevel="0" collapsed="false">
      <c r="A1161" s="70"/>
      <c r="B1161" s="218" t="s">
        <v>641</v>
      </c>
      <c r="C1161" s="72" t="s">
        <v>131</v>
      </c>
      <c r="D1161" s="73" t="s">
        <v>123</v>
      </c>
      <c r="E1161" s="74" t="s">
        <v>642</v>
      </c>
      <c r="F1161" s="75"/>
      <c r="G1161" s="43"/>
      <c r="H1161" s="43"/>
      <c r="I1161" s="42"/>
      <c r="J1161" s="83"/>
      <c r="K1161" s="42"/>
      <c r="L1161" s="42"/>
      <c r="M1161" s="43"/>
      <c r="N1161" s="43"/>
      <c r="O1161" s="42"/>
      <c r="P1161" s="42"/>
      <c r="Q1161" s="42"/>
      <c r="R1161" s="42"/>
      <c r="S1161" s="43"/>
      <c r="T1161" s="43"/>
      <c r="U1161" s="42"/>
      <c r="V1161" s="42"/>
      <c r="W1161" s="42"/>
      <c r="X1161" s="42"/>
      <c r="Y1161" s="43"/>
      <c r="Z1161" s="43"/>
      <c r="AA1161" s="42"/>
      <c r="AB1161" s="42"/>
      <c r="AC1161" s="42"/>
      <c r="AD1161" s="42"/>
      <c r="AE1161" s="43"/>
      <c r="AF1161" s="43"/>
      <c r="AG1161" s="42"/>
      <c r="AH1161" s="42"/>
      <c r="AI1161" s="42"/>
      <c r="AJ1161" s="42"/>
      <c r="AK1161" s="43"/>
      <c r="AL1161" s="43"/>
      <c r="AM1161" s="42"/>
      <c r="AN1161" s="42"/>
      <c r="AO1161" s="42"/>
      <c r="AP1161" s="42"/>
      <c r="AQ1161" s="43"/>
      <c r="AR1161" s="84"/>
      <c r="AS1161" s="43" t="n">
        <f aca="false">AS1162</f>
        <v>81</v>
      </c>
      <c r="AT1161" s="43" t="n">
        <f aca="false">AT1162</f>
        <v>537</v>
      </c>
      <c r="AU1161" s="43" t="n">
        <f aca="false">AU1162</f>
        <v>54</v>
      </c>
      <c r="AV1161" s="43" t="n">
        <f aca="false">AV1162</f>
        <v>0</v>
      </c>
      <c r="AW1161" s="43" t="n">
        <f aca="false">AW1162</f>
        <v>0</v>
      </c>
      <c r="AX1161" s="43" t="n">
        <f aca="false">AX1162</f>
        <v>672</v>
      </c>
      <c r="AY1161" s="43" t="n">
        <f aca="false">AY1162</f>
        <v>537</v>
      </c>
      <c r="AZ1161" s="43" t="n">
        <f aca="false">AZ1162</f>
        <v>0</v>
      </c>
      <c r="BA1161" s="43" t="n">
        <f aca="false">BA1162</f>
        <v>0</v>
      </c>
      <c r="BB1161" s="43" t="n">
        <f aca="false">BB1162</f>
        <v>0</v>
      </c>
      <c r="BC1161" s="43" t="n">
        <f aca="false">BC1162</f>
        <v>0</v>
      </c>
      <c r="BD1161" s="43" t="n">
        <f aca="false">BD1162</f>
        <v>672</v>
      </c>
      <c r="BE1161" s="43" t="n">
        <f aca="false">BE1162</f>
        <v>537</v>
      </c>
      <c r="BF1161" s="43" t="n">
        <f aca="false">BF1162</f>
        <v>0</v>
      </c>
      <c r="BG1161" s="43" t="n">
        <f aca="false">BG1162</f>
        <v>0</v>
      </c>
      <c r="BH1161" s="80" t="n">
        <f aca="false">BF1161/BD1161*100</f>
        <v>0</v>
      </c>
      <c r="BI1161" s="81" t="n">
        <f aca="false">BG1161/BE1161*100</f>
        <v>0</v>
      </c>
    </row>
    <row r="1162" customFormat="false" ht="78" hidden="false" customHeight="true" outlineLevel="0" collapsed="false">
      <c r="A1162" s="70"/>
      <c r="B1162" s="115" t="s">
        <v>54</v>
      </c>
      <c r="C1162" s="72" t="s">
        <v>131</v>
      </c>
      <c r="D1162" s="73" t="s">
        <v>123</v>
      </c>
      <c r="E1162" s="74" t="s">
        <v>642</v>
      </c>
      <c r="F1162" s="75" t="s">
        <v>55</v>
      </c>
      <c r="G1162" s="43"/>
      <c r="H1162" s="43"/>
      <c r="I1162" s="42"/>
      <c r="J1162" s="83"/>
      <c r="K1162" s="42"/>
      <c r="L1162" s="42"/>
      <c r="M1162" s="43"/>
      <c r="N1162" s="43"/>
      <c r="O1162" s="42"/>
      <c r="P1162" s="42"/>
      <c r="Q1162" s="42"/>
      <c r="R1162" s="42"/>
      <c r="S1162" s="43"/>
      <c r="T1162" s="43"/>
      <c r="U1162" s="42"/>
      <c r="V1162" s="42"/>
      <c r="W1162" s="42"/>
      <c r="X1162" s="42"/>
      <c r="Y1162" s="43"/>
      <c r="Z1162" s="43"/>
      <c r="AA1162" s="42"/>
      <c r="AB1162" s="42"/>
      <c r="AC1162" s="42"/>
      <c r="AD1162" s="42"/>
      <c r="AE1162" s="43"/>
      <c r="AF1162" s="43"/>
      <c r="AG1162" s="42"/>
      <c r="AH1162" s="42"/>
      <c r="AI1162" s="42"/>
      <c r="AJ1162" s="42"/>
      <c r="AK1162" s="43"/>
      <c r="AL1162" s="43"/>
      <c r="AM1162" s="42"/>
      <c r="AN1162" s="42"/>
      <c r="AO1162" s="42"/>
      <c r="AP1162" s="42"/>
      <c r="AQ1162" s="43"/>
      <c r="AR1162" s="84"/>
      <c r="AS1162" s="43" t="n">
        <v>81</v>
      </c>
      <c r="AT1162" s="43" t="n">
        <v>537</v>
      </c>
      <c r="AU1162" s="43" t="n">
        <v>54</v>
      </c>
      <c r="AV1162" s="43"/>
      <c r="AW1162" s="43"/>
      <c r="AX1162" s="43" t="n">
        <f aca="false">AQ1162+AS1162+AT1162+AU1162+AV1162</f>
        <v>672</v>
      </c>
      <c r="AY1162" s="84" t="n">
        <f aca="false">AR1162+AT1162</f>
        <v>537</v>
      </c>
      <c r="AZ1162" s="43"/>
      <c r="BA1162" s="43"/>
      <c r="BB1162" s="43"/>
      <c r="BC1162" s="43"/>
      <c r="BD1162" s="43" t="n">
        <f aca="false">AX1162+AZ1162+BA1162+BB1162+BC1162</f>
        <v>672</v>
      </c>
      <c r="BE1162" s="43" t="n">
        <f aca="false">AY1162+BA1162</f>
        <v>537</v>
      </c>
      <c r="BF1162" s="43"/>
      <c r="BG1162" s="43" t="n">
        <f aca="false">BA1162+BC1162</f>
        <v>0</v>
      </c>
      <c r="BH1162" s="80" t="n">
        <f aca="false">BF1162/BD1162*100</f>
        <v>0</v>
      </c>
      <c r="BI1162" s="81" t="n">
        <f aca="false">BG1162/BE1162*100</f>
        <v>0</v>
      </c>
    </row>
    <row r="1163" s="160" customFormat="true" ht="33" hidden="false" customHeight="false" outlineLevel="0" collapsed="false">
      <c r="A1163" s="70"/>
      <c r="B1163" s="158" t="s">
        <v>56</v>
      </c>
      <c r="C1163" s="72" t="s">
        <v>131</v>
      </c>
      <c r="D1163" s="73" t="s">
        <v>123</v>
      </c>
      <c r="E1163" s="74" t="s">
        <v>57</v>
      </c>
      <c r="F1163" s="75"/>
      <c r="G1163" s="43" t="n">
        <f aca="false">G1164+G1165</f>
        <v>4849</v>
      </c>
      <c r="H1163" s="43" t="n">
        <f aca="false">H1164+H1165</f>
        <v>0</v>
      </c>
      <c r="I1163" s="43" t="n">
        <f aca="false">I1164+I1165</f>
        <v>0</v>
      </c>
      <c r="J1163" s="91" t="n">
        <f aca="false">J1164+J1165</f>
        <v>0</v>
      </c>
      <c r="K1163" s="43" t="n">
        <f aca="false">K1164+K1165</f>
        <v>0</v>
      </c>
      <c r="L1163" s="43" t="n">
        <f aca="false">L1164+L1165</f>
        <v>0</v>
      </c>
      <c r="M1163" s="43" t="n">
        <f aca="false">M1164+M1165</f>
        <v>4849</v>
      </c>
      <c r="N1163" s="43" t="n">
        <f aca="false">N1164+N1165</f>
        <v>0</v>
      </c>
      <c r="O1163" s="43" t="n">
        <f aca="false">O1164+O1165</f>
        <v>0</v>
      </c>
      <c r="P1163" s="43" t="n">
        <f aca="false">P1164+P1165</f>
        <v>0</v>
      </c>
      <c r="Q1163" s="43" t="n">
        <f aca="false">Q1164+Q1165</f>
        <v>0</v>
      </c>
      <c r="R1163" s="43" t="n">
        <f aca="false">R1164+R1165</f>
        <v>0</v>
      </c>
      <c r="S1163" s="43" t="n">
        <f aca="false">S1164+S1165</f>
        <v>4849</v>
      </c>
      <c r="T1163" s="43" t="n">
        <f aca="false">T1164+T1165</f>
        <v>0</v>
      </c>
      <c r="U1163" s="43" t="n">
        <f aca="false">U1164+U1165</f>
        <v>0</v>
      </c>
      <c r="V1163" s="43" t="n">
        <f aca="false">V1164+V1165</f>
        <v>0</v>
      </c>
      <c r="W1163" s="43" t="n">
        <f aca="false">W1164+W1165</f>
        <v>0</v>
      </c>
      <c r="X1163" s="43" t="n">
        <f aca="false">X1164+X1165</f>
        <v>0</v>
      </c>
      <c r="Y1163" s="43" t="n">
        <f aca="false">Y1164+Y1165</f>
        <v>4849</v>
      </c>
      <c r="Z1163" s="43" t="n">
        <f aca="false">Z1164+Z1165</f>
        <v>0</v>
      </c>
      <c r="AA1163" s="43" t="n">
        <f aca="false">AA1164+AA1165</f>
        <v>0</v>
      </c>
      <c r="AB1163" s="43" t="n">
        <f aca="false">AB1164+AB1165</f>
        <v>0</v>
      </c>
      <c r="AC1163" s="43" t="n">
        <f aca="false">AC1164+AC1165</f>
        <v>0</v>
      </c>
      <c r="AD1163" s="43" t="n">
        <f aca="false">AD1164+AD1165</f>
        <v>0</v>
      </c>
      <c r="AE1163" s="43" t="n">
        <f aca="false">AE1164+AE1165</f>
        <v>4849</v>
      </c>
      <c r="AF1163" s="43" t="n">
        <f aca="false">AF1164+AF1165</f>
        <v>0</v>
      </c>
      <c r="AG1163" s="43" t="n">
        <f aca="false">AG1164+AG1165</f>
        <v>0</v>
      </c>
      <c r="AH1163" s="43" t="n">
        <f aca="false">AH1164+AH1165</f>
        <v>0</v>
      </c>
      <c r="AI1163" s="43" t="n">
        <f aca="false">AI1164+AI1165</f>
        <v>0</v>
      </c>
      <c r="AJ1163" s="43" t="n">
        <f aca="false">AJ1164+AJ1165</f>
        <v>0</v>
      </c>
      <c r="AK1163" s="43" t="n">
        <f aca="false">AK1164+AK1165</f>
        <v>4849</v>
      </c>
      <c r="AL1163" s="43" t="n">
        <f aca="false">AL1164+AL1165</f>
        <v>0</v>
      </c>
      <c r="AM1163" s="43" t="n">
        <f aca="false">AM1164+AM1165</f>
        <v>0</v>
      </c>
      <c r="AN1163" s="43" t="n">
        <f aca="false">AN1164+AN1165</f>
        <v>0</v>
      </c>
      <c r="AO1163" s="43" t="n">
        <f aca="false">AO1164+AO1165</f>
        <v>0</v>
      </c>
      <c r="AP1163" s="43" t="n">
        <f aca="false">AP1164+AP1165</f>
        <v>0</v>
      </c>
      <c r="AQ1163" s="43" t="n">
        <f aca="false">AQ1164+AQ1165</f>
        <v>4849</v>
      </c>
      <c r="AR1163" s="84" t="n">
        <f aca="false">AR1164+AR1165</f>
        <v>0</v>
      </c>
      <c r="AS1163" s="43" t="n">
        <f aca="false">AS1164+AS1165</f>
        <v>0</v>
      </c>
      <c r="AT1163" s="43" t="n">
        <f aca="false">AT1164+AT1165</f>
        <v>0</v>
      </c>
      <c r="AU1163" s="43" t="n">
        <f aca="false">AU1164+AU1165</f>
        <v>0</v>
      </c>
      <c r="AV1163" s="43" t="n">
        <f aca="false">AV1164+AV1165</f>
        <v>0</v>
      </c>
      <c r="AW1163" s="43"/>
      <c r="AX1163" s="43" t="n">
        <f aca="false">AX1164+AX1165</f>
        <v>4849</v>
      </c>
      <c r="AY1163" s="84" t="n">
        <f aca="false">AY1164+AY1165</f>
        <v>0</v>
      </c>
      <c r="AZ1163" s="43" t="n">
        <f aca="false">AZ1164+AZ1165</f>
        <v>0</v>
      </c>
      <c r="BA1163" s="43" t="n">
        <f aca="false">BA1164+BA1165</f>
        <v>0</v>
      </c>
      <c r="BB1163" s="43" t="n">
        <f aca="false">BB1164+BB1165</f>
        <v>0</v>
      </c>
      <c r="BC1163" s="43" t="n">
        <f aca="false">BC1164+BC1165</f>
        <v>0</v>
      </c>
      <c r="BD1163" s="43" t="n">
        <f aca="false">BD1164+BD1165</f>
        <v>4849</v>
      </c>
      <c r="BE1163" s="43" t="n">
        <f aca="false">BE1164+BE1165</f>
        <v>0</v>
      </c>
      <c r="BF1163" s="43" t="n">
        <f aca="false">BF1164+BF1165</f>
        <v>963</v>
      </c>
      <c r="BG1163" s="43" t="n">
        <f aca="false">BG1164+BG1165</f>
        <v>0</v>
      </c>
      <c r="BH1163" s="80" t="n">
        <f aca="false">BF1163/BD1163*100</f>
        <v>19.8597648999794</v>
      </c>
      <c r="BI1163" s="81"/>
    </row>
    <row r="1164" customFormat="false" ht="24.75" hidden="true" customHeight="true" outlineLevel="0" collapsed="false">
      <c r="A1164" s="70"/>
      <c r="B1164" s="140" t="s">
        <v>54</v>
      </c>
      <c r="C1164" s="72" t="s">
        <v>131</v>
      </c>
      <c r="D1164" s="73" t="s">
        <v>123</v>
      </c>
      <c r="E1164" s="74" t="s">
        <v>57</v>
      </c>
      <c r="F1164" s="75" t="s">
        <v>55</v>
      </c>
      <c r="G1164" s="43"/>
      <c r="H1164" s="43"/>
      <c r="I1164" s="42"/>
      <c r="J1164" s="83"/>
      <c r="K1164" s="42"/>
      <c r="L1164" s="42"/>
      <c r="M1164" s="43"/>
      <c r="N1164" s="43"/>
      <c r="O1164" s="42"/>
      <c r="P1164" s="42"/>
      <c r="Q1164" s="42"/>
      <c r="R1164" s="42"/>
      <c r="S1164" s="43"/>
      <c r="T1164" s="43"/>
      <c r="U1164" s="42"/>
      <c r="V1164" s="42"/>
      <c r="W1164" s="42"/>
      <c r="X1164" s="42"/>
      <c r="Y1164" s="43"/>
      <c r="Z1164" s="43"/>
      <c r="AA1164" s="42"/>
      <c r="AB1164" s="42"/>
      <c r="AC1164" s="42"/>
      <c r="AD1164" s="42"/>
      <c r="AE1164" s="43"/>
      <c r="AF1164" s="43"/>
      <c r="AG1164" s="42"/>
      <c r="AH1164" s="42"/>
      <c r="AI1164" s="42"/>
      <c r="AJ1164" s="42"/>
      <c r="AK1164" s="43"/>
      <c r="AL1164" s="43"/>
      <c r="AM1164" s="42"/>
      <c r="AN1164" s="42"/>
      <c r="AO1164" s="42"/>
      <c r="AP1164" s="42"/>
      <c r="AQ1164" s="43"/>
      <c r="AR1164" s="84"/>
      <c r="AS1164" s="43"/>
      <c r="AT1164" s="43"/>
      <c r="AU1164" s="43"/>
      <c r="AV1164" s="43"/>
      <c r="AW1164" s="43"/>
      <c r="AX1164" s="43"/>
      <c r="AY1164" s="84"/>
      <c r="AZ1164" s="43"/>
      <c r="BA1164" s="43"/>
      <c r="BB1164" s="43"/>
      <c r="BC1164" s="43"/>
      <c r="BD1164" s="43"/>
      <c r="BE1164" s="43"/>
      <c r="BF1164" s="43"/>
      <c r="BG1164" s="43"/>
      <c r="BH1164" s="80" t="e">
        <f aca="false">BF1164/BD1164*100</f>
        <v>#DIV/0!</v>
      </c>
      <c r="BI1164" s="81"/>
    </row>
    <row r="1165" customFormat="false" ht="54.75" hidden="false" customHeight="true" outlineLevel="0" collapsed="false">
      <c r="A1165" s="70"/>
      <c r="B1165" s="115" t="s">
        <v>643</v>
      </c>
      <c r="C1165" s="72" t="s">
        <v>131</v>
      </c>
      <c r="D1165" s="73" t="s">
        <v>123</v>
      </c>
      <c r="E1165" s="74" t="s">
        <v>644</v>
      </c>
      <c r="F1165" s="75"/>
      <c r="G1165" s="43" t="n">
        <f aca="false">G1166</f>
        <v>4849</v>
      </c>
      <c r="H1165" s="43" t="n">
        <f aca="false">H1166</f>
        <v>0</v>
      </c>
      <c r="I1165" s="43" t="n">
        <f aca="false">I1166</f>
        <v>0</v>
      </c>
      <c r="J1165" s="91" t="n">
        <f aca="false">J1166</f>
        <v>0</v>
      </c>
      <c r="K1165" s="43" t="n">
        <f aca="false">K1166</f>
        <v>0</v>
      </c>
      <c r="L1165" s="43" t="n">
        <f aca="false">L1166</f>
        <v>0</v>
      </c>
      <c r="M1165" s="43" t="n">
        <f aca="false">M1166</f>
        <v>4849</v>
      </c>
      <c r="N1165" s="43" t="n">
        <f aca="false">N1166</f>
        <v>0</v>
      </c>
      <c r="O1165" s="43" t="n">
        <f aca="false">O1166</f>
        <v>0</v>
      </c>
      <c r="P1165" s="43" t="n">
        <f aca="false">P1166</f>
        <v>0</v>
      </c>
      <c r="Q1165" s="43" t="n">
        <f aca="false">Q1166</f>
        <v>0</v>
      </c>
      <c r="R1165" s="43" t="n">
        <f aca="false">R1166</f>
        <v>0</v>
      </c>
      <c r="S1165" s="43" t="n">
        <f aca="false">S1166</f>
        <v>4849</v>
      </c>
      <c r="T1165" s="43" t="n">
        <f aca="false">T1166</f>
        <v>0</v>
      </c>
      <c r="U1165" s="43" t="n">
        <f aca="false">U1166</f>
        <v>0</v>
      </c>
      <c r="V1165" s="43" t="n">
        <f aca="false">V1166</f>
        <v>0</v>
      </c>
      <c r="W1165" s="43" t="n">
        <f aca="false">W1166</f>
        <v>0</v>
      </c>
      <c r="X1165" s="43" t="n">
        <f aca="false">X1166</f>
        <v>0</v>
      </c>
      <c r="Y1165" s="43" t="n">
        <f aca="false">Y1166</f>
        <v>4849</v>
      </c>
      <c r="Z1165" s="43" t="n">
        <f aca="false">Z1166</f>
        <v>0</v>
      </c>
      <c r="AA1165" s="43" t="n">
        <f aca="false">AA1166</f>
        <v>0</v>
      </c>
      <c r="AB1165" s="43" t="n">
        <f aca="false">AB1166</f>
        <v>0</v>
      </c>
      <c r="AC1165" s="43" t="n">
        <f aca="false">AC1166</f>
        <v>0</v>
      </c>
      <c r="AD1165" s="43" t="n">
        <f aca="false">AD1166</f>
        <v>0</v>
      </c>
      <c r="AE1165" s="43" t="n">
        <f aca="false">AE1166</f>
        <v>4849</v>
      </c>
      <c r="AF1165" s="43" t="n">
        <f aca="false">AF1166</f>
        <v>0</v>
      </c>
      <c r="AG1165" s="43" t="n">
        <f aca="false">AG1166</f>
        <v>0</v>
      </c>
      <c r="AH1165" s="43" t="n">
        <f aca="false">AH1166</f>
        <v>0</v>
      </c>
      <c r="AI1165" s="43" t="n">
        <f aca="false">AI1166</f>
        <v>0</v>
      </c>
      <c r="AJ1165" s="43" t="n">
        <f aca="false">AJ1166</f>
        <v>0</v>
      </c>
      <c r="AK1165" s="43" t="n">
        <f aca="false">AK1166</f>
        <v>4849</v>
      </c>
      <c r="AL1165" s="43" t="n">
        <f aca="false">AL1166</f>
        <v>0</v>
      </c>
      <c r="AM1165" s="43" t="n">
        <f aca="false">AM1166</f>
        <v>0</v>
      </c>
      <c r="AN1165" s="43" t="n">
        <f aca="false">AN1166</f>
        <v>0</v>
      </c>
      <c r="AO1165" s="43" t="n">
        <f aca="false">AO1166</f>
        <v>0</v>
      </c>
      <c r="AP1165" s="43" t="n">
        <f aca="false">AP1166</f>
        <v>0</v>
      </c>
      <c r="AQ1165" s="43" t="n">
        <f aca="false">AQ1166</f>
        <v>4849</v>
      </c>
      <c r="AR1165" s="84" t="n">
        <f aca="false">AR1166</f>
        <v>0</v>
      </c>
      <c r="AS1165" s="43" t="n">
        <f aca="false">AS1166</f>
        <v>0</v>
      </c>
      <c r="AT1165" s="43" t="n">
        <f aca="false">AT1166</f>
        <v>0</v>
      </c>
      <c r="AU1165" s="43" t="n">
        <f aca="false">AU1166</f>
        <v>0</v>
      </c>
      <c r="AV1165" s="43" t="n">
        <f aca="false">AV1166</f>
        <v>0</v>
      </c>
      <c r="AW1165" s="43"/>
      <c r="AX1165" s="43" t="n">
        <f aca="false">AX1166</f>
        <v>4849</v>
      </c>
      <c r="AY1165" s="84" t="n">
        <f aca="false">AY1166</f>
        <v>0</v>
      </c>
      <c r="AZ1165" s="43" t="n">
        <f aca="false">AZ1166</f>
        <v>0</v>
      </c>
      <c r="BA1165" s="43" t="n">
        <f aca="false">BA1166</f>
        <v>0</v>
      </c>
      <c r="BB1165" s="43" t="n">
        <f aca="false">BB1166</f>
        <v>0</v>
      </c>
      <c r="BC1165" s="43" t="n">
        <f aca="false">BC1166</f>
        <v>0</v>
      </c>
      <c r="BD1165" s="43" t="n">
        <f aca="false">BD1166</f>
        <v>4849</v>
      </c>
      <c r="BE1165" s="43" t="n">
        <f aca="false">BE1166</f>
        <v>0</v>
      </c>
      <c r="BF1165" s="43" t="n">
        <f aca="false">BF1166</f>
        <v>963</v>
      </c>
      <c r="BG1165" s="43" t="n">
        <f aca="false">BG1166</f>
        <v>0</v>
      </c>
      <c r="BH1165" s="80" t="n">
        <f aca="false">BF1165/BD1165*100</f>
        <v>19.8597648999794</v>
      </c>
      <c r="BI1165" s="81"/>
    </row>
    <row r="1166" customFormat="false" ht="66" hidden="false" customHeight="false" outlineLevel="0" collapsed="false">
      <c r="A1166" s="70"/>
      <c r="B1166" s="71" t="s">
        <v>54</v>
      </c>
      <c r="C1166" s="72" t="s">
        <v>131</v>
      </c>
      <c r="D1166" s="73" t="s">
        <v>123</v>
      </c>
      <c r="E1166" s="74" t="s">
        <v>644</v>
      </c>
      <c r="F1166" s="75" t="s">
        <v>55</v>
      </c>
      <c r="G1166" s="43" t="n">
        <v>4849</v>
      </c>
      <c r="H1166" s="43"/>
      <c r="I1166" s="42"/>
      <c r="J1166" s="83"/>
      <c r="K1166" s="42"/>
      <c r="L1166" s="42"/>
      <c r="M1166" s="43" t="n">
        <f aca="false">G1166+I1166+J1166+K1166+L1166</f>
        <v>4849</v>
      </c>
      <c r="N1166" s="43" t="n">
        <f aca="false">H1166+J1166</f>
        <v>0</v>
      </c>
      <c r="O1166" s="42"/>
      <c r="P1166" s="42"/>
      <c r="Q1166" s="42"/>
      <c r="R1166" s="42"/>
      <c r="S1166" s="43" t="n">
        <f aca="false">M1166+O1166+P1166+Q1166+R1166</f>
        <v>4849</v>
      </c>
      <c r="T1166" s="43" t="n">
        <f aca="false">N1166+P1166</f>
        <v>0</v>
      </c>
      <c r="U1166" s="42"/>
      <c r="V1166" s="42"/>
      <c r="W1166" s="42"/>
      <c r="X1166" s="42"/>
      <c r="Y1166" s="43" t="n">
        <f aca="false">S1166+U1166+V1166+W1166+X1166</f>
        <v>4849</v>
      </c>
      <c r="Z1166" s="43" t="n">
        <f aca="false">T1166+V1166</f>
        <v>0</v>
      </c>
      <c r="AA1166" s="42"/>
      <c r="AB1166" s="42"/>
      <c r="AC1166" s="42"/>
      <c r="AD1166" s="42"/>
      <c r="AE1166" s="43" t="n">
        <f aca="false">Y1166+AA1166+AB1166+AC1166+AD1166</f>
        <v>4849</v>
      </c>
      <c r="AF1166" s="43" t="n">
        <f aca="false">Z1166+AB1166</f>
        <v>0</v>
      </c>
      <c r="AG1166" s="42"/>
      <c r="AH1166" s="42"/>
      <c r="AI1166" s="42"/>
      <c r="AJ1166" s="42"/>
      <c r="AK1166" s="43" t="n">
        <f aca="false">AE1166+AG1166+AH1166+AI1166+AJ1166</f>
        <v>4849</v>
      </c>
      <c r="AL1166" s="43" t="n">
        <f aca="false">AF1166+AH1166</f>
        <v>0</v>
      </c>
      <c r="AM1166" s="42"/>
      <c r="AN1166" s="42"/>
      <c r="AO1166" s="42"/>
      <c r="AP1166" s="42"/>
      <c r="AQ1166" s="43" t="n">
        <f aca="false">AK1166+AM1166+AN1166+AO1166+AP1166</f>
        <v>4849</v>
      </c>
      <c r="AR1166" s="84" t="n">
        <f aca="false">AL1166+AN1166</f>
        <v>0</v>
      </c>
      <c r="AS1166" s="43"/>
      <c r="AT1166" s="43"/>
      <c r="AU1166" s="43"/>
      <c r="AV1166" s="43"/>
      <c r="AW1166" s="43"/>
      <c r="AX1166" s="43" t="n">
        <f aca="false">AQ1166+AS1166+AT1166+AU1166+AV1166</f>
        <v>4849</v>
      </c>
      <c r="AY1166" s="84" t="n">
        <f aca="false">AR1166+AT1166</f>
        <v>0</v>
      </c>
      <c r="AZ1166" s="43"/>
      <c r="BA1166" s="43"/>
      <c r="BB1166" s="43"/>
      <c r="BC1166" s="43"/>
      <c r="BD1166" s="43" t="n">
        <f aca="false">AX1166+AZ1166+BA1166+BB1166+BC1166</f>
        <v>4849</v>
      </c>
      <c r="BE1166" s="43" t="n">
        <f aca="false">AY1166+BA1166</f>
        <v>0</v>
      </c>
      <c r="BF1166" s="43" t="n">
        <v>963</v>
      </c>
      <c r="BG1166" s="43" t="n">
        <f aca="false">BA1166+BC1166</f>
        <v>0</v>
      </c>
      <c r="BH1166" s="80" t="n">
        <f aca="false">BF1166/BD1166*100</f>
        <v>19.8597648999794</v>
      </c>
      <c r="BI1166" s="81"/>
    </row>
    <row r="1167" s="69" customFormat="true" ht="18.75" hidden="true" customHeight="true" outlineLevel="0" collapsed="false">
      <c r="A1167" s="57"/>
      <c r="B1167" s="58" t="s">
        <v>208</v>
      </c>
      <c r="C1167" s="59" t="s">
        <v>136</v>
      </c>
      <c r="D1167" s="60" t="s">
        <v>41</v>
      </c>
      <c r="E1167" s="61"/>
      <c r="F1167" s="62"/>
      <c r="G1167" s="87" t="n">
        <f aca="false">G1168+G1170</f>
        <v>0</v>
      </c>
      <c r="H1167" s="87" t="n">
        <f aca="false">H1168+H1170</f>
        <v>0</v>
      </c>
      <c r="I1167" s="123"/>
      <c r="J1167" s="124"/>
      <c r="K1167" s="123"/>
      <c r="L1167" s="123"/>
      <c r="M1167" s="87" t="n">
        <f aca="false">M1168+M1170</f>
        <v>0</v>
      </c>
      <c r="N1167" s="87" t="n">
        <f aca="false">N1168+N1170</f>
        <v>0</v>
      </c>
      <c r="O1167" s="123"/>
      <c r="P1167" s="123"/>
      <c r="Q1167" s="123"/>
      <c r="R1167" s="123"/>
      <c r="S1167" s="87" t="n">
        <f aca="false">S1168+S1170</f>
        <v>0</v>
      </c>
      <c r="T1167" s="87" t="n">
        <f aca="false">T1168+T1170</f>
        <v>0</v>
      </c>
      <c r="U1167" s="123"/>
      <c r="V1167" s="123"/>
      <c r="W1167" s="123"/>
      <c r="X1167" s="123"/>
      <c r="Y1167" s="87" t="n">
        <f aca="false">Y1168+Y1170</f>
        <v>0</v>
      </c>
      <c r="Z1167" s="87" t="n">
        <f aca="false">Z1168+Z1170</f>
        <v>0</v>
      </c>
      <c r="AA1167" s="123"/>
      <c r="AB1167" s="123"/>
      <c r="AC1167" s="123"/>
      <c r="AD1167" s="123"/>
      <c r="AE1167" s="87" t="n">
        <f aca="false">AE1168+AE1170</f>
        <v>0</v>
      </c>
      <c r="AF1167" s="87" t="n">
        <f aca="false">AF1168+AF1170</f>
        <v>0</v>
      </c>
      <c r="AG1167" s="123"/>
      <c r="AH1167" s="123"/>
      <c r="AI1167" s="123"/>
      <c r="AJ1167" s="123"/>
      <c r="AK1167" s="87" t="n">
        <f aca="false">AK1168+AK1170</f>
        <v>0</v>
      </c>
      <c r="AL1167" s="87" t="n">
        <f aca="false">AL1168+AL1170</f>
        <v>0</v>
      </c>
      <c r="AM1167" s="123"/>
      <c r="AN1167" s="123"/>
      <c r="AO1167" s="123"/>
      <c r="AP1167" s="123"/>
      <c r="AQ1167" s="87" t="n">
        <f aca="false">AQ1168+AQ1170</f>
        <v>0</v>
      </c>
      <c r="AR1167" s="89" t="n">
        <f aca="false">AR1168+AR1170</f>
        <v>0</v>
      </c>
      <c r="AS1167" s="43"/>
      <c r="AT1167" s="43"/>
      <c r="AU1167" s="43"/>
      <c r="AV1167" s="43"/>
      <c r="AW1167" s="43"/>
      <c r="AX1167" s="87" t="n">
        <f aca="false">AX1168+AX1170</f>
        <v>0</v>
      </c>
      <c r="AY1167" s="89" t="n">
        <f aca="false">AY1168+AY1170</f>
        <v>0</v>
      </c>
      <c r="AZ1167" s="43"/>
      <c r="BA1167" s="43"/>
      <c r="BB1167" s="43"/>
      <c r="BC1167" s="43"/>
      <c r="BD1167" s="87" t="n">
        <f aca="false">BD1168+BD1170</f>
        <v>0</v>
      </c>
      <c r="BE1167" s="87" t="n">
        <f aca="false">BE1168+BE1170</f>
        <v>0</v>
      </c>
      <c r="BF1167" s="87" t="n">
        <f aca="false">BF1168+BF1170</f>
        <v>0</v>
      </c>
      <c r="BG1167" s="87" t="n">
        <f aca="false">BG1168+BG1170</f>
        <v>0</v>
      </c>
      <c r="BH1167" s="80" t="e">
        <f aca="false">BF1167/BD1167*100</f>
        <v>#DIV/0!</v>
      </c>
      <c r="BI1167" s="81" t="e">
        <f aca="false">BG1167/BE1167*100</f>
        <v>#DIV/0!</v>
      </c>
    </row>
    <row r="1168" customFormat="false" ht="16.5" hidden="true" customHeight="true" outlineLevel="0" collapsed="false">
      <c r="A1168" s="70"/>
      <c r="B1168" s="71" t="s">
        <v>217</v>
      </c>
      <c r="C1168" s="72" t="s">
        <v>136</v>
      </c>
      <c r="D1168" s="73" t="s">
        <v>41</v>
      </c>
      <c r="E1168" s="74" t="s">
        <v>218</v>
      </c>
      <c r="F1168" s="75"/>
      <c r="G1168" s="43" t="n">
        <f aca="false">G1169</f>
        <v>0</v>
      </c>
      <c r="H1168" s="43" t="n">
        <f aca="false">H1169</f>
        <v>0</v>
      </c>
      <c r="I1168" s="42"/>
      <c r="J1168" s="83"/>
      <c r="K1168" s="42"/>
      <c r="L1168" s="42"/>
      <c r="M1168" s="43" t="n">
        <f aca="false">M1169</f>
        <v>0</v>
      </c>
      <c r="N1168" s="43" t="n">
        <f aca="false">N1169</f>
        <v>0</v>
      </c>
      <c r="O1168" s="42"/>
      <c r="P1168" s="42"/>
      <c r="Q1168" s="42"/>
      <c r="R1168" s="42"/>
      <c r="S1168" s="43" t="n">
        <f aca="false">S1169</f>
        <v>0</v>
      </c>
      <c r="T1168" s="43" t="n">
        <f aca="false">T1169</f>
        <v>0</v>
      </c>
      <c r="U1168" s="42"/>
      <c r="V1168" s="42"/>
      <c r="W1168" s="42"/>
      <c r="X1168" s="42"/>
      <c r="Y1168" s="43" t="n">
        <f aca="false">Y1169</f>
        <v>0</v>
      </c>
      <c r="Z1168" s="43" t="n">
        <f aca="false">Z1169</f>
        <v>0</v>
      </c>
      <c r="AA1168" s="42"/>
      <c r="AB1168" s="42"/>
      <c r="AC1168" s="42"/>
      <c r="AD1168" s="42"/>
      <c r="AE1168" s="43" t="n">
        <f aca="false">AE1169</f>
        <v>0</v>
      </c>
      <c r="AF1168" s="43" t="n">
        <f aca="false">AF1169</f>
        <v>0</v>
      </c>
      <c r="AG1168" s="42"/>
      <c r="AH1168" s="42"/>
      <c r="AI1168" s="42"/>
      <c r="AJ1168" s="42"/>
      <c r="AK1168" s="43" t="n">
        <f aca="false">AK1169</f>
        <v>0</v>
      </c>
      <c r="AL1168" s="43" t="n">
        <f aca="false">AL1169</f>
        <v>0</v>
      </c>
      <c r="AM1168" s="42"/>
      <c r="AN1168" s="42"/>
      <c r="AO1168" s="42"/>
      <c r="AP1168" s="42"/>
      <c r="AQ1168" s="43" t="n">
        <f aca="false">AQ1169</f>
        <v>0</v>
      </c>
      <c r="AR1168" s="84" t="n">
        <f aca="false">AR1169</f>
        <v>0</v>
      </c>
      <c r="AS1168" s="43"/>
      <c r="AT1168" s="43"/>
      <c r="AU1168" s="43"/>
      <c r="AV1168" s="43"/>
      <c r="AW1168" s="43"/>
      <c r="AX1168" s="43" t="n">
        <f aca="false">AX1169</f>
        <v>0</v>
      </c>
      <c r="AY1168" s="84" t="n">
        <f aca="false">AY1169</f>
        <v>0</v>
      </c>
      <c r="AZ1168" s="43"/>
      <c r="BA1168" s="43"/>
      <c r="BB1168" s="43"/>
      <c r="BC1168" s="43"/>
      <c r="BD1168" s="43" t="n">
        <f aca="false">BD1169</f>
        <v>0</v>
      </c>
      <c r="BE1168" s="43" t="n">
        <f aca="false">BE1169</f>
        <v>0</v>
      </c>
      <c r="BF1168" s="43" t="n">
        <f aca="false">BF1169</f>
        <v>0</v>
      </c>
      <c r="BG1168" s="43" t="n">
        <f aca="false">BG1169</f>
        <v>0</v>
      </c>
      <c r="BH1168" s="80" t="e">
        <f aca="false">BF1168/BD1168*100</f>
        <v>#DIV/0!</v>
      </c>
      <c r="BI1168" s="81" t="e">
        <f aca="false">BG1168/BE1168*100</f>
        <v>#DIV/0!</v>
      </c>
    </row>
    <row r="1169" customFormat="false" ht="16.5" hidden="true" customHeight="true" outlineLevel="0" collapsed="false">
      <c r="A1169" s="70"/>
      <c r="B1169" s="71" t="s">
        <v>213</v>
      </c>
      <c r="C1169" s="72" t="s">
        <v>136</v>
      </c>
      <c r="D1169" s="73" t="s">
        <v>41</v>
      </c>
      <c r="E1169" s="74" t="s">
        <v>645</v>
      </c>
      <c r="F1169" s="75" t="s">
        <v>214</v>
      </c>
      <c r="G1169" s="43"/>
      <c r="H1169" s="43"/>
      <c r="I1169" s="42"/>
      <c r="J1169" s="83"/>
      <c r="K1169" s="42"/>
      <c r="L1169" s="42"/>
      <c r="M1169" s="43"/>
      <c r="N1169" s="43"/>
      <c r="O1169" s="42"/>
      <c r="P1169" s="42"/>
      <c r="Q1169" s="42"/>
      <c r="R1169" s="42"/>
      <c r="S1169" s="43"/>
      <c r="T1169" s="43"/>
      <c r="U1169" s="42"/>
      <c r="V1169" s="42"/>
      <c r="W1169" s="42"/>
      <c r="X1169" s="42"/>
      <c r="Y1169" s="43"/>
      <c r="Z1169" s="43"/>
      <c r="AA1169" s="42"/>
      <c r="AB1169" s="42"/>
      <c r="AC1169" s="42"/>
      <c r="AD1169" s="42"/>
      <c r="AE1169" s="43"/>
      <c r="AF1169" s="43"/>
      <c r="AG1169" s="42"/>
      <c r="AH1169" s="42"/>
      <c r="AI1169" s="42"/>
      <c r="AJ1169" s="42"/>
      <c r="AK1169" s="43"/>
      <c r="AL1169" s="43"/>
      <c r="AM1169" s="42"/>
      <c r="AN1169" s="42"/>
      <c r="AO1169" s="42"/>
      <c r="AP1169" s="42"/>
      <c r="AQ1169" s="43"/>
      <c r="AR1169" s="84"/>
      <c r="AS1169" s="43"/>
      <c r="AT1169" s="43"/>
      <c r="AU1169" s="43"/>
      <c r="AV1169" s="43"/>
      <c r="AW1169" s="43"/>
      <c r="AX1169" s="43"/>
      <c r="AY1169" s="84"/>
      <c r="AZ1169" s="43"/>
      <c r="BA1169" s="43"/>
      <c r="BB1169" s="43"/>
      <c r="BC1169" s="43"/>
      <c r="BD1169" s="43"/>
      <c r="BE1169" s="43"/>
      <c r="BF1169" s="43"/>
      <c r="BG1169" s="43"/>
      <c r="BH1169" s="80" t="e">
        <f aca="false">BF1169/BD1169*100</f>
        <v>#DIV/0!</v>
      </c>
      <c r="BI1169" s="81" t="e">
        <f aca="false">BG1169/BE1169*100</f>
        <v>#DIV/0!</v>
      </c>
    </row>
    <row r="1170" customFormat="false" ht="33" hidden="true" customHeight="true" outlineLevel="0" collapsed="false">
      <c r="A1170" s="70"/>
      <c r="B1170" s="71" t="s">
        <v>307</v>
      </c>
      <c r="C1170" s="72" t="s">
        <v>136</v>
      </c>
      <c r="D1170" s="73" t="s">
        <v>41</v>
      </c>
      <c r="E1170" s="74" t="s">
        <v>308</v>
      </c>
      <c r="F1170" s="75"/>
      <c r="G1170" s="43"/>
      <c r="H1170" s="43"/>
      <c r="I1170" s="42"/>
      <c r="J1170" s="83"/>
      <c r="K1170" s="42"/>
      <c r="L1170" s="42"/>
      <c r="M1170" s="43"/>
      <c r="N1170" s="43"/>
      <c r="O1170" s="42"/>
      <c r="P1170" s="42"/>
      <c r="Q1170" s="42"/>
      <c r="R1170" s="42"/>
      <c r="S1170" s="43"/>
      <c r="T1170" s="43"/>
      <c r="U1170" s="42"/>
      <c r="V1170" s="42"/>
      <c r="W1170" s="42"/>
      <c r="X1170" s="42"/>
      <c r="Y1170" s="43"/>
      <c r="Z1170" s="43"/>
      <c r="AA1170" s="42"/>
      <c r="AB1170" s="42"/>
      <c r="AC1170" s="42"/>
      <c r="AD1170" s="42"/>
      <c r="AE1170" s="43"/>
      <c r="AF1170" s="43"/>
      <c r="AG1170" s="42"/>
      <c r="AH1170" s="42"/>
      <c r="AI1170" s="42"/>
      <c r="AJ1170" s="42"/>
      <c r="AK1170" s="43"/>
      <c r="AL1170" s="43"/>
      <c r="AM1170" s="42"/>
      <c r="AN1170" s="42"/>
      <c r="AO1170" s="42"/>
      <c r="AP1170" s="42"/>
      <c r="AQ1170" s="43"/>
      <c r="AR1170" s="84"/>
      <c r="AS1170" s="43"/>
      <c r="AT1170" s="43"/>
      <c r="AU1170" s="43"/>
      <c r="AV1170" s="43"/>
      <c r="AW1170" s="43"/>
      <c r="AX1170" s="43"/>
      <c r="AY1170" s="84"/>
      <c r="AZ1170" s="43"/>
      <c r="BA1170" s="43"/>
      <c r="BB1170" s="43"/>
      <c r="BC1170" s="43"/>
      <c r="BD1170" s="43"/>
      <c r="BE1170" s="43"/>
      <c r="BF1170" s="43"/>
      <c r="BG1170" s="43"/>
      <c r="BH1170" s="80" t="e">
        <f aca="false">BF1170/BD1170*100</f>
        <v>#DIV/0!</v>
      </c>
      <c r="BI1170" s="81" t="e">
        <f aca="false">BG1170/BE1170*100</f>
        <v>#DIV/0!</v>
      </c>
    </row>
    <row r="1171" customFormat="false" ht="115.5" hidden="true" customHeight="true" outlineLevel="0" collapsed="false">
      <c r="A1171" s="70"/>
      <c r="B1171" s="71" t="s">
        <v>646</v>
      </c>
      <c r="C1171" s="72" t="s">
        <v>136</v>
      </c>
      <c r="D1171" s="73" t="s">
        <v>41</v>
      </c>
      <c r="E1171" s="74" t="s">
        <v>647</v>
      </c>
      <c r="F1171" s="75"/>
      <c r="G1171" s="43"/>
      <c r="H1171" s="43"/>
      <c r="I1171" s="42"/>
      <c r="J1171" s="83"/>
      <c r="K1171" s="42"/>
      <c r="L1171" s="42"/>
      <c r="M1171" s="43"/>
      <c r="N1171" s="43"/>
      <c r="O1171" s="42"/>
      <c r="P1171" s="42"/>
      <c r="Q1171" s="42"/>
      <c r="R1171" s="42"/>
      <c r="S1171" s="43"/>
      <c r="T1171" s="43"/>
      <c r="U1171" s="42"/>
      <c r="V1171" s="42"/>
      <c r="W1171" s="42"/>
      <c r="X1171" s="42"/>
      <c r="Y1171" s="43"/>
      <c r="Z1171" s="43"/>
      <c r="AA1171" s="42"/>
      <c r="AB1171" s="42"/>
      <c r="AC1171" s="42"/>
      <c r="AD1171" s="42"/>
      <c r="AE1171" s="43"/>
      <c r="AF1171" s="43"/>
      <c r="AG1171" s="42"/>
      <c r="AH1171" s="42"/>
      <c r="AI1171" s="42"/>
      <c r="AJ1171" s="42"/>
      <c r="AK1171" s="43"/>
      <c r="AL1171" s="43"/>
      <c r="AM1171" s="42"/>
      <c r="AN1171" s="42"/>
      <c r="AO1171" s="42"/>
      <c r="AP1171" s="42"/>
      <c r="AQ1171" s="43"/>
      <c r="AR1171" s="84"/>
      <c r="AS1171" s="43"/>
      <c r="AT1171" s="43"/>
      <c r="AU1171" s="43"/>
      <c r="AV1171" s="43"/>
      <c r="AW1171" s="43"/>
      <c r="AX1171" s="43"/>
      <c r="AY1171" s="84"/>
      <c r="AZ1171" s="43"/>
      <c r="BA1171" s="43"/>
      <c r="BB1171" s="43"/>
      <c r="BC1171" s="43"/>
      <c r="BD1171" s="43"/>
      <c r="BE1171" s="43"/>
      <c r="BF1171" s="43"/>
      <c r="BG1171" s="43"/>
      <c r="BH1171" s="80" t="e">
        <f aca="false">BF1171/BD1171*100</f>
        <v>#DIV/0!</v>
      </c>
      <c r="BI1171" s="81" t="e">
        <f aca="false">BG1171/BE1171*100</f>
        <v>#DIV/0!</v>
      </c>
    </row>
    <row r="1172" customFormat="false" ht="16.5" hidden="true" customHeight="true" outlineLevel="0" collapsed="false">
      <c r="A1172" s="70"/>
      <c r="B1172" s="71" t="s">
        <v>213</v>
      </c>
      <c r="C1172" s="72" t="s">
        <v>136</v>
      </c>
      <c r="D1172" s="73" t="s">
        <v>41</v>
      </c>
      <c r="E1172" s="74" t="s">
        <v>647</v>
      </c>
      <c r="F1172" s="75" t="s">
        <v>214</v>
      </c>
      <c r="G1172" s="43"/>
      <c r="H1172" s="43"/>
      <c r="I1172" s="42"/>
      <c r="J1172" s="83"/>
      <c r="K1172" s="42"/>
      <c r="L1172" s="42"/>
      <c r="M1172" s="43"/>
      <c r="N1172" s="43"/>
      <c r="O1172" s="42"/>
      <c r="P1172" s="42"/>
      <c r="Q1172" s="42"/>
      <c r="R1172" s="42"/>
      <c r="S1172" s="43"/>
      <c r="T1172" s="43"/>
      <c r="U1172" s="42"/>
      <c r="V1172" s="42"/>
      <c r="W1172" s="42"/>
      <c r="X1172" s="42"/>
      <c r="Y1172" s="43"/>
      <c r="Z1172" s="43"/>
      <c r="AA1172" s="42"/>
      <c r="AB1172" s="42"/>
      <c r="AC1172" s="42"/>
      <c r="AD1172" s="42"/>
      <c r="AE1172" s="43"/>
      <c r="AF1172" s="43"/>
      <c r="AG1172" s="42"/>
      <c r="AH1172" s="42"/>
      <c r="AI1172" s="42"/>
      <c r="AJ1172" s="42"/>
      <c r="AK1172" s="43"/>
      <c r="AL1172" s="43"/>
      <c r="AM1172" s="42"/>
      <c r="AN1172" s="42"/>
      <c r="AO1172" s="42"/>
      <c r="AP1172" s="42"/>
      <c r="AQ1172" s="43"/>
      <c r="AR1172" s="84"/>
      <c r="AS1172" s="43"/>
      <c r="AT1172" s="43"/>
      <c r="AU1172" s="43"/>
      <c r="AV1172" s="43"/>
      <c r="AW1172" s="43"/>
      <c r="AX1172" s="43"/>
      <c r="AY1172" s="84"/>
      <c r="AZ1172" s="43"/>
      <c r="BA1172" s="43"/>
      <c r="BB1172" s="43"/>
      <c r="BC1172" s="43"/>
      <c r="BD1172" s="43"/>
      <c r="BE1172" s="43"/>
      <c r="BF1172" s="43"/>
      <c r="BG1172" s="43"/>
      <c r="BH1172" s="80" t="e">
        <f aca="false">BF1172/BD1172*100</f>
        <v>#DIV/0!</v>
      </c>
      <c r="BI1172" s="81" t="e">
        <f aca="false">BG1172/BE1172*100</f>
        <v>#DIV/0!</v>
      </c>
    </row>
    <row r="1173" s="133" customFormat="true" ht="37.5" hidden="true" customHeight="true" outlineLevel="0" collapsed="false">
      <c r="A1173" s="176"/>
      <c r="B1173" s="58" t="s">
        <v>135</v>
      </c>
      <c r="C1173" s="59" t="s">
        <v>136</v>
      </c>
      <c r="D1173" s="60" t="s">
        <v>131</v>
      </c>
      <c r="E1173" s="74"/>
      <c r="F1173" s="75"/>
      <c r="G1173" s="43"/>
      <c r="H1173" s="43"/>
      <c r="I1173" s="138"/>
      <c r="J1173" s="139"/>
      <c r="K1173" s="138"/>
      <c r="L1173" s="138"/>
      <c r="M1173" s="43"/>
      <c r="N1173" s="43"/>
      <c r="O1173" s="138"/>
      <c r="P1173" s="138"/>
      <c r="Q1173" s="138"/>
      <c r="R1173" s="138"/>
      <c r="S1173" s="43"/>
      <c r="T1173" s="43"/>
      <c r="U1173" s="138"/>
      <c r="V1173" s="138"/>
      <c r="W1173" s="138"/>
      <c r="X1173" s="138"/>
      <c r="Y1173" s="43"/>
      <c r="Z1173" s="43"/>
      <c r="AA1173" s="138"/>
      <c r="AB1173" s="138"/>
      <c r="AC1173" s="138"/>
      <c r="AD1173" s="138"/>
      <c r="AE1173" s="43"/>
      <c r="AF1173" s="43"/>
      <c r="AG1173" s="138"/>
      <c r="AH1173" s="138"/>
      <c r="AI1173" s="138"/>
      <c r="AJ1173" s="138"/>
      <c r="AK1173" s="43"/>
      <c r="AL1173" s="43"/>
      <c r="AM1173" s="138"/>
      <c r="AN1173" s="138"/>
      <c r="AO1173" s="138"/>
      <c r="AP1173" s="138"/>
      <c r="AQ1173" s="43"/>
      <c r="AR1173" s="84"/>
      <c r="AS1173" s="43"/>
      <c r="AT1173" s="43"/>
      <c r="AU1173" s="43"/>
      <c r="AV1173" s="43"/>
      <c r="AW1173" s="43"/>
      <c r="AX1173" s="43"/>
      <c r="AY1173" s="84"/>
      <c r="AZ1173" s="43"/>
      <c r="BA1173" s="43"/>
      <c r="BB1173" s="43"/>
      <c r="BC1173" s="43"/>
      <c r="BD1173" s="43"/>
      <c r="BE1173" s="43"/>
      <c r="BF1173" s="43"/>
      <c r="BG1173" s="43"/>
      <c r="BH1173" s="80" t="e">
        <f aca="false">BF1173/BD1173*100</f>
        <v>#DIV/0!</v>
      </c>
      <c r="BI1173" s="81" t="e">
        <f aca="false">BG1173/BE1173*100</f>
        <v>#DIV/0!</v>
      </c>
    </row>
    <row r="1174" s="133" customFormat="true" ht="33.75" hidden="true" customHeight="true" outlineLevel="0" collapsed="false">
      <c r="A1174" s="176"/>
      <c r="B1174" s="115" t="s">
        <v>56</v>
      </c>
      <c r="C1174" s="72" t="s">
        <v>136</v>
      </c>
      <c r="D1174" s="73" t="s">
        <v>131</v>
      </c>
      <c r="E1174" s="74" t="s">
        <v>57</v>
      </c>
      <c r="F1174" s="75"/>
      <c r="G1174" s="43"/>
      <c r="H1174" s="43"/>
      <c r="I1174" s="138"/>
      <c r="J1174" s="139"/>
      <c r="K1174" s="138"/>
      <c r="L1174" s="138"/>
      <c r="M1174" s="43"/>
      <c r="N1174" s="43"/>
      <c r="O1174" s="138"/>
      <c r="P1174" s="138"/>
      <c r="Q1174" s="138"/>
      <c r="R1174" s="138"/>
      <c r="S1174" s="43"/>
      <c r="T1174" s="43"/>
      <c r="U1174" s="138"/>
      <c r="V1174" s="138"/>
      <c r="W1174" s="138"/>
      <c r="X1174" s="138"/>
      <c r="Y1174" s="43"/>
      <c r="Z1174" s="43"/>
      <c r="AA1174" s="138"/>
      <c r="AB1174" s="138"/>
      <c r="AC1174" s="138"/>
      <c r="AD1174" s="138"/>
      <c r="AE1174" s="43"/>
      <c r="AF1174" s="43"/>
      <c r="AG1174" s="138"/>
      <c r="AH1174" s="138"/>
      <c r="AI1174" s="138"/>
      <c r="AJ1174" s="138"/>
      <c r="AK1174" s="43"/>
      <c r="AL1174" s="43"/>
      <c r="AM1174" s="138"/>
      <c r="AN1174" s="138"/>
      <c r="AO1174" s="138"/>
      <c r="AP1174" s="138"/>
      <c r="AQ1174" s="43"/>
      <c r="AR1174" s="84"/>
      <c r="AS1174" s="43"/>
      <c r="AT1174" s="43"/>
      <c r="AU1174" s="43"/>
      <c r="AV1174" s="43"/>
      <c r="AW1174" s="43"/>
      <c r="AX1174" s="43"/>
      <c r="AY1174" s="84"/>
      <c r="AZ1174" s="43"/>
      <c r="BA1174" s="43"/>
      <c r="BB1174" s="43"/>
      <c r="BC1174" s="43"/>
      <c r="BD1174" s="43"/>
      <c r="BE1174" s="43"/>
      <c r="BF1174" s="43"/>
      <c r="BG1174" s="43"/>
      <c r="BH1174" s="80" t="e">
        <f aca="false">BF1174/BD1174*100</f>
        <v>#DIV/0!</v>
      </c>
      <c r="BI1174" s="81" t="e">
        <f aca="false">BG1174/BE1174*100</f>
        <v>#DIV/0!</v>
      </c>
    </row>
    <row r="1175" s="133" customFormat="true" ht="109.5" hidden="true" customHeight="true" outlineLevel="0" collapsed="false">
      <c r="A1175" s="176"/>
      <c r="B1175" s="71" t="s">
        <v>358</v>
      </c>
      <c r="C1175" s="72" t="s">
        <v>136</v>
      </c>
      <c r="D1175" s="73" t="s">
        <v>131</v>
      </c>
      <c r="E1175" s="74" t="s">
        <v>303</v>
      </c>
      <c r="F1175" s="75"/>
      <c r="G1175" s="43"/>
      <c r="H1175" s="43"/>
      <c r="I1175" s="138"/>
      <c r="J1175" s="139"/>
      <c r="K1175" s="138"/>
      <c r="L1175" s="138"/>
      <c r="M1175" s="43"/>
      <c r="N1175" s="43"/>
      <c r="O1175" s="138"/>
      <c r="P1175" s="138"/>
      <c r="Q1175" s="138"/>
      <c r="R1175" s="138"/>
      <c r="S1175" s="43"/>
      <c r="T1175" s="43"/>
      <c r="U1175" s="138"/>
      <c r="V1175" s="138"/>
      <c r="W1175" s="138"/>
      <c r="X1175" s="138"/>
      <c r="Y1175" s="43"/>
      <c r="Z1175" s="43"/>
      <c r="AA1175" s="138"/>
      <c r="AB1175" s="138"/>
      <c r="AC1175" s="138"/>
      <c r="AD1175" s="138"/>
      <c r="AE1175" s="43"/>
      <c r="AF1175" s="43"/>
      <c r="AG1175" s="138"/>
      <c r="AH1175" s="138"/>
      <c r="AI1175" s="138"/>
      <c r="AJ1175" s="138"/>
      <c r="AK1175" s="43"/>
      <c r="AL1175" s="43"/>
      <c r="AM1175" s="138"/>
      <c r="AN1175" s="138"/>
      <c r="AO1175" s="138"/>
      <c r="AP1175" s="138"/>
      <c r="AQ1175" s="43"/>
      <c r="AR1175" s="84"/>
      <c r="AS1175" s="43"/>
      <c r="AT1175" s="43"/>
      <c r="AU1175" s="43"/>
      <c r="AV1175" s="43"/>
      <c r="AW1175" s="43"/>
      <c r="AX1175" s="43"/>
      <c r="AY1175" s="84"/>
      <c r="AZ1175" s="43"/>
      <c r="BA1175" s="43"/>
      <c r="BB1175" s="43"/>
      <c r="BC1175" s="43"/>
      <c r="BD1175" s="43"/>
      <c r="BE1175" s="43"/>
      <c r="BF1175" s="43"/>
      <c r="BG1175" s="43"/>
      <c r="BH1175" s="80" t="e">
        <f aca="false">BF1175/BD1175*100</f>
        <v>#DIV/0!</v>
      </c>
      <c r="BI1175" s="81" t="e">
        <f aca="false">BG1175/BE1175*100</f>
        <v>#DIV/0!</v>
      </c>
    </row>
    <row r="1176" s="133" customFormat="true" ht="74.25" hidden="true" customHeight="true" outlineLevel="0" collapsed="false">
      <c r="A1176" s="176"/>
      <c r="B1176" s="121" t="s">
        <v>304</v>
      </c>
      <c r="C1176" s="72" t="s">
        <v>136</v>
      </c>
      <c r="D1176" s="73" t="s">
        <v>131</v>
      </c>
      <c r="E1176" s="74" t="s">
        <v>305</v>
      </c>
      <c r="F1176" s="75"/>
      <c r="G1176" s="43"/>
      <c r="H1176" s="43"/>
      <c r="I1176" s="138"/>
      <c r="J1176" s="139"/>
      <c r="K1176" s="138"/>
      <c r="L1176" s="138"/>
      <c r="M1176" s="43"/>
      <c r="N1176" s="43"/>
      <c r="O1176" s="138"/>
      <c r="P1176" s="138"/>
      <c r="Q1176" s="138"/>
      <c r="R1176" s="138"/>
      <c r="S1176" s="43"/>
      <c r="T1176" s="43"/>
      <c r="U1176" s="138"/>
      <c r="V1176" s="138"/>
      <c r="W1176" s="138"/>
      <c r="X1176" s="138"/>
      <c r="Y1176" s="43"/>
      <c r="Z1176" s="43"/>
      <c r="AA1176" s="138"/>
      <c r="AB1176" s="138"/>
      <c r="AC1176" s="138"/>
      <c r="AD1176" s="138"/>
      <c r="AE1176" s="43"/>
      <c r="AF1176" s="43"/>
      <c r="AG1176" s="138"/>
      <c r="AH1176" s="138"/>
      <c r="AI1176" s="138"/>
      <c r="AJ1176" s="138"/>
      <c r="AK1176" s="43"/>
      <c r="AL1176" s="43"/>
      <c r="AM1176" s="138"/>
      <c r="AN1176" s="138"/>
      <c r="AO1176" s="138"/>
      <c r="AP1176" s="138"/>
      <c r="AQ1176" s="43"/>
      <c r="AR1176" s="84"/>
      <c r="AS1176" s="43"/>
      <c r="AT1176" s="43"/>
      <c r="AU1176" s="43"/>
      <c r="AV1176" s="43"/>
      <c r="AW1176" s="43"/>
      <c r="AX1176" s="43"/>
      <c r="AY1176" s="84"/>
      <c r="AZ1176" s="43"/>
      <c r="BA1176" s="43"/>
      <c r="BB1176" s="43"/>
      <c r="BC1176" s="43"/>
      <c r="BD1176" s="43"/>
      <c r="BE1176" s="43"/>
      <c r="BF1176" s="43"/>
      <c r="BG1176" s="43"/>
      <c r="BH1176" s="80" t="e">
        <f aca="false">BF1176/BD1176*100</f>
        <v>#DIV/0!</v>
      </c>
      <c r="BI1176" s="81" t="e">
        <f aca="false">BG1176/BE1176*100</f>
        <v>#DIV/0!</v>
      </c>
    </row>
    <row r="1177" s="133" customFormat="true" ht="75.75" hidden="true" customHeight="true" outlineLevel="0" collapsed="false">
      <c r="A1177" s="176"/>
      <c r="B1177" s="71" t="s">
        <v>54</v>
      </c>
      <c r="C1177" s="72" t="s">
        <v>136</v>
      </c>
      <c r="D1177" s="73" t="s">
        <v>131</v>
      </c>
      <c r="E1177" s="74" t="s">
        <v>305</v>
      </c>
      <c r="F1177" s="75" t="s">
        <v>55</v>
      </c>
      <c r="G1177" s="43"/>
      <c r="H1177" s="43"/>
      <c r="I1177" s="138"/>
      <c r="J1177" s="139"/>
      <c r="K1177" s="138"/>
      <c r="L1177" s="138"/>
      <c r="M1177" s="43"/>
      <c r="N1177" s="43"/>
      <c r="O1177" s="138"/>
      <c r="P1177" s="138"/>
      <c r="Q1177" s="138"/>
      <c r="R1177" s="138"/>
      <c r="S1177" s="43"/>
      <c r="T1177" s="43"/>
      <c r="U1177" s="138"/>
      <c r="V1177" s="138"/>
      <c r="W1177" s="138"/>
      <c r="X1177" s="138"/>
      <c r="Y1177" s="43"/>
      <c r="Z1177" s="43"/>
      <c r="AA1177" s="138"/>
      <c r="AB1177" s="138"/>
      <c r="AC1177" s="138"/>
      <c r="AD1177" s="138"/>
      <c r="AE1177" s="43"/>
      <c r="AF1177" s="43"/>
      <c r="AG1177" s="138"/>
      <c r="AH1177" s="138"/>
      <c r="AI1177" s="138"/>
      <c r="AJ1177" s="138"/>
      <c r="AK1177" s="43"/>
      <c r="AL1177" s="43"/>
      <c r="AM1177" s="138"/>
      <c r="AN1177" s="138"/>
      <c r="AO1177" s="138"/>
      <c r="AP1177" s="138"/>
      <c r="AQ1177" s="43"/>
      <c r="AR1177" s="84"/>
      <c r="AS1177" s="43"/>
      <c r="AT1177" s="43"/>
      <c r="AU1177" s="43"/>
      <c r="AV1177" s="43"/>
      <c r="AW1177" s="43"/>
      <c r="AX1177" s="43"/>
      <c r="AY1177" s="84"/>
      <c r="AZ1177" s="43"/>
      <c r="BA1177" s="43"/>
      <c r="BB1177" s="43"/>
      <c r="BC1177" s="43"/>
      <c r="BD1177" s="43"/>
      <c r="BE1177" s="43"/>
      <c r="BF1177" s="43"/>
      <c r="BG1177" s="43"/>
      <c r="BH1177" s="80" t="e">
        <f aca="false">BF1177/BD1177*100</f>
        <v>#DIV/0!</v>
      </c>
      <c r="BI1177" s="81" t="e">
        <f aca="false">BG1177/BE1177*100</f>
        <v>#DIV/0!</v>
      </c>
    </row>
    <row r="1178" s="133" customFormat="true" ht="20.25" hidden="false" customHeight="false" outlineLevel="0" collapsed="false">
      <c r="A1178" s="176"/>
      <c r="B1178" s="99"/>
      <c r="C1178" s="100"/>
      <c r="D1178" s="101"/>
      <c r="E1178" s="102"/>
      <c r="F1178" s="62"/>
      <c r="G1178" s="103"/>
      <c r="H1178" s="103"/>
      <c r="I1178" s="138"/>
      <c r="J1178" s="139"/>
      <c r="K1178" s="138"/>
      <c r="L1178" s="138"/>
      <c r="M1178" s="103"/>
      <c r="N1178" s="103"/>
      <c r="O1178" s="138"/>
      <c r="P1178" s="138"/>
      <c r="Q1178" s="138"/>
      <c r="R1178" s="138"/>
      <c r="S1178" s="103"/>
      <c r="T1178" s="103"/>
      <c r="U1178" s="138"/>
      <c r="V1178" s="138"/>
      <c r="W1178" s="138"/>
      <c r="X1178" s="138"/>
      <c r="Y1178" s="103"/>
      <c r="Z1178" s="103"/>
      <c r="AA1178" s="138"/>
      <c r="AB1178" s="138"/>
      <c r="AC1178" s="138"/>
      <c r="AD1178" s="138"/>
      <c r="AE1178" s="103"/>
      <c r="AF1178" s="103"/>
      <c r="AG1178" s="138"/>
      <c r="AH1178" s="138"/>
      <c r="AI1178" s="138"/>
      <c r="AJ1178" s="138"/>
      <c r="AK1178" s="103"/>
      <c r="AL1178" s="103"/>
      <c r="AM1178" s="138"/>
      <c r="AN1178" s="138"/>
      <c r="AO1178" s="138"/>
      <c r="AP1178" s="138"/>
      <c r="AQ1178" s="103"/>
      <c r="AR1178" s="104"/>
      <c r="AS1178" s="43"/>
      <c r="AT1178" s="43"/>
      <c r="AU1178" s="43"/>
      <c r="AV1178" s="43"/>
      <c r="AW1178" s="43"/>
      <c r="AX1178" s="103"/>
      <c r="AY1178" s="104"/>
      <c r="AZ1178" s="43"/>
      <c r="BA1178" s="43"/>
      <c r="BB1178" s="43"/>
      <c r="BC1178" s="43"/>
      <c r="BD1178" s="103"/>
      <c r="BE1178" s="103"/>
      <c r="BF1178" s="103"/>
      <c r="BG1178" s="103"/>
      <c r="BH1178" s="80"/>
      <c r="BI1178" s="81"/>
    </row>
    <row r="1179" s="69" customFormat="true" ht="20.25" hidden="false" customHeight="false" outlineLevel="0" collapsed="false">
      <c r="A1179" s="57"/>
      <c r="B1179" s="99" t="s">
        <v>648</v>
      </c>
      <c r="C1179" s="220"/>
      <c r="D1179" s="221"/>
      <c r="E1179" s="61"/>
      <c r="F1179" s="62"/>
      <c r="G1179" s="103" t="e">
        <f aca="false">G18+G39+G149+G177+G189+G217+G257+G301+G367+G464+G556+G649+G745+G839+G873+G921+G980+G1038+G1178+G296+G972</f>
        <v>#REF!</v>
      </c>
      <c r="H1179" s="103" t="e">
        <f aca="false">H18+H39+H149+H177+H189+H217+H257+H301+H367+H464+H556+H649+H745+H839+H873+H921+H980+H1038+H1178+H296+H972</f>
        <v>#REF!</v>
      </c>
      <c r="I1179" s="103" t="e">
        <f aca="false">I18+I39+I149+I177+I189+I217+I257+I301+I367+I464+I556+I649+I745+I839+I873+I921+I980+I1038+I1178+I296+I972</f>
        <v>#REF!</v>
      </c>
      <c r="J1179" s="150" t="e">
        <f aca="false">J18+J39+J149+J177+J189+J217+J257+J301+J367+J464+J556+J649+J745+J839+J873+J921+J980+J1038+J1178+J296+J972</f>
        <v>#REF!</v>
      </c>
      <c r="K1179" s="103" t="e">
        <f aca="false">K18+K39+K149+K177+K189+K217+K257+K301+K367+K464+K556+K649+K745+K839+K873+K921+K980+K1038+K1178+K296+K972</f>
        <v>#REF!</v>
      </c>
      <c r="L1179" s="103" t="e">
        <f aca="false">L18+L39+L149+L177+L189+L217+L257+L301+L367+L464+L556+L649+L745+L839+L873+L921+L980+L1038+L1178+L296+L972</f>
        <v>#REF!</v>
      </c>
      <c r="M1179" s="103" t="n">
        <f aca="false">M18+M39+M149+M177+M189+M217+M257+M301+M367+M464+M556+M649+M745+M839+M873+M921+M980+M1038+M1178+M296+M972</f>
        <v>10520506</v>
      </c>
      <c r="N1179" s="103" t="n">
        <f aca="false">N18+N39+N149+N177+N189+N217+N257+N301+N367+N464+N556+N649+N745+N839+N873+N921+N980+N1038+N1178+N296+N972</f>
        <v>3021216</v>
      </c>
      <c r="O1179" s="103" t="n">
        <f aca="false">O18+O39+O149+O177+O189+O217+O257+O301+O367+O464+O556+O649+O745+O839+O873+O921+O980+O1038+O1178+O296+O972</f>
        <v>17205</v>
      </c>
      <c r="P1179" s="103" t="n">
        <f aca="false">P18+P39+P149+P177+P189+P217+P257+P301+P367+P464+P556+P649+P745+P839+P873+P921+P980+P1038+P1178+P296+P972</f>
        <v>0</v>
      </c>
      <c r="Q1179" s="103" t="n">
        <f aca="false">Q18+Q39+Q149+Q177+Q189+Q217+Q257+Q301+Q367+Q464+Q556+Q649+Q745+Q839+Q873+Q921+Q980+Q1038+Q1178+Q296+Q972</f>
        <v>65846</v>
      </c>
      <c r="R1179" s="103" t="n">
        <f aca="false">R18+R39+R149+R177+R189+R217+R257+R301+R367+R464+R556+R649+R745+R839+R873+R921+R980+R1038+R1178+R296+R972</f>
        <v>0</v>
      </c>
      <c r="S1179" s="103" t="n">
        <f aca="false">S18+S39+S149+S177+S189+S217+S257+S301+S367+S464+S556+S649+S745+S839+S873+S921+S980+S1038+S1178+S296+S972</f>
        <v>10603557</v>
      </c>
      <c r="T1179" s="103" t="n">
        <f aca="false">T18+T39+T149+T177+T189+T217+T257+T301+T367+T464+T556+T649+T745+T839+T873+T921+T980+T1038+T1178+T296+T972</f>
        <v>3021216</v>
      </c>
      <c r="U1179" s="103" t="n">
        <f aca="false">U18+U39+U149+U177+U189+U217+U257+U301+U367+U464+U556+U649+U745+U839+U873+U921+U980+U1038+U1178+U296+U972</f>
        <v>17687</v>
      </c>
      <c r="V1179" s="103" t="n">
        <f aca="false">V18+V39+V149+V177+V189+V217+V257+V301+V367+V464+V556+V649+V745+V839+V873+V921+V980+V1038+V1178+V296+V972</f>
        <v>0</v>
      </c>
      <c r="W1179" s="103" t="n">
        <f aca="false">W18+W39+W149+W177+W189+W217+W257+W301+W367+W464+W556+W649+W745+W839+W873+W921+W980+W1038+W1178+W296+W972</f>
        <v>66105</v>
      </c>
      <c r="X1179" s="103" t="n">
        <f aca="false">X18+X39+X149+X177+X189+X217+X257+X301+X367+X464+X556+X649+X745+X839+X873+X921+X980+X1038+X1178+X296+X972</f>
        <v>0</v>
      </c>
      <c r="Y1179" s="103" t="n">
        <f aca="false">Y18+Y39+Y149+Y177+Y189+Y217+Y257+Y301+Y367+Y464+Y556+Y649+Y745+Y839+Y873+Y921+Y980+Y1038+Y1178+Y296+Y972</f>
        <v>10687349</v>
      </c>
      <c r="Z1179" s="103" t="n">
        <f aca="false">Z18+Z39+Z149+Z177+Z189+Z217+Z257+Z301+Z367+Z464+Z556+Z649+Z745+Z839+Z873+Z921+Z980+Z1038+Z1178+Z296+Z972</f>
        <v>3021216</v>
      </c>
      <c r="AA1179" s="103" t="n">
        <f aca="false">AA18+AA39+AA149+AA177+AA189+AA217+AA257+AA301+AA367+AA464+AA556+AA649+AA745+AA839+AA873+AA921+AA980+AA1038+AA1178+AA296+AA972</f>
        <v>-23169</v>
      </c>
      <c r="AB1179" s="103" t="n">
        <f aca="false">AB18+AB39+AB149+AB177+AB189+AB217+AB257+AB301+AB367+AB464+AB556+AB649+AB745+AB839+AB873+AB921+AB980+AB1038+AB1178+AB296+AB972</f>
        <v>40919</v>
      </c>
      <c r="AC1179" s="103" t="n">
        <f aca="false">AC18+AC39+AC149+AC177+AC189+AC217+AC257+AC301+AC367+AC464+AC556+AC649+AC745+AC839+AC873+AC921+AC980+AC1038+AC1178+AC296+AC972</f>
        <v>62153</v>
      </c>
      <c r="AD1179" s="103" t="n">
        <f aca="false">AD18+AD39+AD149+AD177+AD189+AD217+AD257+AD301+AD367+AD464+AD556+AD649+AD745+AD839+AD873+AD921+AD980+AD1038+AD1178+AD296+AD972</f>
        <v>-6286</v>
      </c>
      <c r="AE1179" s="103" t="n">
        <f aca="false">AE18+AE39+AE149+AE177+AE189+AE217+AE257+AE301+AE367+AE464+AE556+AE649+AE745+AE839+AE873+AE921+AE980+AE1038+AE1178+AE296+AE972</f>
        <v>10760966</v>
      </c>
      <c r="AF1179" s="103" t="n">
        <f aca="false">AF18+AF39+AF149+AF177+AF189+AF217+AF257+AF301+AF367+AF464+AF556+AF649+AF745+AF839+AF873+AF921+AF980+AF1038+AF1178+AF296+AF972</f>
        <v>3062135</v>
      </c>
      <c r="AG1179" s="103" t="n">
        <f aca="false">AG18+AG39+AG149+AG177+AG189+AG217+AG257+AG301+AG367+AG464+AG556+AG649+AG745+AG839+AG873+AG921+AG980+AG1038+AG1178+AG296+AG972</f>
        <v>0</v>
      </c>
      <c r="AH1179" s="103" t="n">
        <f aca="false">AH18+AH39+AH149+AH177+AH189+AH217+AH257+AH301+AH367+AH464+AH556+AH649+AH745+AH839+AH873+AH921+AH980+AH1038+AH1178+AH296+AH972</f>
        <v>132467</v>
      </c>
      <c r="AI1179" s="103" t="n">
        <f aca="false">AI18+AI39+AI149+AI177+AI189+AI217+AI257+AI301+AI367+AI464+AI556+AI649+AI745+AI839+AI873+AI921+AI980+AI1038+AI1178+AI296+AI972</f>
        <v>0</v>
      </c>
      <c r="AJ1179" s="103" t="n">
        <f aca="false">AJ18+AJ39+AJ149+AJ177+AJ189+AJ217+AJ257+AJ301+AJ367+AJ464+AJ556+AJ649+AJ745+AJ839+AJ873+AJ921+AJ980+AJ1038+AJ1178+AJ296+AJ972</f>
        <v>0</v>
      </c>
      <c r="AK1179" s="103" t="n">
        <f aca="false">AK18+AK39+AK149+AK177+AK189+AK217+AK257+AK301+AK367+AK464+AK556+AK649+AK745+AK839+AK873+AK921+AK980+AK1038+AK1178+AK296+AK972</f>
        <v>10893433</v>
      </c>
      <c r="AL1179" s="103" t="n">
        <f aca="false">AL18+AL39+AL149+AL177+AL189+AL217+AL257+AL301+AL367+AL464+AL556+AL649+AL745+AL839+AL873+AL921+AL980+AL1038+AL1178+AL296+AL972</f>
        <v>3194602</v>
      </c>
      <c r="AM1179" s="103" t="e">
        <f aca="false">AM18+AM39+AM149+AM177+AM189+AM217+AM257+AM301+AM367+AM464+AM556+AM649+AM745+AM839+AM873+AM921+AM980+AM1038+AM1178+AM296+AM972</f>
        <v>#REF!</v>
      </c>
      <c r="AN1179" s="103" t="e">
        <f aca="false">AN18+AN39+AN149+AN177+AN189+AN217+AN257+AN301+AN367+AN464+AN556+AN649+AN745+AN839+AN873+AN921+AN980+AN1038+AN1178+AN296+AN972</f>
        <v>#REF!</v>
      </c>
      <c r="AO1179" s="103" t="e">
        <f aca="false">AO18+AO39+AO149+AO177+AO189+AO217+AO257+AO301+AO367+AO464+AO556+AO649+AO745+AO839+AO873+AO921+AO980+AO1038+AO1178+AO296+AO972</f>
        <v>#REF!</v>
      </c>
      <c r="AP1179" s="103" t="e">
        <f aca="false">AP18+AP39+AP149+AP177+AP189+AP217+AP257+AP301+AP367+AP464+AP556+AP649+AP745+AP839+AP873+AP921+AP980+AP1038+AP1178+AP296+AP972</f>
        <v>#REF!</v>
      </c>
      <c r="AQ1179" s="104" t="n">
        <f aca="false">AQ18+AQ39+AQ149+AQ177+AQ189+AQ217+AQ257+AQ301+AQ367+AQ464+AQ556+AQ649+AQ745+AQ839+AQ873+AQ921+AQ980+AQ1038+AQ1178+AQ296+AQ972</f>
        <v>11332735</v>
      </c>
      <c r="AR1179" s="104" t="n">
        <f aca="false">AR18+AR39+AR149+AR177+AR189+AR217+AR257+AR301+AR367+AR464+AR556+AR649+AR745+AR839+AR873+AR921+AR980+AR1038+AR1178+AR296+AR972</f>
        <v>3470776</v>
      </c>
      <c r="AS1179" s="90" t="n">
        <f aca="false">AS18+AS39+AS149+AS177+AS189+AS217+AS257+AS301+AS367+AS464+AS556+AS649+AS745+AS839+AS873+AS921+AS980+AS1038+AS1178+AS296+AS972</f>
        <v>66791</v>
      </c>
      <c r="AT1179" s="90" t="n">
        <f aca="false">AT18+AT39+AT149+AT177+AT189+AT217+AT257+AT301+AT367+AT464+AT556+AT649+AT745+AT839+AT873+AT921+AT980+AT1038+AT1178+AT296+AT972</f>
        <v>762660</v>
      </c>
      <c r="AU1179" s="90" t="n">
        <f aca="false">AU18+AU39+AU149+AU177+AU189+AU217+AU257+AU301+AU367+AU464+AU556+AU649+AU745+AU839+AU873+AU921+AU980+AU1038+AU1178+AU296+AU972</f>
        <v>-3025</v>
      </c>
      <c r="AV1179" s="90" t="n">
        <f aca="false">AV18+AV39+AV149+AV177+AV189+AV217+AV257+AV301+AV367+AV464+AV556+AV649+AV745+AV839+AV873+AV921+AV980+AV1038+AV1178+AV296+AV972</f>
        <v>-12857</v>
      </c>
      <c r="AW1179" s="90" t="n">
        <f aca="false">AW18+AW39+AW149+AW177+AW189+AW217+AW257+AW301+AW367+AW464+AW556+AW649+AW745+AW839+AW873+AW921+AW980+AW1038+AW1178+AW296+AW972</f>
        <v>-11060</v>
      </c>
      <c r="AX1179" s="103" t="n">
        <f aca="false">AX18+AX39+AX149+AX177+AX189+AX217+AX257+AX301+AX367+AX464+AX556+AX649+AX745+AX839+AX873+AX921+AX980+AX1038+AX1178+AX296+AX972</f>
        <v>12135244</v>
      </c>
      <c r="AY1179" s="104" t="n">
        <f aca="false">AY18+AY39+AY149+AY177+AY189+AY217+AY257+AY301+AY367+AY464+AY556+AY649+AY745+AY839+AY873+AY921+AY980+AY1038+AY1178+AY296+AY972</f>
        <v>4233436</v>
      </c>
      <c r="AZ1179" s="104" t="n">
        <f aca="false">AZ18+AZ39+AZ149+AZ177+AZ189+AZ217+AZ257+AZ301+AZ367+AZ464+AZ556+AZ649+AZ745+AZ839+AZ873+AZ921+AZ980+AZ1038+AZ296+AZ972</f>
        <v>-32919</v>
      </c>
      <c r="BA1179" s="104" t="n">
        <f aca="false">BA18+BA39+BA149+BA177+BA189+BA217+BA257+BA301+BA367+BA464+BA556+BA649+BA745+BA839+BA873+BA921+BA980+BA1038+BA296+BA972</f>
        <v>391253</v>
      </c>
      <c r="BB1179" s="104" t="n">
        <f aca="false">BB18+BB39+BB149+BB177+BB189+BB217+BB257+BB301+BB367+BB464+BB556+BB649+BB745+BB839+BB873+BB921+BB980+BB1038+BB296+BB972</f>
        <v>80376</v>
      </c>
      <c r="BC1179" s="104" t="n">
        <f aca="false">BC18+BC39+BC149+BC177+BC189+BC217+BC257+BC301+BC367+BC464+BC556+BC649+BC745+BC839+BC873+BC921+BC980+BC1038+BC296+BC972</f>
        <v>-34767</v>
      </c>
      <c r="BD1179" s="103" t="n">
        <f aca="false">BD18+BD39+BD149+BD177+BD189+BD217+BD257+BD301+BD367+BD464+BD556+BD649+BD745+BD839+BD873+BD921+BD980+BD1038+BD1178+BD296+BD972</f>
        <v>12539187</v>
      </c>
      <c r="BE1179" s="103" t="n">
        <f aca="false">BE18+BE39+BE149+BE177+BE189+BE217+BE257+BE301+BE367+BE464+BE556+BE649+BE745+BE839+BE873+BE921+BE980+BE1038+BE1178+BE296+BE972</f>
        <v>4624689</v>
      </c>
      <c r="BF1179" s="103" t="n">
        <f aca="false">BF18+BF39+BF149+BF177+BF189+BF217+BF257+BF301+BF367+BF464+BF556+BF649+BF745+BF839+BF873+BF921+BF980+BF1038+BF1178+BF296+BF972</f>
        <v>5441890</v>
      </c>
      <c r="BG1179" s="103" t="n">
        <f aca="false">BG18+BG39+BG149+BG177+BG189+BG217+BG257+BG301+BG367+BG464+BG556+BG649+BG745+BG839+BG873+BG921+BG980+BG1038+BG1178+BG296+BG972</f>
        <v>1919807</v>
      </c>
      <c r="BH1179" s="54" t="n">
        <f aca="false">BF1179/BD1179*100</f>
        <v>43.3990656651025</v>
      </c>
      <c r="BI1179" s="55" t="n">
        <f aca="false">BG1179/BE1179*100</f>
        <v>41.5121319509269</v>
      </c>
    </row>
    <row r="1180" customFormat="false" ht="17.25" hidden="false" customHeight="false" outlineLevel="0" collapsed="false">
      <c r="A1180" s="222"/>
      <c r="B1180" s="223"/>
      <c r="C1180" s="224"/>
      <c r="D1180" s="225"/>
      <c r="E1180" s="226"/>
      <c r="F1180" s="227"/>
      <c r="G1180" s="228"/>
      <c r="H1180" s="228"/>
      <c r="I1180" s="229"/>
      <c r="J1180" s="230"/>
      <c r="K1180" s="229"/>
      <c r="L1180" s="229"/>
      <c r="M1180" s="228"/>
      <c r="N1180" s="228"/>
      <c r="O1180" s="229"/>
      <c r="P1180" s="229"/>
      <c r="Q1180" s="229"/>
      <c r="R1180" s="229"/>
      <c r="S1180" s="228"/>
      <c r="T1180" s="228"/>
      <c r="U1180" s="229"/>
      <c r="V1180" s="229"/>
      <c r="W1180" s="229"/>
      <c r="X1180" s="229"/>
      <c r="Y1180" s="228"/>
      <c r="Z1180" s="228"/>
      <c r="AA1180" s="229"/>
      <c r="AB1180" s="229"/>
      <c r="AC1180" s="229"/>
      <c r="AD1180" s="229"/>
      <c r="AE1180" s="228"/>
      <c r="AF1180" s="228"/>
      <c r="AG1180" s="229"/>
      <c r="AH1180" s="229"/>
      <c r="AI1180" s="229"/>
      <c r="AJ1180" s="229"/>
      <c r="AK1180" s="228"/>
      <c r="AL1180" s="228"/>
      <c r="AM1180" s="229"/>
      <c r="AN1180" s="229"/>
      <c r="AO1180" s="229"/>
      <c r="AP1180" s="229"/>
      <c r="AQ1180" s="228"/>
      <c r="AR1180" s="231"/>
      <c r="AS1180" s="232"/>
      <c r="AT1180" s="232"/>
      <c r="AU1180" s="232"/>
      <c r="AV1180" s="232"/>
      <c r="AW1180" s="232"/>
      <c r="AX1180" s="228"/>
      <c r="AY1180" s="231"/>
      <c r="AZ1180" s="232"/>
      <c r="BA1180" s="232"/>
      <c r="BB1180" s="232"/>
      <c r="BC1180" s="232"/>
      <c r="BD1180" s="228"/>
      <c r="BE1180" s="228"/>
      <c r="BF1180" s="228"/>
      <c r="BG1180" s="228"/>
      <c r="BH1180" s="233"/>
      <c r="BI1180" s="234"/>
    </row>
    <row r="1181" customFormat="false" ht="33" hidden="false" customHeight="true" outlineLevel="0" collapsed="false">
      <c r="A1181" s="235"/>
      <c r="B1181" s="236"/>
      <c r="C1181" s="237"/>
      <c r="D1181" s="237"/>
      <c r="E1181" s="181"/>
      <c r="F1181" s="73"/>
      <c r="BD1181" s="238"/>
      <c r="BE1181" s="239"/>
    </row>
    <row r="1182" customFormat="false" ht="20.25" hidden="false" customHeight="true" outlineLevel="0" collapsed="false">
      <c r="A1182" s="240"/>
      <c r="B1182" s="240"/>
      <c r="C1182" s="237"/>
      <c r="D1182" s="237"/>
      <c r="E1182" s="181"/>
      <c r="F1182" s="73"/>
    </row>
    <row r="1183" customFormat="false" ht="18.75" hidden="false" customHeight="true" outlineLevel="0" collapsed="false">
      <c r="A1183" s="240"/>
      <c r="B1183" s="240"/>
      <c r="C1183" s="241"/>
      <c r="D1183" s="241"/>
      <c r="E1183" s="242"/>
      <c r="F1183" s="143"/>
      <c r="G1183" s="243"/>
      <c r="H1183" s="243"/>
      <c r="M1183" s="244"/>
      <c r="N1183" s="244"/>
      <c r="S1183" s="244"/>
      <c r="T1183" s="244"/>
      <c r="Y1183" s="244"/>
      <c r="Z1183" s="244"/>
      <c r="AE1183" s="244"/>
      <c r="AF1183" s="244"/>
      <c r="AK1183" s="245"/>
      <c r="AL1183" s="245"/>
      <c r="AQ1183" s="246"/>
      <c r="AR1183" s="246"/>
      <c r="AX1183" s="246"/>
      <c r="AY1183" s="246"/>
      <c r="BD1183" s="246"/>
      <c r="BE1183" s="246"/>
    </row>
    <row r="1184" customFormat="false" ht="20.25" hidden="true" customHeight="true" outlineLevel="0" collapsed="false">
      <c r="A1184" s="240"/>
      <c r="B1184" s="240"/>
      <c r="C1184" s="241"/>
      <c r="D1184" s="241"/>
      <c r="E1184" s="242"/>
      <c r="F1184" s="143"/>
    </row>
    <row r="1185" customFormat="false" ht="16.5" hidden="true" customHeight="true" outlineLevel="0" collapsed="false"/>
    <row r="1186" customFormat="false" ht="16.5" hidden="true" customHeight="true" outlineLevel="0" collapsed="false"/>
    <row r="1187" customFormat="false" ht="16.5" hidden="true" customHeight="true" outlineLevel="0" collapsed="false"/>
    <row r="1188" customFormat="false" ht="16.5" hidden="true" customHeight="true" outlineLevel="0" collapsed="false"/>
    <row r="1189" customFormat="false" ht="16.5" hidden="false" customHeight="false" outlineLevel="0" collapsed="false">
      <c r="A1189" s="247"/>
    </row>
    <row r="1190" customFormat="false" ht="16.5" hidden="false" customHeight="false" outlineLevel="0" collapsed="false">
      <c r="A1190" s="247"/>
      <c r="F1190" s="248"/>
      <c r="V1190" s="239"/>
    </row>
    <row r="1191" customFormat="false" ht="16.5" hidden="false" customHeight="false" outlineLevel="0" collapsed="false">
      <c r="U1191" s="239"/>
      <c r="AA1191" s="239" t="n">
        <f aca="false">Y1179+AA1179+AB1179+AC1179+AD1179</f>
        <v>10760966</v>
      </c>
    </row>
  </sheetData>
  <autoFilter ref="A13:F1180"/>
  <mergeCells count="91">
    <mergeCell ref="A3:F3"/>
    <mergeCell ref="A4:F4"/>
    <mergeCell ref="A5:F5"/>
    <mergeCell ref="A6:F6"/>
    <mergeCell ref="A7:F7"/>
    <mergeCell ref="A8:F8"/>
    <mergeCell ref="A9:BI11"/>
    <mergeCell ref="A13:A16"/>
    <mergeCell ref="B13:B17"/>
    <mergeCell ref="C13:C17"/>
    <mergeCell ref="D13:D17"/>
    <mergeCell ref="E13:E17"/>
    <mergeCell ref="F13:F17"/>
    <mergeCell ref="G13:H13"/>
    <mergeCell ref="I13:I16"/>
    <mergeCell ref="J13:J16"/>
    <mergeCell ref="K13:K16"/>
    <mergeCell ref="L13:L16"/>
    <mergeCell ref="M13:N14"/>
    <mergeCell ref="O13:O16"/>
    <mergeCell ref="P13:P16"/>
    <mergeCell ref="Q13:Q16"/>
    <mergeCell ref="R13:R16"/>
    <mergeCell ref="S13:T14"/>
    <mergeCell ref="U13:U16"/>
    <mergeCell ref="V13:V16"/>
    <mergeCell ref="W13:W16"/>
    <mergeCell ref="X13:X16"/>
    <mergeCell ref="Y13:Z14"/>
    <mergeCell ref="AA13:AA16"/>
    <mergeCell ref="AB13:AB16"/>
    <mergeCell ref="AC13:AC16"/>
    <mergeCell ref="AD13:AD16"/>
    <mergeCell ref="AE13:AF14"/>
    <mergeCell ref="AG13:AG16"/>
    <mergeCell ref="AH13:AH16"/>
    <mergeCell ref="AI13:AI16"/>
    <mergeCell ref="AJ13:AJ16"/>
    <mergeCell ref="AK13:AL14"/>
    <mergeCell ref="AM13:AM16"/>
    <mergeCell ref="AN13:AN16"/>
    <mergeCell ref="AO13:AO16"/>
    <mergeCell ref="AP13:AP16"/>
    <mergeCell ref="AQ13:AR14"/>
    <mergeCell ref="AS13:AS16"/>
    <mergeCell ref="AT13:AT16"/>
    <mergeCell ref="AU13:AU16"/>
    <mergeCell ref="AV13:AV16"/>
    <mergeCell ref="AX13:AY14"/>
    <mergeCell ref="AZ13:AZ16"/>
    <mergeCell ref="BA13:BA16"/>
    <mergeCell ref="BB13:BB16"/>
    <mergeCell ref="BC13:BC16"/>
    <mergeCell ref="BD13:BE14"/>
    <mergeCell ref="BF13:BG14"/>
    <mergeCell ref="BH13:BI14"/>
    <mergeCell ref="G14:H14"/>
    <mergeCell ref="G15:G17"/>
    <mergeCell ref="H15:H17"/>
    <mergeCell ref="M15:M17"/>
    <mergeCell ref="N15:N17"/>
    <mergeCell ref="S15:S17"/>
    <mergeCell ref="T15:T17"/>
    <mergeCell ref="Y15:Y17"/>
    <mergeCell ref="Z15:Z17"/>
    <mergeCell ref="AE15:AE17"/>
    <mergeCell ref="AF15:AF17"/>
    <mergeCell ref="AK15:AK17"/>
    <mergeCell ref="AL15:AL17"/>
    <mergeCell ref="AQ15:AQ17"/>
    <mergeCell ref="AR15:AR17"/>
    <mergeCell ref="AX15:AX17"/>
    <mergeCell ref="AY15:AY17"/>
    <mergeCell ref="BD15:BD17"/>
    <mergeCell ref="BE15:BE17"/>
    <mergeCell ref="BF15:BF16"/>
    <mergeCell ref="BG15:BG16"/>
    <mergeCell ref="BH15:BH16"/>
    <mergeCell ref="BI15:BI16"/>
    <mergeCell ref="A1182:B1182"/>
    <mergeCell ref="A1183:B1183"/>
    <mergeCell ref="G1183:H1183"/>
    <mergeCell ref="M1183:N1183"/>
    <mergeCell ref="S1183:T1183"/>
    <mergeCell ref="Y1183:Z1183"/>
    <mergeCell ref="AE1183:AF1183"/>
    <mergeCell ref="AK1183:AL1183"/>
    <mergeCell ref="AQ1183:AR1183"/>
    <mergeCell ref="AX1183:AY1183"/>
    <mergeCell ref="BD1183:BE1183"/>
    <mergeCell ref="A1184:B1184"/>
  </mergeCells>
  <printOptions headings="false" gridLines="false" gridLinesSet="true" horizontalCentered="false" verticalCentered="false"/>
  <pageMargins left="0.629861111111111" right="0.196527777777778" top="0.708333333333333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07-19T05:35:21Z</cp:lastPrinted>
  <dcterms:modified xsi:type="dcterms:W3CDTF">2012-07-31T06:18:43Z</dcterms:modified>
  <cp:revision>0</cp:revision>
  <dc:subject/>
  <dc:title/>
</cp:coreProperties>
</file>